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8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  <sheet name="Sheet1" sheetId="13" state="visible" r:id="rId14"/>
    <sheet name="Sheet2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89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AVC Smuc 0.1.1</t>
  </si>
  <si>
    <t xml:space="preserve">Class A</t>
  </si>
  <si>
    <t xml:space="preserve">Tested:</t>
  </si>
  <si>
    <t xml:space="preserve">AVC Smuc 0.1.1 Merge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ybrid 2x</t>
  </si>
  <si>
    <t xml:space="preserve">RA Hybrid1.5x</t>
  </si>
  <si>
    <t xml:space="preserve">RA HEVC SNR</t>
  </si>
  <si>
    <t xml:space="preserve">LD-P Hybrid 2x</t>
  </si>
  <si>
    <t xml:space="preserve">LD-P Hybrid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D-P HEVC 2x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RA HEVC 2x</t>
  </si>
  <si>
    <t xml:space="preserve">PeopleOnStreet BaseQP1</t>
  </si>
  <si>
    <t xml:space="preserve">RA HEVC 1.5x</t>
  </si>
  <si>
    <t xml:space="preserve">PeopleOnStreet BaseQP2</t>
  </si>
  <si>
    <t xml:space="preserve">Kimono BaseQP1</t>
  </si>
  <si>
    <t xml:space="preserve">Kimono BaseQP2</t>
  </si>
  <si>
    <t xml:space="preserve">LD-P HEVC 1.5x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Kimono-1.5x</t>
  </si>
  <si>
    <t xml:space="preserve">ParkScene-1.5x</t>
  </si>
  <si>
    <t xml:space="preserve">Cactus-1.5x</t>
  </si>
  <si>
    <t xml:space="preserve">BasketballDrive-1.5x</t>
  </si>
  <si>
    <t xml:space="preserve">BQTerrace-1.5x</t>
  </si>
  <si>
    <t xml:space="preserve">Traffic-2x</t>
  </si>
  <si>
    <t xml:space="preserve">PeopleOnStreet-2x</t>
  </si>
  <si>
    <t xml:space="preserve">Kimono-2x</t>
  </si>
  <si>
    <t xml:space="preserve">ParkScene-2x</t>
  </si>
  <si>
    <t xml:space="preserve">Cactus-2x</t>
  </si>
  <si>
    <t xml:space="preserve">BasketballDrive-2x</t>
  </si>
  <si>
    <t xml:space="preserve">BQTerrace-2x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7710860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50134284331"/>
          <c:y val="0.122948480091337"/>
          <c:w val="0.928851318628098"/>
          <c:h val="0.78856857428286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VC 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724065"/>
        <c:axId val="46534318"/>
      </c:scatterChart>
      <c:valAx>
        <c:axId val="43724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737110905649"/>
              <c:y val="0.9078778364492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318"/>
        <c:crossesAt val="0"/>
        <c:crossBetween val="midCat"/>
      </c:valAx>
      <c:valAx>
        <c:axId val="4653431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628846915863"/>
              <c:y val="0.27187098615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0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97367146568"/>
          <c:y val="0.832239189382047"/>
          <c:w val="0.260951877779245"/>
          <c:h val="0.070500927643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7432873987782"/>
          <c:w val="0.928466617754952"/>
          <c:h val="0.783776104560307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VC 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579472"/>
        <c:axId val="38664594"/>
      </c:scatterChart>
      <c:valAx>
        <c:axId val="60579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259721203228"/>
              <c:y val="0.90822560022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594"/>
        <c:crossesAt val="0"/>
        <c:crossBetween val="midCat"/>
      </c:valAx>
      <c:valAx>
        <c:axId val="38664594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68788180139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4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48349229641"/>
          <c:y val="0.825543401051286"/>
          <c:w val="0.266920396184886"/>
          <c:h val="0.0701804233555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6051018953969"/>
          <c:w val="0.92012105649303"/>
          <c:h val="0.786447199657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VC 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853369"/>
        <c:axId val="55913519"/>
      </c:scatterChart>
      <c:valAx>
        <c:axId val="59853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157373440939"/>
              <c:y val="0.9093629756306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519"/>
        <c:crossesAt val="0"/>
        <c:crossBetween val="midCat"/>
      </c:valAx>
      <c:valAx>
        <c:axId val="55913519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44762719110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3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58180484226"/>
          <c:y val="0.827917913638307"/>
          <c:w val="0.266920396184886"/>
          <c:h val="0.072894399315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953826421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9553551792"/>
          <c:y val="0.122915775972638"/>
          <c:w val="0.91101825379371"/>
          <c:h val="0.788086076670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VC 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307150"/>
        <c:axId val="74110285"/>
      </c:scatterChart>
      <c:valAx>
        <c:axId val="5430715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5839014735"/>
              <c:y val="0.90793786518455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285"/>
        <c:crossesAt val="0"/>
        <c:crossBetween val="midCat"/>
      </c:valAx>
      <c:valAx>
        <c:axId val="7411028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962612711678"/>
              <c:y val="0.2728373948981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1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679788871784"/>
          <c:y val="0.821861194242554"/>
          <c:w val="0.265361776995821"/>
          <c:h val="0.072894399315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99360</xdr:rowOff>
    </xdr:to>
    <xdr:graphicFrame>
      <xdr:nvGraphicFramePr>
        <xdr:cNvPr id="0" name="Chart 2"/>
        <xdr:cNvGraphicFramePr/>
      </xdr:nvGraphicFramePr>
      <xdr:xfrm>
        <a:off x="0" y="601920"/>
        <a:ext cx="8176320" cy="504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99000</xdr:rowOff>
    </xdr:to>
    <xdr:graphicFrame>
      <xdr:nvGraphicFramePr>
        <xdr:cNvPr id="4" name="Chart 4"/>
        <xdr:cNvGraphicFramePr/>
      </xdr:nvGraphicFramePr>
      <xdr:xfrm>
        <a:off x="8283960" y="5745600"/>
        <a:ext cx="785052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99000</xdr:rowOff>
    </xdr:to>
    <xdr:graphicFrame>
      <xdr:nvGraphicFramePr>
        <xdr:cNvPr id="6" name="Chart 7"/>
        <xdr:cNvGraphicFramePr/>
      </xdr:nvGraphicFramePr>
      <xdr:xfrm>
        <a:off x="0" y="5745600"/>
        <a:ext cx="818424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56615154317</cdr:x>
      <cdr:y>0.0947623804766662</cdr:y>
    </cdr:from>
    <cdr:to>
      <cdr:x>0.799982388940255</cdr:x>
      <cdr:y>0.147281290138433</cdr:y>
    </cdr:to>
    <cdr:sp>
      <cdr:nvSpPr>
        <cdr:cNvPr id="1" name="Text Box 4"/>
        <cdr:cNvSpPr/>
      </cdr:nvSpPr>
      <cdr:spPr>
        <a:xfrm>
          <a:off x="2091240" y="478080"/>
          <a:ext cx="4449960" cy="26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8165810712</cdr:x>
      <cdr:y>0.0867310697542265</cdr:y>
    </cdr:from>
    <cdr:to>
      <cdr:x>0.816764490095378</cdr:x>
      <cdr:y>0.14128427333428</cdr:y>
    </cdr:to>
    <cdr:sp>
      <cdr:nvSpPr>
        <cdr:cNvPr id="3" name="Text Box 1"/>
        <cdr:cNvSpPr/>
      </cdr:nvSpPr>
      <cdr:spPr>
        <a:xfrm>
          <a:off x="2001960" y="439560"/>
          <a:ext cx="441036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511371973588</cdr:x>
      <cdr:y>0.0870029927319367</cdr:y>
    </cdr:from>
    <cdr:to>
      <cdr:x>0.765269625825385</cdr:x>
      <cdr:y>0.142511044605957</cdr:y>
    </cdr:to>
    <cdr:sp>
      <cdr:nvSpPr>
        <cdr:cNvPr id="5" name="Text Box 1"/>
        <cdr:cNvSpPr/>
      </cdr:nvSpPr>
      <cdr:spPr>
        <a:xfrm>
          <a:off x="2013840" y="439560"/>
          <a:ext cx="399420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648779415</cdr:x>
      <cdr:y>0.0989739204788371</cdr:y>
    </cdr:from>
    <cdr:to>
      <cdr:x>0.751000659775676</cdr:x>
      <cdr:y>0.14999287444777</cdr:y>
    </cdr:to>
    <cdr:sp>
      <cdr:nvSpPr>
        <cdr:cNvPr id="7" name="Text Box 1"/>
        <cdr:cNvSpPr/>
      </cdr:nvSpPr>
      <cdr:spPr>
        <a:xfrm>
          <a:off x="2058480" y="500040"/>
          <a:ext cx="408816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1.89"/>
    <col collapsed="false" customWidth="false" hidden="false" outlineLevel="0" max="257" min="3" style="1" width="10.8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</v>
      </c>
      <c r="D19" s="33"/>
      <c r="E19" s="33"/>
      <c r="F19" s="33" t="n">
        <f aca="false">'RA HEVC 1.5x'!$AQ$64</f>
        <v>0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</v>
      </c>
      <c r="D20" s="25"/>
      <c r="E20" s="25"/>
      <c r="F20" s="25" t="n">
        <f aca="false">'RA HEVC 1.5x'!$AR$64</f>
        <v>0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19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19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0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36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21"/>
      <c r="C1" s="222"/>
      <c r="D1" s="222"/>
      <c r="E1" s="223" t="e">
        <f aca="false">CONCATENATE(Summary!$M3,#REF!)</f>
        <v>#REF!</v>
      </c>
      <c r="F1" s="223"/>
      <c r="G1" s="223"/>
      <c r="H1" s="223"/>
      <c r="J1" s="223" t="str">
        <f aca="false">CONCATENATE(Summary!$M4,Summary!$N3)</f>
        <v>Tested:AVC Smuc 0.1.1</v>
      </c>
      <c r="K1" s="223"/>
      <c r="L1" s="223"/>
      <c r="M1" s="223"/>
      <c r="V1" s="223" t="e">
        <f aca="false">CONCATENATE(Summary!$M3,#REF!)</f>
        <v>#REF!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3)</f>
        <v>Tested:AVC 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6" hidden="false" customHeight="false" outlineLevel="0" collapsed="false">
      <c r="B2" s="224"/>
      <c r="C2" s="8"/>
      <c r="D2" s="8"/>
      <c r="E2" s="225" t="s">
        <v>54</v>
      </c>
      <c r="F2" s="225"/>
      <c r="G2" s="225"/>
      <c r="H2" s="225"/>
      <c r="I2" s="30"/>
      <c r="J2" s="225" t="s">
        <v>54</v>
      </c>
      <c r="K2" s="225"/>
      <c r="L2" s="225"/>
      <c r="M2" s="225"/>
      <c r="N2" s="30"/>
      <c r="O2" s="226" t="s">
        <v>55</v>
      </c>
      <c r="P2" s="226"/>
      <c r="Q2" s="226"/>
      <c r="R2" s="226" t="s">
        <v>56</v>
      </c>
      <c r="S2" s="226"/>
      <c r="T2" s="226"/>
      <c r="U2" s="30"/>
      <c r="V2" s="227" t="s">
        <v>57</v>
      </c>
      <c r="W2" s="227"/>
      <c r="X2" s="227"/>
      <c r="Y2" s="227"/>
      <c r="Z2" s="223" t="s">
        <v>58</v>
      </c>
      <c r="AA2" s="223"/>
      <c r="AB2" s="223"/>
      <c r="AC2" s="223"/>
      <c r="AD2" s="226" t="s">
        <v>59</v>
      </c>
      <c r="AE2" s="30"/>
      <c r="AF2" s="223" t="s">
        <v>57</v>
      </c>
      <c r="AG2" s="223"/>
      <c r="AH2" s="223"/>
      <c r="AI2" s="223"/>
      <c r="AJ2" s="228" t="s">
        <v>60</v>
      </c>
      <c r="AK2" s="228"/>
      <c r="AL2" s="228"/>
      <c r="AM2" s="228"/>
      <c r="AN2" s="226" t="s">
        <v>59</v>
      </c>
      <c r="AO2" s="30"/>
      <c r="AP2" s="30"/>
      <c r="AQ2" s="226" t="s">
        <v>61</v>
      </c>
      <c r="AR2" s="226"/>
      <c r="AS2" s="226" t="s">
        <v>62</v>
      </c>
      <c r="AT2" s="30"/>
      <c r="AU2" s="146" t="s">
        <v>63</v>
      </c>
      <c r="AX2" s="30"/>
    </row>
    <row r="3" customFormat="false" ht="12" hidden="false" customHeight="false" outlineLevel="0" collapsed="false">
      <c r="A3" s="229"/>
      <c r="B3" s="229"/>
      <c r="C3" s="230" t="s">
        <v>64</v>
      </c>
      <c r="D3" s="231" t="s">
        <v>65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6</v>
      </c>
      <c r="K3" s="232" t="s">
        <v>30</v>
      </c>
      <c r="L3" s="232" t="s">
        <v>31</v>
      </c>
      <c r="M3" s="233" t="s">
        <v>32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7</v>
      </c>
      <c r="AA3" s="232" t="s">
        <v>68</v>
      </c>
      <c r="AB3" s="232" t="s">
        <v>69</v>
      </c>
      <c r="AC3" s="233" t="s">
        <v>70</v>
      </c>
      <c r="AD3" s="236" t="s">
        <v>45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7</v>
      </c>
      <c r="AK3" s="232" t="s">
        <v>68</v>
      </c>
      <c r="AL3" s="232" t="s">
        <v>69</v>
      </c>
      <c r="AM3" s="233" t="s">
        <v>70</v>
      </c>
      <c r="AN3" s="236" t="s">
        <v>45</v>
      </c>
      <c r="AO3" s="7"/>
      <c r="AP3" s="7"/>
      <c r="AQ3" s="26" t="s">
        <v>71</v>
      </c>
      <c r="AR3" s="233" t="s">
        <v>72</v>
      </c>
      <c r="AS3" s="15" t="s">
        <v>71</v>
      </c>
      <c r="AU3" s="159"/>
      <c r="AX3" s="7"/>
    </row>
    <row r="4" customFormat="false" ht="11.4" hidden="false" customHeight="false" outlineLevel="0" collapsed="false">
      <c r="A4" s="237" t="s">
        <v>7</v>
      </c>
      <c r="B4" s="238" t="s">
        <v>73</v>
      </c>
      <c r="C4" s="239" t="n">
        <v>30</v>
      </c>
      <c r="D4" s="8" t="n">
        <v>22</v>
      </c>
      <c r="E4" s="70" t="n">
        <f aca="false">Anchor!B97</f>
        <v>0</v>
      </c>
      <c r="F4" s="71" t="n">
        <f aca="false">Anchor!C97</f>
        <v>0</v>
      </c>
      <c r="G4" s="71" t="n">
        <f aca="false">Anchor!D97</f>
        <v>0</v>
      </c>
      <c r="H4" s="72" t="n">
        <f aca="false">Anchor!E97</f>
        <v>0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0</v>
      </c>
      <c r="W4" s="71" t="n">
        <f aca="false">Anchor!G97</f>
        <v>0</v>
      </c>
      <c r="X4" s="71" t="n">
        <f aca="false">Anchor!H97</f>
        <v>0</v>
      </c>
      <c r="Y4" s="71" t="n">
        <f aca="false">Anchor!I97</f>
        <v>0</v>
      </c>
      <c r="Z4" s="70" t="n">
        <f aca="false">Anchor!J97</f>
        <v>0</v>
      </c>
      <c r="AA4" s="71" t="n">
        <f aca="false">Anchor!K97</f>
        <v>0</v>
      </c>
      <c r="AB4" s="71" t="n">
        <f aca="false">Anchor!L97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1.4" hidden="false" customHeight="false" outlineLevel="0" collapsed="false">
      <c r="A5" s="178" t="s">
        <v>74</v>
      </c>
      <c r="B5" s="240"/>
      <c r="C5" s="219" t="n">
        <v>30</v>
      </c>
      <c r="D5" s="8" t="n">
        <v>24</v>
      </c>
      <c r="E5" s="86" t="n">
        <f aca="false">Anchor!B98</f>
        <v>0</v>
      </c>
      <c r="F5" s="87" t="n">
        <f aca="false">Anchor!C98</f>
        <v>0</v>
      </c>
      <c r="G5" s="87" t="n">
        <f aca="false">Anchor!D98</f>
        <v>0</v>
      </c>
      <c r="H5" s="88" t="n">
        <f aca="false">Anchor!E98</f>
        <v>0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0</v>
      </c>
      <c r="W5" s="87" t="n">
        <f aca="false">Anchor!G98</f>
        <v>0</v>
      </c>
      <c r="X5" s="87" t="n">
        <f aca="false">Anchor!H98</f>
        <v>0</v>
      </c>
      <c r="Y5" s="87" t="n">
        <f aca="false">Anchor!I98</f>
        <v>0</v>
      </c>
      <c r="Z5" s="86" t="n">
        <f aca="false">Anchor!J98</f>
        <v>0</v>
      </c>
      <c r="AA5" s="87" t="n">
        <f aca="false">Anchor!K98</f>
        <v>0</v>
      </c>
      <c r="AB5" s="87" t="n">
        <f aca="false">Anchor!L98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1.4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0</v>
      </c>
      <c r="F6" s="87" t="n">
        <f aca="false">Anchor!C99</f>
        <v>0</v>
      </c>
      <c r="G6" s="87" t="n">
        <f aca="false">Anchor!D99</f>
        <v>0</v>
      </c>
      <c r="H6" s="88" t="n">
        <f aca="false">Anchor!E99</f>
        <v>0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0</v>
      </c>
      <c r="W6" s="87" t="n">
        <f aca="false">Anchor!G99</f>
        <v>0</v>
      </c>
      <c r="X6" s="87" t="n">
        <f aca="false">Anchor!H99</f>
        <v>0</v>
      </c>
      <c r="Y6" s="87" t="n">
        <f aca="false">Anchor!I99</f>
        <v>0</v>
      </c>
      <c r="Z6" s="86" t="n">
        <f aca="false">Anchor!J99</f>
        <v>0</v>
      </c>
      <c r="AA6" s="87" t="n">
        <f aca="false">Anchor!K99</f>
        <v>0</v>
      </c>
      <c r="AB6" s="87" t="n">
        <f aca="false">Anchor!L99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0</v>
      </c>
      <c r="F7" s="101" t="n">
        <f aca="false">Anchor!C100</f>
        <v>0</v>
      </c>
      <c r="G7" s="101" t="n">
        <f aca="false">Anchor!D100</f>
        <v>0</v>
      </c>
      <c r="H7" s="102" t="n">
        <f aca="false">Anchor!E100</f>
        <v>0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0</v>
      </c>
      <c r="W7" s="101" t="n">
        <f aca="false">Anchor!G100</f>
        <v>0</v>
      </c>
      <c r="X7" s="101" t="n">
        <f aca="false">Anchor!H100</f>
        <v>0</v>
      </c>
      <c r="Y7" s="101" t="n">
        <f aca="false">Anchor!I100</f>
        <v>0</v>
      </c>
      <c r="Z7" s="100" t="n">
        <f aca="false">Anchor!J100</f>
        <v>0</v>
      </c>
      <c r="AA7" s="101" t="n">
        <f aca="false">Anchor!K100</f>
        <v>0</v>
      </c>
      <c r="AB7" s="101" t="n">
        <f aca="false">Anchor!L100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1.4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0</v>
      </c>
      <c r="F8" s="71" t="n">
        <f aca="false">Anchor!C101</f>
        <v>0</v>
      </c>
      <c r="G8" s="71" t="n">
        <f aca="false">Anchor!D101</f>
        <v>0</v>
      </c>
      <c r="H8" s="72" t="n">
        <f aca="false">Anchor!E101</f>
        <v>0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0</v>
      </c>
      <c r="W8" s="71" t="n">
        <f aca="false">Anchor!G101</f>
        <v>0</v>
      </c>
      <c r="X8" s="71" t="n">
        <f aca="false">Anchor!H101</f>
        <v>0</v>
      </c>
      <c r="Y8" s="71" t="n">
        <f aca="false">Anchor!I101</f>
        <v>0</v>
      </c>
      <c r="Z8" s="70" t="n">
        <f aca="false">Anchor!J101</f>
        <v>0</v>
      </c>
      <c r="AA8" s="71" t="n">
        <f aca="false">Anchor!K101</f>
        <v>0</v>
      </c>
      <c r="AB8" s="71" t="n">
        <f aca="false">Anchor!L101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1.4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0</v>
      </c>
      <c r="F9" s="87" t="n">
        <f aca="false">Anchor!C102</f>
        <v>0</v>
      </c>
      <c r="G9" s="87" t="n">
        <f aca="false">Anchor!D102</f>
        <v>0</v>
      </c>
      <c r="H9" s="88" t="n">
        <f aca="false">Anchor!E102</f>
        <v>0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0</v>
      </c>
      <c r="W9" s="87" t="n">
        <f aca="false">Anchor!G102</f>
        <v>0</v>
      </c>
      <c r="X9" s="87" t="n">
        <f aca="false">Anchor!H102</f>
        <v>0</v>
      </c>
      <c r="Y9" s="87" t="n">
        <f aca="false">Anchor!I102</f>
        <v>0</v>
      </c>
      <c r="Z9" s="86" t="n">
        <f aca="false">Anchor!J102</f>
        <v>0</v>
      </c>
      <c r="AA9" s="87" t="n">
        <f aca="false">Anchor!K102</f>
        <v>0</v>
      </c>
      <c r="AB9" s="87" t="n">
        <f aca="false">Anchor!L102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1.4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0</v>
      </c>
      <c r="F10" s="87" t="n">
        <f aca="false">Anchor!C103</f>
        <v>0</v>
      </c>
      <c r="G10" s="87" t="n">
        <f aca="false">Anchor!D103</f>
        <v>0</v>
      </c>
      <c r="H10" s="88" t="n">
        <f aca="false">Anchor!E103</f>
        <v>0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0</v>
      </c>
      <c r="W10" s="87" t="n">
        <f aca="false">Anchor!G103</f>
        <v>0</v>
      </c>
      <c r="X10" s="87" t="n">
        <f aca="false">Anchor!H103</f>
        <v>0</v>
      </c>
      <c r="Y10" s="87" t="n">
        <f aca="false">Anchor!I103</f>
        <v>0</v>
      </c>
      <c r="Z10" s="86" t="n">
        <f aca="false">Anchor!J103</f>
        <v>0</v>
      </c>
      <c r="AA10" s="87" t="n">
        <f aca="false">Anchor!K103</f>
        <v>0</v>
      </c>
      <c r="AB10" s="87" t="n">
        <f aca="false">Anchor!L103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0</v>
      </c>
      <c r="F11" s="101" t="n">
        <f aca="false">Anchor!C104</f>
        <v>0</v>
      </c>
      <c r="G11" s="101" t="n">
        <f aca="false">Anchor!D104</f>
        <v>0</v>
      </c>
      <c r="H11" s="102" t="n">
        <f aca="false">Anchor!E104</f>
        <v>0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0</v>
      </c>
      <c r="W11" s="101" t="n">
        <f aca="false">Anchor!G104</f>
        <v>0</v>
      </c>
      <c r="X11" s="101" t="n">
        <f aca="false">Anchor!H104</f>
        <v>0</v>
      </c>
      <c r="Y11" s="101" t="n">
        <f aca="false">Anchor!I104</f>
        <v>0</v>
      </c>
      <c r="Z11" s="100" t="n">
        <f aca="false">Anchor!J104</f>
        <v>0</v>
      </c>
      <c r="AA11" s="101" t="n">
        <f aca="false">Anchor!K104</f>
        <v>0</v>
      </c>
      <c r="AB11" s="101" t="n">
        <f aca="false">Anchor!L104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1.4" hidden="false" customHeight="false" outlineLevel="0" collapsed="false">
      <c r="B12" s="238" t="s">
        <v>75</v>
      </c>
      <c r="C12" s="239" t="n">
        <f aca="false">C4</f>
        <v>30</v>
      </c>
      <c r="D12" s="237" t="n">
        <f aca="false">D4</f>
        <v>22</v>
      </c>
      <c r="E12" s="70" t="n">
        <f aca="false">Anchor!B105</f>
        <v>0</v>
      </c>
      <c r="F12" s="71" t="n">
        <f aca="false">Anchor!C105</f>
        <v>0</v>
      </c>
      <c r="G12" s="71" t="n">
        <f aca="false">Anchor!D105</f>
        <v>0</v>
      </c>
      <c r="H12" s="72" t="n">
        <f aca="false">Anchor!E105</f>
        <v>0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0</v>
      </c>
      <c r="W12" s="71" t="n">
        <f aca="false">Anchor!G105</f>
        <v>0</v>
      </c>
      <c r="X12" s="71" t="n">
        <f aca="false">Anchor!H105</f>
        <v>0</v>
      </c>
      <c r="Y12" s="71" t="n">
        <f aca="false">Anchor!I105</f>
        <v>0</v>
      </c>
      <c r="Z12" s="70" t="n">
        <f aca="false">Anchor!J105</f>
        <v>0</v>
      </c>
      <c r="AA12" s="71" t="n">
        <f aca="false">Anchor!K105</f>
        <v>0</v>
      </c>
      <c r="AB12" s="71" t="n">
        <f aca="false">Anchor!L105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1.4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0</v>
      </c>
      <c r="F13" s="87" t="n">
        <f aca="false">Anchor!C106</f>
        <v>0</v>
      </c>
      <c r="G13" s="87" t="n">
        <f aca="false">Anchor!D106</f>
        <v>0</v>
      </c>
      <c r="H13" s="88" t="n">
        <f aca="false">Anchor!E106</f>
        <v>0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0</v>
      </c>
      <c r="W13" s="87" t="n">
        <f aca="false">Anchor!G106</f>
        <v>0</v>
      </c>
      <c r="X13" s="87" t="n">
        <f aca="false">Anchor!H106</f>
        <v>0</v>
      </c>
      <c r="Y13" s="87" t="n">
        <f aca="false">Anchor!I106</f>
        <v>0</v>
      </c>
      <c r="Z13" s="86" t="n">
        <f aca="false">Anchor!J106</f>
        <v>0</v>
      </c>
      <c r="AA13" s="87" t="n">
        <f aca="false">Anchor!K106</f>
        <v>0</v>
      </c>
      <c r="AB13" s="87" t="n">
        <f aca="false">Anchor!L106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1.4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0</v>
      </c>
      <c r="F14" s="87" t="n">
        <f aca="false">Anchor!C107</f>
        <v>0</v>
      </c>
      <c r="G14" s="87" t="n">
        <f aca="false">Anchor!D107</f>
        <v>0</v>
      </c>
      <c r="H14" s="88" t="n">
        <f aca="false">Anchor!E107</f>
        <v>0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0</v>
      </c>
      <c r="W14" s="87" t="n">
        <f aca="false">Anchor!G107</f>
        <v>0</v>
      </c>
      <c r="X14" s="87" t="n">
        <f aca="false">Anchor!H107</f>
        <v>0</v>
      </c>
      <c r="Y14" s="87" t="n">
        <f aca="false">Anchor!I107</f>
        <v>0</v>
      </c>
      <c r="Z14" s="86" t="n">
        <f aca="false">Anchor!J107</f>
        <v>0</v>
      </c>
      <c r="AA14" s="87" t="n">
        <f aca="false">Anchor!K107</f>
        <v>0</v>
      </c>
      <c r="AB14" s="87" t="n">
        <f aca="false">Anchor!L107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0</v>
      </c>
      <c r="F15" s="101" t="n">
        <f aca="false">Anchor!C108</f>
        <v>0</v>
      </c>
      <c r="G15" s="101" t="n">
        <f aca="false">Anchor!D108</f>
        <v>0</v>
      </c>
      <c r="H15" s="102" t="n">
        <f aca="false">Anchor!E108</f>
        <v>0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0</v>
      </c>
      <c r="W15" s="101" t="n">
        <f aca="false">Anchor!G108</f>
        <v>0</v>
      </c>
      <c r="X15" s="101" t="n">
        <f aca="false">Anchor!H108</f>
        <v>0</v>
      </c>
      <c r="Y15" s="101" t="n">
        <f aca="false">Anchor!I108</f>
        <v>0</v>
      </c>
      <c r="Z15" s="100" t="n">
        <f aca="false">Anchor!J108</f>
        <v>0</v>
      </c>
      <c r="AA15" s="101" t="n">
        <f aca="false">Anchor!K108</f>
        <v>0</v>
      </c>
      <c r="AB15" s="101" t="n">
        <f aca="false">Anchor!L108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1.4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0</v>
      </c>
      <c r="F16" s="71" t="n">
        <f aca="false">Anchor!C109</f>
        <v>0</v>
      </c>
      <c r="G16" s="71" t="n">
        <f aca="false">Anchor!D109</f>
        <v>0</v>
      </c>
      <c r="H16" s="72" t="n">
        <f aca="false">Anchor!E109</f>
        <v>0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0</v>
      </c>
      <c r="W16" s="71" t="n">
        <f aca="false">Anchor!G109</f>
        <v>0</v>
      </c>
      <c r="X16" s="71" t="n">
        <f aca="false">Anchor!H109</f>
        <v>0</v>
      </c>
      <c r="Y16" s="71" t="n">
        <f aca="false">Anchor!I109</f>
        <v>0</v>
      </c>
      <c r="Z16" s="70" t="n">
        <f aca="false">Anchor!J109</f>
        <v>0</v>
      </c>
      <c r="AA16" s="71" t="n">
        <f aca="false">Anchor!K109</f>
        <v>0</v>
      </c>
      <c r="AB16" s="71" t="n">
        <f aca="false">Anchor!L109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1.4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0</v>
      </c>
      <c r="F17" s="87" t="n">
        <f aca="false">Anchor!C110</f>
        <v>0</v>
      </c>
      <c r="G17" s="87" t="n">
        <f aca="false">Anchor!D110</f>
        <v>0</v>
      </c>
      <c r="H17" s="88" t="n">
        <f aca="false">Anchor!E110</f>
        <v>0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0</v>
      </c>
      <c r="W17" s="87" t="n">
        <f aca="false">Anchor!G110</f>
        <v>0</v>
      </c>
      <c r="X17" s="87" t="n">
        <f aca="false">Anchor!H110</f>
        <v>0</v>
      </c>
      <c r="Y17" s="87" t="n">
        <f aca="false">Anchor!I110</f>
        <v>0</v>
      </c>
      <c r="Z17" s="86" t="n">
        <f aca="false">Anchor!J110</f>
        <v>0</v>
      </c>
      <c r="AA17" s="87" t="n">
        <f aca="false">Anchor!K110</f>
        <v>0</v>
      </c>
      <c r="AB17" s="87" t="n">
        <f aca="false">Anchor!L110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1.4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0</v>
      </c>
      <c r="F18" s="87" t="n">
        <f aca="false">Anchor!C111</f>
        <v>0</v>
      </c>
      <c r="G18" s="87" t="n">
        <f aca="false">Anchor!D111</f>
        <v>0</v>
      </c>
      <c r="H18" s="88" t="n">
        <f aca="false">Anchor!E111</f>
        <v>0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0</v>
      </c>
      <c r="W18" s="87" t="n">
        <f aca="false">Anchor!G111</f>
        <v>0</v>
      </c>
      <c r="X18" s="87" t="n">
        <f aca="false">Anchor!H111</f>
        <v>0</v>
      </c>
      <c r="Y18" s="87" t="n">
        <f aca="false">Anchor!I111</f>
        <v>0</v>
      </c>
      <c r="Z18" s="86" t="n">
        <f aca="false">Anchor!J111</f>
        <v>0</v>
      </c>
      <c r="AA18" s="87" t="n">
        <f aca="false">Anchor!K111</f>
        <v>0</v>
      </c>
      <c r="AB18" s="87" t="n">
        <f aca="false">Anchor!L111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0</v>
      </c>
      <c r="F19" s="101" t="n">
        <f aca="false">Anchor!C112</f>
        <v>0</v>
      </c>
      <c r="G19" s="101" t="n">
        <f aca="false">Anchor!D112</f>
        <v>0</v>
      </c>
      <c r="H19" s="102" t="n">
        <f aca="false">Anchor!E112</f>
        <v>0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0</v>
      </c>
      <c r="W19" s="101" t="n">
        <f aca="false">Anchor!G112</f>
        <v>0</v>
      </c>
      <c r="X19" s="101" t="n">
        <f aca="false">Anchor!H112</f>
        <v>0</v>
      </c>
      <c r="Y19" s="101" t="n">
        <f aca="false">Anchor!I112</f>
        <v>0</v>
      </c>
      <c r="Z19" s="100" t="n">
        <f aca="false">Anchor!J112</f>
        <v>0</v>
      </c>
      <c r="AA19" s="101" t="n">
        <f aca="false">Anchor!K112</f>
        <v>0</v>
      </c>
      <c r="AB19" s="101" t="n">
        <f aca="false">Anchor!L112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1.4" hidden="false" customHeight="false" outlineLevel="0" collapsed="false">
      <c r="A20" s="237" t="s">
        <v>10</v>
      </c>
      <c r="B20" s="238" t="s">
        <v>76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0</v>
      </c>
      <c r="F20" s="71" t="n">
        <f aca="false">Anchor!C113</f>
        <v>0</v>
      </c>
      <c r="G20" s="71" t="n">
        <f aca="false">Anchor!D113</f>
        <v>0</v>
      </c>
      <c r="H20" s="72" t="n">
        <f aca="false">Anchor!E113</f>
        <v>0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0</v>
      </c>
      <c r="W20" s="71" t="n">
        <f aca="false">Anchor!G113</f>
        <v>0</v>
      </c>
      <c r="X20" s="71" t="n">
        <f aca="false">Anchor!H113</f>
        <v>0</v>
      </c>
      <c r="Y20" s="71" t="n">
        <f aca="false">Anchor!I113</f>
        <v>0</v>
      </c>
      <c r="Z20" s="70" t="n">
        <f aca="false">Anchor!J113</f>
        <v>0</v>
      </c>
      <c r="AA20" s="71" t="n">
        <f aca="false">Anchor!K113</f>
        <v>0</v>
      </c>
      <c r="AB20" s="71" t="n">
        <f aca="false">Anchor!L113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1.4" hidden="false" customHeight="false" outlineLevel="0" collapsed="false">
      <c r="A21" s="224" t="s">
        <v>77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0</v>
      </c>
      <c r="F21" s="87" t="n">
        <f aca="false">Anchor!C114</f>
        <v>0</v>
      </c>
      <c r="G21" s="87" t="n">
        <f aca="false">Anchor!D114</f>
        <v>0</v>
      </c>
      <c r="H21" s="88" t="n">
        <f aca="false">Anchor!E114</f>
        <v>0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0</v>
      </c>
      <c r="W21" s="87" t="n">
        <f aca="false">Anchor!G114</f>
        <v>0</v>
      </c>
      <c r="X21" s="87" t="n">
        <f aca="false">Anchor!H114</f>
        <v>0</v>
      </c>
      <c r="Y21" s="87" t="n">
        <f aca="false">Anchor!I114</f>
        <v>0</v>
      </c>
      <c r="Z21" s="86" t="n">
        <f aca="false">Anchor!J114</f>
        <v>0</v>
      </c>
      <c r="AA21" s="87" t="n">
        <f aca="false">Anchor!K114</f>
        <v>0</v>
      </c>
      <c r="AB21" s="87" t="n">
        <f aca="false">Anchor!L114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1.4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0</v>
      </c>
      <c r="F22" s="87" t="n">
        <f aca="false">Anchor!C115</f>
        <v>0</v>
      </c>
      <c r="G22" s="87" t="n">
        <f aca="false">Anchor!D115</f>
        <v>0</v>
      </c>
      <c r="H22" s="88" t="n">
        <f aca="false">Anchor!E115</f>
        <v>0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0</v>
      </c>
      <c r="W22" s="87" t="n">
        <f aca="false">Anchor!G115</f>
        <v>0</v>
      </c>
      <c r="X22" s="87" t="n">
        <f aca="false">Anchor!H115</f>
        <v>0</v>
      </c>
      <c r="Y22" s="87" t="n">
        <f aca="false">Anchor!I115</f>
        <v>0</v>
      </c>
      <c r="Z22" s="86" t="n">
        <f aca="false">Anchor!J115</f>
        <v>0</v>
      </c>
      <c r="AA22" s="87" t="n">
        <f aca="false">Anchor!K115</f>
        <v>0</v>
      </c>
      <c r="AB22" s="87" t="n">
        <f aca="false">Anchor!L115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0</v>
      </c>
      <c r="F23" s="101" t="n">
        <f aca="false">Anchor!C116</f>
        <v>0</v>
      </c>
      <c r="G23" s="101" t="n">
        <f aca="false">Anchor!D116</f>
        <v>0</v>
      </c>
      <c r="H23" s="102" t="n">
        <f aca="false">Anchor!E116</f>
        <v>0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0</v>
      </c>
      <c r="W23" s="101" t="n">
        <f aca="false">Anchor!G116</f>
        <v>0</v>
      </c>
      <c r="X23" s="101" t="n">
        <f aca="false">Anchor!H116</f>
        <v>0</v>
      </c>
      <c r="Y23" s="101" t="n">
        <f aca="false">Anchor!I116</f>
        <v>0</v>
      </c>
      <c r="Z23" s="100" t="n">
        <f aca="false">Anchor!J116</f>
        <v>0</v>
      </c>
      <c r="AA23" s="101" t="n">
        <f aca="false">Anchor!K116</f>
        <v>0</v>
      </c>
      <c r="AB23" s="101" t="n">
        <f aca="false">Anchor!L116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1.4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0</v>
      </c>
      <c r="F24" s="71" t="n">
        <f aca="false">Anchor!C117</f>
        <v>0</v>
      </c>
      <c r="G24" s="71" t="n">
        <f aca="false">Anchor!D117</f>
        <v>0</v>
      </c>
      <c r="H24" s="72" t="n">
        <f aca="false">Anchor!E117</f>
        <v>0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0</v>
      </c>
      <c r="W24" s="71" t="n">
        <f aca="false">Anchor!G117</f>
        <v>0</v>
      </c>
      <c r="X24" s="71" t="n">
        <f aca="false">Anchor!H117</f>
        <v>0</v>
      </c>
      <c r="Y24" s="71" t="n">
        <f aca="false">Anchor!I117</f>
        <v>0</v>
      </c>
      <c r="Z24" s="70" t="n">
        <f aca="false">Anchor!J117</f>
        <v>0</v>
      </c>
      <c r="AA24" s="71" t="n">
        <f aca="false">Anchor!K117</f>
        <v>0</v>
      </c>
      <c r="AB24" s="71" t="n">
        <f aca="false">Anchor!L117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1.4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0</v>
      </c>
      <c r="F25" s="87" t="n">
        <f aca="false">Anchor!C118</f>
        <v>0</v>
      </c>
      <c r="G25" s="87" t="n">
        <f aca="false">Anchor!D118</f>
        <v>0</v>
      </c>
      <c r="H25" s="88" t="n">
        <f aca="false">Anchor!E118</f>
        <v>0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0</v>
      </c>
      <c r="W25" s="87" t="n">
        <f aca="false">Anchor!G118</f>
        <v>0</v>
      </c>
      <c r="X25" s="87" t="n">
        <f aca="false">Anchor!H118</f>
        <v>0</v>
      </c>
      <c r="Y25" s="87" t="n">
        <f aca="false">Anchor!I118</f>
        <v>0</v>
      </c>
      <c r="Z25" s="86" t="n">
        <f aca="false">Anchor!J118</f>
        <v>0</v>
      </c>
      <c r="AA25" s="87" t="n">
        <f aca="false">Anchor!K118</f>
        <v>0</v>
      </c>
      <c r="AB25" s="87" t="n">
        <f aca="false">Anchor!L118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1.4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0</v>
      </c>
      <c r="F26" s="87" t="n">
        <f aca="false">Anchor!C119</f>
        <v>0</v>
      </c>
      <c r="G26" s="87" t="n">
        <f aca="false">Anchor!D119</f>
        <v>0</v>
      </c>
      <c r="H26" s="88" t="n">
        <f aca="false">Anchor!E119</f>
        <v>0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0</v>
      </c>
      <c r="W26" s="87" t="n">
        <f aca="false">Anchor!G119</f>
        <v>0</v>
      </c>
      <c r="X26" s="87" t="n">
        <f aca="false">Anchor!H119</f>
        <v>0</v>
      </c>
      <c r="Y26" s="87" t="n">
        <f aca="false">Anchor!I119</f>
        <v>0</v>
      </c>
      <c r="Z26" s="86" t="n">
        <f aca="false">Anchor!J119</f>
        <v>0</v>
      </c>
      <c r="AA26" s="87" t="n">
        <f aca="false">Anchor!K119</f>
        <v>0</v>
      </c>
      <c r="AB26" s="87" t="n">
        <f aca="false">Anchor!L119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0</v>
      </c>
      <c r="F27" s="101" t="n">
        <f aca="false">Anchor!C120</f>
        <v>0</v>
      </c>
      <c r="G27" s="101" t="n">
        <f aca="false">Anchor!D120</f>
        <v>0</v>
      </c>
      <c r="H27" s="102" t="n">
        <f aca="false">Anchor!E120</f>
        <v>0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0</v>
      </c>
      <c r="W27" s="101" t="n">
        <f aca="false">Anchor!G120</f>
        <v>0</v>
      </c>
      <c r="X27" s="101" t="n">
        <f aca="false">Anchor!H120</f>
        <v>0</v>
      </c>
      <c r="Y27" s="101" t="n">
        <f aca="false">Anchor!I120</f>
        <v>0</v>
      </c>
      <c r="Z27" s="100" t="n">
        <f aca="false">Anchor!J120</f>
        <v>0</v>
      </c>
      <c r="AA27" s="101" t="n">
        <f aca="false">Anchor!K120</f>
        <v>0</v>
      </c>
      <c r="AB27" s="101" t="n">
        <f aca="false">Anchor!L120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1.4" hidden="false" customHeight="false" outlineLevel="0" collapsed="false">
      <c r="A28" s="224"/>
      <c r="B28" s="238" t="s">
        <v>78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0</v>
      </c>
      <c r="F28" s="71" t="n">
        <f aca="false">Anchor!C121</f>
        <v>0</v>
      </c>
      <c r="G28" s="71" t="n">
        <f aca="false">Anchor!D121</f>
        <v>0</v>
      </c>
      <c r="H28" s="72" t="n">
        <f aca="false">Anchor!E121</f>
        <v>0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0</v>
      </c>
      <c r="W28" s="71" t="n">
        <f aca="false">Anchor!G121</f>
        <v>0</v>
      </c>
      <c r="X28" s="71" t="n">
        <f aca="false">Anchor!H121</f>
        <v>0</v>
      </c>
      <c r="Y28" s="71" t="n">
        <f aca="false">Anchor!I121</f>
        <v>0</v>
      </c>
      <c r="Z28" s="70" t="n">
        <f aca="false">Anchor!J121</f>
        <v>0</v>
      </c>
      <c r="AA28" s="71" t="n">
        <f aca="false">Anchor!K121</f>
        <v>0</v>
      </c>
      <c r="AB28" s="71" t="n">
        <f aca="false">Anchor!L121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1.4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0</v>
      </c>
      <c r="F29" s="87" t="n">
        <f aca="false">Anchor!C122</f>
        <v>0</v>
      </c>
      <c r="G29" s="87" t="n">
        <f aca="false">Anchor!D122</f>
        <v>0</v>
      </c>
      <c r="H29" s="88" t="n">
        <f aca="false">Anchor!E122</f>
        <v>0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0</v>
      </c>
      <c r="W29" s="87" t="n">
        <f aca="false">Anchor!G122</f>
        <v>0</v>
      </c>
      <c r="X29" s="87" t="n">
        <f aca="false">Anchor!H122</f>
        <v>0</v>
      </c>
      <c r="Y29" s="87" t="n">
        <f aca="false">Anchor!I122</f>
        <v>0</v>
      </c>
      <c r="Z29" s="86" t="n">
        <f aca="false">Anchor!J122</f>
        <v>0</v>
      </c>
      <c r="AA29" s="87" t="n">
        <f aca="false">Anchor!K122</f>
        <v>0</v>
      </c>
      <c r="AB29" s="87" t="n">
        <f aca="false">Anchor!L122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1.4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0</v>
      </c>
      <c r="F30" s="87" t="n">
        <f aca="false">Anchor!C123</f>
        <v>0</v>
      </c>
      <c r="G30" s="87" t="n">
        <f aca="false">Anchor!D123</f>
        <v>0</v>
      </c>
      <c r="H30" s="88" t="n">
        <f aca="false">Anchor!E123</f>
        <v>0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0</v>
      </c>
      <c r="W30" s="87" t="n">
        <f aca="false">Anchor!G123</f>
        <v>0</v>
      </c>
      <c r="X30" s="87" t="n">
        <f aca="false">Anchor!H123</f>
        <v>0</v>
      </c>
      <c r="Y30" s="87" t="n">
        <f aca="false">Anchor!I123</f>
        <v>0</v>
      </c>
      <c r="Z30" s="86" t="n">
        <f aca="false">Anchor!J123</f>
        <v>0</v>
      </c>
      <c r="AA30" s="87" t="n">
        <f aca="false">Anchor!K123</f>
        <v>0</v>
      </c>
      <c r="AB30" s="87" t="n">
        <f aca="false">Anchor!L123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0</v>
      </c>
      <c r="F31" s="101" t="n">
        <f aca="false">Anchor!C124</f>
        <v>0</v>
      </c>
      <c r="G31" s="101" t="n">
        <f aca="false">Anchor!D124</f>
        <v>0</v>
      </c>
      <c r="H31" s="102" t="n">
        <f aca="false">Anchor!E124</f>
        <v>0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0</v>
      </c>
      <c r="W31" s="101" t="n">
        <f aca="false">Anchor!G124</f>
        <v>0</v>
      </c>
      <c r="X31" s="101" t="n">
        <f aca="false">Anchor!H124</f>
        <v>0</v>
      </c>
      <c r="Y31" s="101" t="n">
        <f aca="false">Anchor!I124</f>
        <v>0</v>
      </c>
      <c r="Z31" s="100" t="n">
        <f aca="false">Anchor!J124</f>
        <v>0</v>
      </c>
      <c r="AA31" s="101" t="n">
        <f aca="false">Anchor!K124</f>
        <v>0</v>
      </c>
      <c r="AB31" s="101" t="n">
        <f aca="false">Anchor!L124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1.4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0</v>
      </c>
      <c r="F32" s="71" t="n">
        <f aca="false">Anchor!C125</f>
        <v>0</v>
      </c>
      <c r="G32" s="71" t="n">
        <f aca="false">Anchor!D125</f>
        <v>0</v>
      </c>
      <c r="H32" s="72" t="n">
        <f aca="false">Anchor!E125</f>
        <v>0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0</v>
      </c>
      <c r="W32" s="71" t="n">
        <f aca="false">Anchor!G125</f>
        <v>0</v>
      </c>
      <c r="X32" s="71" t="n">
        <f aca="false">Anchor!H125</f>
        <v>0</v>
      </c>
      <c r="Y32" s="71" t="n">
        <f aca="false">Anchor!I125</f>
        <v>0</v>
      </c>
      <c r="Z32" s="70" t="n">
        <f aca="false">Anchor!J125</f>
        <v>0</v>
      </c>
      <c r="AA32" s="71" t="n">
        <f aca="false">Anchor!K125</f>
        <v>0</v>
      </c>
      <c r="AB32" s="71" t="n">
        <f aca="false">Anchor!L125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1.4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0</v>
      </c>
      <c r="F33" s="87" t="n">
        <f aca="false">Anchor!C126</f>
        <v>0</v>
      </c>
      <c r="G33" s="87" t="n">
        <f aca="false">Anchor!D126</f>
        <v>0</v>
      </c>
      <c r="H33" s="88" t="n">
        <f aca="false">Anchor!E126</f>
        <v>0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0</v>
      </c>
      <c r="W33" s="87" t="n">
        <f aca="false">Anchor!G126</f>
        <v>0</v>
      </c>
      <c r="X33" s="87" t="n">
        <f aca="false">Anchor!H126</f>
        <v>0</v>
      </c>
      <c r="Y33" s="87" t="n">
        <f aca="false">Anchor!I126</f>
        <v>0</v>
      </c>
      <c r="Z33" s="86" t="n">
        <f aca="false">Anchor!J126</f>
        <v>0</v>
      </c>
      <c r="AA33" s="87" t="n">
        <f aca="false">Anchor!K126</f>
        <v>0</v>
      </c>
      <c r="AB33" s="87" t="n">
        <f aca="false">Anchor!L126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1.4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0</v>
      </c>
      <c r="F34" s="87" t="n">
        <f aca="false">Anchor!C127</f>
        <v>0</v>
      </c>
      <c r="G34" s="87" t="n">
        <f aca="false">Anchor!D127</f>
        <v>0</v>
      </c>
      <c r="H34" s="88" t="n">
        <f aca="false">Anchor!E127</f>
        <v>0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0</v>
      </c>
      <c r="W34" s="87" t="n">
        <f aca="false">Anchor!G127</f>
        <v>0</v>
      </c>
      <c r="X34" s="87" t="n">
        <f aca="false">Anchor!H127</f>
        <v>0</v>
      </c>
      <c r="Y34" s="87" t="n">
        <f aca="false">Anchor!I127</f>
        <v>0</v>
      </c>
      <c r="Z34" s="86" t="n">
        <f aca="false">Anchor!J127</f>
        <v>0</v>
      </c>
      <c r="AA34" s="87" t="n">
        <f aca="false">Anchor!K127</f>
        <v>0</v>
      </c>
      <c r="AB34" s="87" t="n">
        <f aca="false">Anchor!L127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0</v>
      </c>
      <c r="F35" s="101" t="n">
        <f aca="false">Anchor!C128</f>
        <v>0</v>
      </c>
      <c r="G35" s="101" t="n">
        <f aca="false">Anchor!D128</f>
        <v>0</v>
      </c>
      <c r="H35" s="102" t="n">
        <f aca="false">Anchor!E128</f>
        <v>0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0</v>
      </c>
      <c r="W35" s="101" t="n">
        <f aca="false">Anchor!G128</f>
        <v>0</v>
      </c>
      <c r="X35" s="101" t="n">
        <f aca="false">Anchor!H128</f>
        <v>0</v>
      </c>
      <c r="Y35" s="101" t="n">
        <f aca="false">Anchor!I128</f>
        <v>0</v>
      </c>
      <c r="Z35" s="100" t="n">
        <f aca="false">Anchor!J128</f>
        <v>0</v>
      </c>
      <c r="AA35" s="101" t="n">
        <f aca="false">Anchor!K128</f>
        <v>0</v>
      </c>
      <c r="AB35" s="101" t="n">
        <f aca="false">Anchor!L128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1.4" hidden="false" customHeight="false" outlineLevel="0" collapsed="false">
      <c r="A36" s="224"/>
      <c r="B36" s="238" t="s">
        <v>79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0</v>
      </c>
      <c r="F36" s="71" t="n">
        <f aca="false">Anchor!C129</f>
        <v>0</v>
      </c>
      <c r="G36" s="71" t="n">
        <f aca="false">Anchor!D129</f>
        <v>0</v>
      </c>
      <c r="H36" s="72" t="n">
        <f aca="false">Anchor!E129</f>
        <v>0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0</v>
      </c>
      <c r="W36" s="71" t="n">
        <f aca="false">Anchor!G129</f>
        <v>0</v>
      </c>
      <c r="X36" s="71" t="n">
        <f aca="false">Anchor!H129</f>
        <v>0</v>
      </c>
      <c r="Y36" s="71" t="n">
        <f aca="false">Anchor!I129</f>
        <v>0</v>
      </c>
      <c r="Z36" s="70" t="n">
        <f aca="false">Anchor!J129</f>
        <v>0</v>
      </c>
      <c r="AA36" s="71" t="n">
        <f aca="false">Anchor!K129</f>
        <v>0</v>
      </c>
      <c r="AB36" s="71" t="n">
        <f aca="false">Anchor!L129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1.4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0</v>
      </c>
      <c r="F37" s="87" t="n">
        <f aca="false">Anchor!C130</f>
        <v>0</v>
      </c>
      <c r="G37" s="87" t="n">
        <f aca="false">Anchor!D130</f>
        <v>0</v>
      </c>
      <c r="H37" s="88" t="n">
        <f aca="false">Anchor!E130</f>
        <v>0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0</v>
      </c>
      <c r="W37" s="87" t="n">
        <f aca="false">Anchor!G130</f>
        <v>0</v>
      </c>
      <c r="X37" s="87" t="n">
        <f aca="false">Anchor!H130</f>
        <v>0</v>
      </c>
      <c r="Y37" s="87" t="n">
        <f aca="false">Anchor!I130</f>
        <v>0</v>
      </c>
      <c r="Z37" s="86" t="n">
        <f aca="false">Anchor!J130</f>
        <v>0</v>
      </c>
      <c r="AA37" s="87" t="n">
        <f aca="false">Anchor!K130</f>
        <v>0</v>
      </c>
      <c r="AB37" s="87" t="n">
        <f aca="false">Anchor!L130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1.4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0</v>
      </c>
      <c r="F38" s="87" t="n">
        <f aca="false">Anchor!C131</f>
        <v>0</v>
      </c>
      <c r="G38" s="87" t="n">
        <f aca="false">Anchor!D131</f>
        <v>0</v>
      </c>
      <c r="H38" s="88" t="n">
        <f aca="false">Anchor!E131</f>
        <v>0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0</v>
      </c>
      <c r="W38" s="87" t="n">
        <f aca="false">Anchor!G131</f>
        <v>0</v>
      </c>
      <c r="X38" s="87" t="n">
        <f aca="false">Anchor!H131</f>
        <v>0</v>
      </c>
      <c r="Y38" s="87" t="n">
        <f aca="false">Anchor!I131</f>
        <v>0</v>
      </c>
      <c r="Z38" s="86" t="n">
        <f aca="false">Anchor!J131</f>
        <v>0</v>
      </c>
      <c r="AA38" s="87" t="n">
        <f aca="false">Anchor!K131</f>
        <v>0</v>
      </c>
      <c r="AB38" s="87" t="n">
        <f aca="false">Anchor!L131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0</v>
      </c>
      <c r="F39" s="101" t="n">
        <f aca="false">Anchor!C132</f>
        <v>0</v>
      </c>
      <c r="G39" s="101" t="n">
        <f aca="false">Anchor!D132</f>
        <v>0</v>
      </c>
      <c r="H39" s="102" t="n">
        <f aca="false">Anchor!E132</f>
        <v>0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0</v>
      </c>
      <c r="W39" s="101" t="n">
        <f aca="false">Anchor!G132</f>
        <v>0</v>
      </c>
      <c r="X39" s="101" t="n">
        <f aca="false">Anchor!H132</f>
        <v>0</v>
      </c>
      <c r="Y39" s="101" t="n">
        <f aca="false">Anchor!I132</f>
        <v>0</v>
      </c>
      <c r="Z39" s="100" t="n">
        <f aca="false">Anchor!J132</f>
        <v>0</v>
      </c>
      <c r="AA39" s="101" t="n">
        <f aca="false">Anchor!K132</f>
        <v>0</v>
      </c>
      <c r="AB39" s="101" t="n">
        <f aca="false">Anchor!L132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1.4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0</v>
      </c>
      <c r="F40" s="71" t="n">
        <f aca="false">Anchor!C133</f>
        <v>0</v>
      </c>
      <c r="G40" s="71" t="n">
        <f aca="false">Anchor!D133</f>
        <v>0</v>
      </c>
      <c r="H40" s="72" t="n">
        <f aca="false">Anchor!E133</f>
        <v>0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0</v>
      </c>
      <c r="W40" s="71" t="n">
        <f aca="false">Anchor!G133</f>
        <v>0</v>
      </c>
      <c r="X40" s="71" t="n">
        <f aca="false">Anchor!H133</f>
        <v>0</v>
      </c>
      <c r="Y40" s="71" t="n">
        <f aca="false">Anchor!I133</f>
        <v>0</v>
      </c>
      <c r="Z40" s="70" t="n">
        <f aca="false">Anchor!J133</f>
        <v>0</v>
      </c>
      <c r="AA40" s="71" t="n">
        <f aca="false">Anchor!K133</f>
        <v>0</v>
      </c>
      <c r="AB40" s="71" t="n">
        <f aca="false">Anchor!L133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1.4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0</v>
      </c>
      <c r="F41" s="87" t="n">
        <f aca="false">Anchor!C134</f>
        <v>0</v>
      </c>
      <c r="G41" s="87" t="n">
        <f aca="false">Anchor!D134</f>
        <v>0</v>
      </c>
      <c r="H41" s="88" t="n">
        <f aca="false">Anchor!E134</f>
        <v>0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0</v>
      </c>
      <c r="W41" s="87" t="n">
        <f aca="false">Anchor!G134</f>
        <v>0</v>
      </c>
      <c r="X41" s="87" t="n">
        <f aca="false">Anchor!H134</f>
        <v>0</v>
      </c>
      <c r="Y41" s="87" t="n">
        <f aca="false">Anchor!I134</f>
        <v>0</v>
      </c>
      <c r="Z41" s="86" t="n">
        <f aca="false">Anchor!J134</f>
        <v>0</v>
      </c>
      <c r="AA41" s="87" t="n">
        <f aca="false">Anchor!K134</f>
        <v>0</v>
      </c>
      <c r="AB41" s="87" t="n">
        <f aca="false">Anchor!L134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1.4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0</v>
      </c>
      <c r="F42" s="87" t="n">
        <f aca="false">Anchor!C135</f>
        <v>0</v>
      </c>
      <c r="G42" s="87" t="n">
        <f aca="false">Anchor!D135</f>
        <v>0</v>
      </c>
      <c r="H42" s="88" t="n">
        <f aca="false">Anchor!E135</f>
        <v>0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0</v>
      </c>
      <c r="W42" s="87" t="n">
        <f aca="false">Anchor!G135</f>
        <v>0</v>
      </c>
      <c r="X42" s="87" t="n">
        <f aca="false">Anchor!H135</f>
        <v>0</v>
      </c>
      <c r="Y42" s="87" t="n">
        <f aca="false">Anchor!I135</f>
        <v>0</v>
      </c>
      <c r="Z42" s="86" t="n">
        <f aca="false">Anchor!J135</f>
        <v>0</v>
      </c>
      <c r="AA42" s="87" t="n">
        <f aca="false">Anchor!K135</f>
        <v>0</v>
      </c>
      <c r="AB42" s="87" t="n">
        <f aca="false">Anchor!L135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0</v>
      </c>
      <c r="F43" s="101" t="n">
        <f aca="false">Anchor!C136</f>
        <v>0</v>
      </c>
      <c r="G43" s="101" t="n">
        <f aca="false">Anchor!D136</f>
        <v>0</v>
      </c>
      <c r="H43" s="102" t="n">
        <f aca="false">Anchor!E136</f>
        <v>0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0</v>
      </c>
      <c r="W43" s="101" t="n">
        <f aca="false">Anchor!G136</f>
        <v>0</v>
      </c>
      <c r="X43" s="101" t="n">
        <f aca="false">Anchor!H136</f>
        <v>0</v>
      </c>
      <c r="Y43" s="101" t="n">
        <f aca="false">Anchor!I136</f>
        <v>0</v>
      </c>
      <c r="Z43" s="100" t="n">
        <f aca="false">Anchor!J136</f>
        <v>0</v>
      </c>
      <c r="AA43" s="101" t="n">
        <f aca="false">Anchor!K136</f>
        <v>0</v>
      </c>
      <c r="AB43" s="101" t="n">
        <f aca="false">Anchor!L136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1.4" hidden="false" customHeight="false" outlineLevel="0" collapsed="false">
      <c r="A44" s="224"/>
      <c r="B44" s="238" t="s">
        <v>80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0</v>
      </c>
      <c r="F44" s="71" t="n">
        <f aca="false">Anchor!C137</f>
        <v>0</v>
      </c>
      <c r="G44" s="71" t="n">
        <f aca="false">Anchor!D137</f>
        <v>0</v>
      </c>
      <c r="H44" s="72" t="n">
        <f aca="false">Anchor!E137</f>
        <v>0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0</v>
      </c>
      <c r="W44" s="71" t="n">
        <f aca="false">Anchor!G137</f>
        <v>0</v>
      </c>
      <c r="X44" s="71" t="n">
        <f aca="false">Anchor!H137</f>
        <v>0</v>
      </c>
      <c r="Y44" s="71" t="n">
        <f aca="false">Anchor!I137</f>
        <v>0</v>
      </c>
      <c r="Z44" s="70" t="n">
        <f aca="false">Anchor!J137</f>
        <v>0</v>
      </c>
      <c r="AA44" s="71" t="n">
        <f aca="false">Anchor!K137</f>
        <v>0</v>
      </c>
      <c r="AB44" s="71" t="n">
        <f aca="false">Anchor!L137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1.4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0</v>
      </c>
      <c r="F45" s="87" t="n">
        <f aca="false">Anchor!C138</f>
        <v>0</v>
      </c>
      <c r="G45" s="87" t="n">
        <f aca="false">Anchor!D138</f>
        <v>0</v>
      </c>
      <c r="H45" s="88" t="n">
        <f aca="false">Anchor!E138</f>
        <v>0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0</v>
      </c>
      <c r="W45" s="87" t="n">
        <f aca="false">Anchor!G138</f>
        <v>0</v>
      </c>
      <c r="X45" s="87" t="n">
        <f aca="false">Anchor!H138</f>
        <v>0</v>
      </c>
      <c r="Y45" s="87" t="n">
        <f aca="false">Anchor!I138</f>
        <v>0</v>
      </c>
      <c r="Z45" s="86" t="n">
        <f aca="false">Anchor!J138</f>
        <v>0</v>
      </c>
      <c r="AA45" s="87" t="n">
        <f aca="false">Anchor!K138</f>
        <v>0</v>
      </c>
      <c r="AB45" s="87" t="n">
        <f aca="false">Anchor!L138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1.4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0</v>
      </c>
      <c r="F46" s="87" t="n">
        <f aca="false">Anchor!C139</f>
        <v>0</v>
      </c>
      <c r="G46" s="87" t="n">
        <f aca="false">Anchor!D139</f>
        <v>0</v>
      </c>
      <c r="H46" s="88" t="n">
        <f aca="false">Anchor!E139</f>
        <v>0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0</v>
      </c>
      <c r="W46" s="87" t="n">
        <f aca="false">Anchor!G139</f>
        <v>0</v>
      </c>
      <c r="X46" s="87" t="n">
        <f aca="false">Anchor!H139</f>
        <v>0</v>
      </c>
      <c r="Y46" s="87" t="n">
        <f aca="false">Anchor!I139</f>
        <v>0</v>
      </c>
      <c r="Z46" s="86" t="n">
        <f aca="false">Anchor!J139</f>
        <v>0</v>
      </c>
      <c r="AA46" s="87" t="n">
        <f aca="false">Anchor!K139</f>
        <v>0</v>
      </c>
      <c r="AB46" s="87" t="n">
        <f aca="false">Anchor!L139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0</v>
      </c>
      <c r="F47" s="101" t="n">
        <f aca="false">Anchor!C140</f>
        <v>0</v>
      </c>
      <c r="G47" s="101" t="n">
        <f aca="false">Anchor!D140</f>
        <v>0</v>
      </c>
      <c r="H47" s="102" t="n">
        <f aca="false">Anchor!E140</f>
        <v>0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0</v>
      </c>
      <c r="W47" s="101" t="n">
        <f aca="false">Anchor!G140</f>
        <v>0</v>
      </c>
      <c r="X47" s="101" t="n">
        <f aca="false">Anchor!H140</f>
        <v>0</v>
      </c>
      <c r="Y47" s="101" t="n">
        <f aca="false">Anchor!I140</f>
        <v>0</v>
      </c>
      <c r="Z47" s="100" t="n">
        <f aca="false">Anchor!J140</f>
        <v>0</v>
      </c>
      <c r="AA47" s="101" t="n">
        <f aca="false">Anchor!K140</f>
        <v>0</v>
      </c>
      <c r="AB47" s="101" t="n">
        <f aca="false">Anchor!L140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1.4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0</v>
      </c>
      <c r="F48" s="71" t="n">
        <f aca="false">Anchor!C141</f>
        <v>0</v>
      </c>
      <c r="G48" s="71" t="n">
        <f aca="false">Anchor!D141</f>
        <v>0</v>
      </c>
      <c r="H48" s="72" t="n">
        <f aca="false">Anchor!E141</f>
        <v>0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0</v>
      </c>
      <c r="W48" s="71" t="n">
        <f aca="false">Anchor!G141</f>
        <v>0</v>
      </c>
      <c r="X48" s="71" t="n">
        <f aca="false">Anchor!H141</f>
        <v>0</v>
      </c>
      <c r="Y48" s="71" t="n">
        <f aca="false">Anchor!I141</f>
        <v>0</v>
      </c>
      <c r="Z48" s="70" t="n">
        <f aca="false">Anchor!J141</f>
        <v>0</v>
      </c>
      <c r="AA48" s="71" t="n">
        <f aca="false">Anchor!K141</f>
        <v>0</v>
      </c>
      <c r="AB48" s="71" t="n">
        <f aca="false">Anchor!L141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1.4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0</v>
      </c>
      <c r="F49" s="87" t="n">
        <f aca="false">Anchor!C142</f>
        <v>0</v>
      </c>
      <c r="G49" s="87" t="n">
        <f aca="false">Anchor!D142</f>
        <v>0</v>
      </c>
      <c r="H49" s="88" t="n">
        <f aca="false">Anchor!E142</f>
        <v>0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0</v>
      </c>
      <c r="W49" s="87" t="n">
        <f aca="false">Anchor!G142</f>
        <v>0</v>
      </c>
      <c r="X49" s="87" t="n">
        <f aca="false">Anchor!H142</f>
        <v>0</v>
      </c>
      <c r="Y49" s="87" t="n">
        <f aca="false">Anchor!I142</f>
        <v>0</v>
      </c>
      <c r="Z49" s="86" t="n">
        <f aca="false">Anchor!J142</f>
        <v>0</v>
      </c>
      <c r="AA49" s="87" t="n">
        <f aca="false">Anchor!K142</f>
        <v>0</v>
      </c>
      <c r="AB49" s="87" t="n">
        <f aca="false">Anchor!L142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1.4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0</v>
      </c>
      <c r="F50" s="87" t="n">
        <f aca="false">Anchor!C143</f>
        <v>0</v>
      </c>
      <c r="G50" s="87" t="n">
        <f aca="false">Anchor!D143</f>
        <v>0</v>
      </c>
      <c r="H50" s="88" t="n">
        <f aca="false">Anchor!E143</f>
        <v>0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0</v>
      </c>
      <c r="W50" s="87" t="n">
        <f aca="false">Anchor!G143</f>
        <v>0</v>
      </c>
      <c r="X50" s="87" t="n">
        <f aca="false">Anchor!H143</f>
        <v>0</v>
      </c>
      <c r="Y50" s="87" t="n">
        <f aca="false">Anchor!I143</f>
        <v>0</v>
      </c>
      <c r="Z50" s="86" t="n">
        <f aca="false">Anchor!J143</f>
        <v>0</v>
      </c>
      <c r="AA50" s="87" t="n">
        <f aca="false">Anchor!K143</f>
        <v>0</v>
      </c>
      <c r="AB50" s="87" t="n">
        <f aca="false">Anchor!L143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0</v>
      </c>
      <c r="F51" s="101" t="n">
        <f aca="false">Anchor!C144</f>
        <v>0</v>
      </c>
      <c r="G51" s="101" t="n">
        <f aca="false">Anchor!D144</f>
        <v>0</v>
      </c>
      <c r="H51" s="102" t="n">
        <f aca="false">Anchor!E144</f>
        <v>0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0</v>
      </c>
      <c r="W51" s="101" t="n">
        <f aca="false">Anchor!G144</f>
        <v>0</v>
      </c>
      <c r="X51" s="101" t="n">
        <f aca="false">Anchor!H144</f>
        <v>0</v>
      </c>
      <c r="Y51" s="101" t="n">
        <f aca="false">Anchor!I144</f>
        <v>0</v>
      </c>
      <c r="Z51" s="100" t="n">
        <f aca="false">Anchor!J144</f>
        <v>0</v>
      </c>
      <c r="AA51" s="101" t="n">
        <f aca="false">Anchor!K144</f>
        <v>0</v>
      </c>
      <c r="AB51" s="101" t="n">
        <f aca="false">Anchor!L144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1.4" hidden="false" customHeight="false" outlineLevel="0" collapsed="false">
      <c r="A52" s="224"/>
      <c r="B52" s="238" t="s">
        <v>81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0</v>
      </c>
      <c r="F52" s="71" t="n">
        <f aca="false">Anchor!C145</f>
        <v>0</v>
      </c>
      <c r="G52" s="71" t="n">
        <f aca="false">Anchor!D145</f>
        <v>0</v>
      </c>
      <c r="H52" s="72" t="n">
        <f aca="false">Anchor!E145</f>
        <v>0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0</v>
      </c>
      <c r="W52" s="71" t="n">
        <f aca="false">Anchor!G145</f>
        <v>0</v>
      </c>
      <c r="X52" s="71" t="n">
        <f aca="false">Anchor!H145</f>
        <v>0</v>
      </c>
      <c r="Y52" s="71" t="n">
        <f aca="false">Anchor!I145</f>
        <v>0</v>
      </c>
      <c r="Z52" s="70" t="n">
        <f aca="false">Anchor!J145</f>
        <v>0</v>
      </c>
      <c r="AA52" s="71" t="n">
        <f aca="false">Anchor!K145</f>
        <v>0</v>
      </c>
      <c r="AB52" s="71" t="n">
        <f aca="false">Anchor!L145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1.4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0</v>
      </c>
      <c r="F53" s="87" t="n">
        <f aca="false">Anchor!C146</f>
        <v>0</v>
      </c>
      <c r="G53" s="87" t="n">
        <f aca="false">Anchor!D146</f>
        <v>0</v>
      </c>
      <c r="H53" s="88" t="n">
        <f aca="false">Anchor!E146</f>
        <v>0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0</v>
      </c>
      <c r="W53" s="87" t="n">
        <f aca="false">Anchor!G146</f>
        <v>0</v>
      </c>
      <c r="X53" s="87" t="n">
        <f aca="false">Anchor!H146</f>
        <v>0</v>
      </c>
      <c r="Y53" s="87" t="n">
        <f aca="false">Anchor!I146</f>
        <v>0</v>
      </c>
      <c r="Z53" s="86" t="n">
        <f aca="false">Anchor!J146</f>
        <v>0</v>
      </c>
      <c r="AA53" s="87" t="n">
        <f aca="false">Anchor!K146</f>
        <v>0</v>
      </c>
      <c r="AB53" s="87" t="n">
        <f aca="false">Anchor!L146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1.4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0</v>
      </c>
      <c r="F54" s="87" t="n">
        <f aca="false">Anchor!C147</f>
        <v>0</v>
      </c>
      <c r="G54" s="87" t="n">
        <f aca="false">Anchor!D147</f>
        <v>0</v>
      </c>
      <c r="H54" s="88" t="n">
        <f aca="false">Anchor!E147</f>
        <v>0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0</v>
      </c>
      <c r="W54" s="87" t="n">
        <f aca="false">Anchor!G147</f>
        <v>0</v>
      </c>
      <c r="X54" s="87" t="n">
        <f aca="false">Anchor!H147</f>
        <v>0</v>
      </c>
      <c r="Y54" s="87" t="n">
        <f aca="false">Anchor!I147</f>
        <v>0</v>
      </c>
      <c r="Z54" s="86" t="n">
        <f aca="false">Anchor!J147</f>
        <v>0</v>
      </c>
      <c r="AA54" s="87" t="n">
        <f aca="false">Anchor!K147</f>
        <v>0</v>
      </c>
      <c r="AB54" s="87" t="n">
        <f aca="false">Anchor!L147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0</v>
      </c>
      <c r="F55" s="101" t="n">
        <f aca="false">Anchor!C148</f>
        <v>0</v>
      </c>
      <c r="G55" s="101" t="n">
        <f aca="false">Anchor!D148</f>
        <v>0</v>
      </c>
      <c r="H55" s="102" t="n">
        <f aca="false">Anchor!E148</f>
        <v>0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0</v>
      </c>
      <c r="W55" s="101" t="n">
        <f aca="false">Anchor!G148</f>
        <v>0</v>
      </c>
      <c r="X55" s="101" t="n">
        <f aca="false">Anchor!H148</f>
        <v>0</v>
      </c>
      <c r="Y55" s="101" t="n">
        <f aca="false">Anchor!I148</f>
        <v>0</v>
      </c>
      <c r="Z55" s="100" t="n">
        <f aca="false">Anchor!J148</f>
        <v>0</v>
      </c>
      <c r="AA55" s="101" t="n">
        <f aca="false">Anchor!K148</f>
        <v>0</v>
      </c>
      <c r="AB55" s="101" t="n">
        <f aca="false">Anchor!L148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1.4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0</v>
      </c>
      <c r="F56" s="71" t="n">
        <f aca="false">Anchor!C149</f>
        <v>0</v>
      </c>
      <c r="G56" s="71" t="n">
        <f aca="false">Anchor!D149</f>
        <v>0</v>
      </c>
      <c r="H56" s="72" t="n">
        <f aca="false">Anchor!E149</f>
        <v>0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0</v>
      </c>
      <c r="W56" s="71" t="n">
        <f aca="false">Anchor!G149</f>
        <v>0</v>
      </c>
      <c r="X56" s="71" t="n">
        <f aca="false">Anchor!H149</f>
        <v>0</v>
      </c>
      <c r="Y56" s="71" t="n">
        <f aca="false">Anchor!I149</f>
        <v>0</v>
      </c>
      <c r="Z56" s="70" t="n">
        <f aca="false">Anchor!J149</f>
        <v>0</v>
      </c>
      <c r="AA56" s="71" t="n">
        <f aca="false">Anchor!K149</f>
        <v>0</v>
      </c>
      <c r="AB56" s="71" t="n">
        <f aca="false">Anchor!L149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1.4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0</v>
      </c>
      <c r="F57" s="87" t="n">
        <f aca="false">Anchor!C150</f>
        <v>0</v>
      </c>
      <c r="G57" s="87" t="n">
        <f aca="false">Anchor!D150</f>
        <v>0</v>
      </c>
      <c r="H57" s="88" t="n">
        <f aca="false">Anchor!E150</f>
        <v>0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0</v>
      </c>
      <c r="W57" s="87" t="n">
        <f aca="false">Anchor!G150</f>
        <v>0</v>
      </c>
      <c r="X57" s="87" t="n">
        <f aca="false">Anchor!H150</f>
        <v>0</v>
      </c>
      <c r="Y57" s="87" t="n">
        <f aca="false">Anchor!I150</f>
        <v>0</v>
      </c>
      <c r="Z57" s="86" t="n">
        <f aca="false">Anchor!J150</f>
        <v>0</v>
      </c>
      <c r="AA57" s="87" t="n">
        <f aca="false">Anchor!K150</f>
        <v>0</v>
      </c>
      <c r="AB57" s="87" t="n">
        <f aca="false">Anchor!L150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1.4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0</v>
      </c>
      <c r="F58" s="87" t="n">
        <f aca="false">Anchor!C151</f>
        <v>0</v>
      </c>
      <c r="G58" s="87" t="n">
        <f aca="false">Anchor!D151</f>
        <v>0</v>
      </c>
      <c r="H58" s="88" t="n">
        <f aca="false">Anchor!E151</f>
        <v>0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0</v>
      </c>
      <c r="W58" s="87" t="n">
        <f aca="false">Anchor!G151</f>
        <v>0</v>
      </c>
      <c r="X58" s="87" t="n">
        <f aca="false">Anchor!H151</f>
        <v>0</v>
      </c>
      <c r="Y58" s="87" t="n">
        <f aca="false">Anchor!I151</f>
        <v>0</v>
      </c>
      <c r="Z58" s="86" t="n">
        <f aca="false">Anchor!J151</f>
        <v>0</v>
      </c>
      <c r="AA58" s="87" t="n">
        <f aca="false">Anchor!K151</f>
        <v>0</v>
      </c>
      <c r="AB58" s="87" t="n">
        <f aca="false">Anchor!L151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0</v>
      </c>
      <c r="F59" s="101" t="n">
        <f aca="false">Anchor!C152</f>
        <v>0</v>
      </c>
      <c r="G59" s="101" t="n">
        <f aca="false">Anchor!D152</f>
        <v>0</v>
      </c>
      <c r="H59" s="102" t="n">
        <f aca="false">Anchor!E152</f>
        <v>0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0</v>
      </c>
      <c r="W59" s="101" t="n">
        <f aca="false">Anchor!G152</f>
        <v>0</v>
      </c>
      <c r="X59" s="101" t="n">
        <f aca="false">Anchor!H152</f>
        <v>0</v>
      </c>
      <c r="Y59" s="101" t="n">
        <f aca="false">Anchor!I152</f>
        <v>0</v>
      </c>
      <c r="Z59" s="100" t="n">
        <f aca="false">Anchor!J152</f>
        <v>0</v>
      </c>
      <c r="AA59" s="101" t="n">
        <f aca="false">Anchor!K152</f>
        <v>0</v>
      </c>
      <c r="AB59" s="101" t="n">
        <f aca="false">Anchor!L152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1.4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1.4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1.4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1.4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1.4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1.4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1.4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1.4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1.4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82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1.4" hidden="false" customHeight="false" outlineLevel="0" collapsed="false">
      <c r="B81" s="1" t="s">
        <v>83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1.4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B1:K16384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</cols>
  <sheetData>
    <row r="1" customFormat="false" ht="15.6" hidden="false" customHeight="false" outlineLevel="0" collapsed="false">
      <c r="A1" s="0" t="s">
        <v>84</v>
      </c>
    </row>
    <row r="2" customFormat="false" ht="15.6" hidden="false" customHeight="false" outlineLevel="0" collapsed="false">
      <c r="A2" s="0" t="s">
        <v>85</v>
      </c>
    </row>
    <row r="3" customFormat="false" ht="15.6" hidden="false" customHeight="false" outlineLevel="0" collapsed="false">
      <c r="A3" s="0" t="s">
        <v>86</v>
      </c>
    </row>
    <row r="4" customFormat="false" ht="15.6" hidden="false" customHeight="false" outlineLevel="0" collapsed="false">
      <c r="A4" s="0" t="s">
        <v>87</v>
      </c>
    </row>
    <row r="5" customFormat="false" ht="15.6" hidden="false" customHeight="false" outlineLevel="0" collapsed="false">
      <c r="A5" s="0" t="s">
        <v>88</v>
      </c>
    </row>
    <row r="6" customFormat="false" ht="15.6" hidden="false" customHeight="false" outlineLevel="0" collapsed="false">
      <c r="A6" s="0" t="s">
        <v>89</v>
      </c>
    </row>
    <row r="7" customFormat="false" ht="15.6" hidden="false" customHeight="false" outlineLevel="0" collapsed="false">
      <c r="A7" s="0" t="s">
        <v>90</v>
      </c>
    </row>
    <row r="8" customFormat="false" ht="15.6" hidden="false" customHeight="false" outlineLevel="0" collapsed="false">
      <c r="A8" s="0" t="s">
        <v>91</v>
      </c>
    </row>
    <row r="9" customFormat="false" ht="15.6" hidden="false" customHeight="false" outlineLevel="0" collapsed="false">
      <c r="A9" s="0" t="s">
        <v>92</v>
      </c>
    </row>
    <row r="10" customFormat="false" ht="15.6" hidden="false" customHeight="false" outlineLevel="0" collapsed="false">
      <c r="A10" s="0" t="s">
        <v>93</v>
      </c>
    </row>
    <row r="11" customFormat="false" ht="15.6" hidden="false" customHeight="false" outlineLevel="0" collapsed="false">
      <c r="A11" s="0" t="s">
        <v>94</v>
      </c>
    </row>
    <row r="12" customFormat="false" ht="15.6" hidden="false" customHeight="false" outlineLevel="0" collapsed="false">
      <c r="A12" s="0" t="s">
        <v>95</v>
      </c>
    </row>
    <row r="13" customFormat="false" ht="15.6" hidden="false" customHeight="false" outlineLevel="0" collapsed="false">
      <c r="A13" s="0" t="s">
        <v>96</v>
      </c>
    </row>
    <row r="14" customFormat="false" ht="15.6" hidden="false" customHeight="false" outlineLevel="0" collapsed="false">
      <c r="A14" s="0" t="s">
        <v>97</v>
      </c>
    </row>
    <row r="15" customFormat="false" ht="15.6" hidden="false" customHeight="false" outlineLevel="0" collapsed="false">
      <c r="A15" s="0" t="s">
        <v>98</v>
      </c>
    </row>
    <row r="16" customFormat="false" ht="15.6" hidden="false" customHeight="false" outlineLevel="0" collapsed="false">
      <c r="A16" s="0" t="s">
        <v>99</v>
      </c>
    </row>
    <row r="17" customFormat="false" ht="15.6" hidden="false" customHeight="false" outlineLevel="0" collapsed="false">
      <c r="A17" s="0" t="s">
        <v>100</v>
      </c>
    </row>
    <row r="18" customFormat="false" ht="15.6" hidden="false" customHeight="false" outlineLevel="0" collapsed="false">
      <c r="A18" s="0" t="s">
        <v>101</v>
      </c>
    </row>
    <row r="19" customFormat="false" ht="15.6" hidden="false" customHeight="false" outlineLevel="0" collapsed="false">
      <c r="A19" s="0" t="s">
        <v>102</v>
      </c>
    </row>
    <row r="20" customFormat="false" ht="15.6" hidden="false" customHeight="false" outlineLevel="0" collapsed="false">
      <c r="A20" s="0" t="s">
        <v>103</v>
      </c>
    </row>
    <row r="21" customFormat="false" ht="15.6" hidden="false" customHeight="false" outlineLevel="0" collapsed="false">
      <c r="A21" s="0" t="s">
        <v>104</v>
      </c>
    </row>
    <row r="22" customFormat="false" ht="15.6" hidden="false" customHeight="false" outlineLevel="0" collapsed="false">
      <c r="A22" s="0" t="s">
        <v>105</v>
      </c>
    </row>
    <row r="23" customFormat="false" ht="15.6" hidden="false" customHeight="false" outlineLevel="0" collapsed="false">
      <c r="A23" s="0" t="s">
        <v>106</v>
      </c>
    </row>
    <row r="24" customFormat="false" ht="15.6" hidden="false" customHeight="false" outlineLevel="0" collapsed="false">
      <c r="A24" s="0" t="s">
        <v>107</v>
      </c>
    </row>
    <row r="25" customFormat="false" ht="15.6" hidden="false" customHeight="false" outlineLevel="0" collapsed="false">
      <c r="A25" s="0" t="s">
        <v>108</v>
      </c>
    </row>
    <row r="26" customFormat="false" ht="15.6" hidden="false" customHeight="false" outlineLevel="0" collapsed="false">
      <c r="A26" s="0" t="s">
        <v>109</v>
      </c>
    </row>
    <row r="27" customFormat="false" ht="15.6" hidden="false" customHeight="false" outlineLevel="0" collapsed="false">
      <c r="A27" s="0" t="s">
        <v>110</v>
      </c>
    </row>
    <row r="28" customFormat="false" ht="15.6" hidden="false" customHeight="false" outlineLevel="0" collapsed="false">
      <c r="A28" s="0" t="s">
        <v>111</v>
      </c>
    </row>
    <row r="29" customFormat="false" ht="15.6" hidden="false" customHeight="false" outlineLevel="0" collapsed="false">
      <c r="A29" s="0" t="s">
        <v>112</v>
      </c>
    </row>
    <row r="30" customFormat="false" ht="15.6" hidden="false" customHeight="false" outlineLevel="0" collapsed="false">
      <c r="A30" s="0" t="s">
        <v>113</v>
      </c>
    </row>
    <row r="31" customFormat="false" ht="15.6" hidden="false" customHeight="false" outlineLevel="0" collapsed="false">
      <c r="A31" s="0" t="s">
        <v>114</v>
      </c>
    </row>
    <row r="32" customFormat="false" ht="15.6" hidden="false" customHeight="false" outlineLevel="0" collapsed="false">
      <c r="A32" s="0" t="s">
        <v>115</v>
      </c>
    </row>
    <row r="33" customFormat="false" ht="15.6" hidden="false" customHeight="false" outlineLevel="0" collapsed="false">
      <c r="A33" s="0" t="s">
        <v>116</v>
      </c>
    </row>
    <row r="34" customFormat="false" ht="15.6" hidden="false" customHeight="false" outlineLevel="0" collapsed="false">
      <c r="A34" s="0" t="s">
        <v>117</v>
      </c>
    </row>
    <row r="35" customFormat="false" ht="15.6" hidden="false" customHeight="false" outlineLevel="0" collapsed="false">
      <c r="A35" s="0" t="s">
        <v>118</v>
      </c>
    </row>
    <row r="36" customFormat="false" ht="15.6" hidden="false" customHeight="false" outlineLevel="0" collapsed="false">
      <c r="A36" s="0" t="s">
        <v>119</v>
      </c>
    </row>
    <row r="37" customFormat="false" ht="15.6" hidden="false" customHeight="false" outlineLevel="0" collapsed="false">
      <c r="A37" s="0" t="s">
        <v>120</v>
      </c>
    </row>
    <row r="38" customFormat="false" ht="15.6" hidden="false" customHeight="false" outlineLevel="0" collapsed="false">
      <c r="A38" s="0" t="s">
        <v>121</v>
      </c>
    </row>
    <row r="39" customFormat="false" ht="15.6" hidden="false" customHeight="false" outlineLevel="0" collapsed="false">
      <c r="A39" s="0" t="s">
        <v>122</v>
      </c>
    </row>
    <row r="40" customFormat="false" ht="15.6" hidden="false" customHeight="false" outlineLevel="0" collapsed="false">
      <c r="A40" s="0" t="s">
        <v>123</v>
      </c>
    </row>
    <row r="41" customFormat="false" ht="15.6" hidden="false" customHeight="false" outlineLevel="0" collapsed="false">
      <c r="A41" s="0" t="s">
        <v>124</v>
      </c>
    </row>
    <row r="42" customFormat="false" ht="15.6" hidden="false" customHeight="false" outlineLevel="0" collapsed="false">
      <c r="A42" s="0" t="s">
        <v>125</v>
      </c>
    </row>
    <row r="43" customFormat="false" ht="15.6" hidden="false" customHeight="false" outlineLevel="0" collapsed="false">
      <c r="A43" s="0" t="s">
        <v>126</v>
      </c>
    </row>
    <row r="44" customFormat="false" ht="15.6" hidden="false" customHeight="false" outlineLevel="0" collapsed="false">
      <c r="A44" s="0" t="s">
        <v>127</v>
      </c>
    </row>
    <row r="45" customFormat="false" ht="15.6" hidden="false" customHeight="false" outlineLevel="0" collapsed="false">
      <c r="A45" s="0" t="s">
        <v>128</v>
      </c>
    </row>
    <row r="46" customFormat="false" ht="15.6" hidden="false" customHeight="false" outlineLevel="0" collapsed="false">
      <c r="A46" s="0" t="s">
        <v>129</v>
      </c>
    </row>
    <row r="47" customFormat="false" ht="15.6" hidden="false" customHeight="false" outlineLevel="0" collapsed="false">
      <c r="A47" s="0" t="s">
        <v>130</v>
      </c>
    </row>
    <row r="48" customFormat="false" ht="15.6" hidden="false" customHeight="false" outlineLevel="0" collapsed="false">
      <c r="A48" s="0" t="s">
        <v>131</v>
      </c>
    </row>
    <row r="49" customFormat="false" ht="15.6" hidden="false" customHeight="false" outlineLevel="0" collapsed="false">
      <c r="A49" s="0" t="s">
        <v>132</v>
      </c>
    </row>
    <row r="50" customFormat="false" ht="15.6" hidden="false" customHeight="false" outlineLevel="0" collapsed="false">
      <c r="A50" s="0" t="s">
        <v>133</v>
      </c>
    </row>
    <row r="51" customFormat="false" ht="15.6" hidden="false" customHeight="false" outlineLevel="0" collapsed="false">
      <c r="A51" s="0" t="s">
        <v>134</v>
      </c>
    </row>
    <row r="52" customFormat="false" ht="15.6" hidden="false" customHeight="false" outlineLevel="0" collapsed="false">
      <c r="A52" s="0" t="s">
        <v>135</v>
      </c>
    </row>
    <row r="53" customFormat="false" ht="15.6" hidden="false" customHeight="false" outlineLevel="0" collapsed="false">
      <c r="A53" s="0" t="s">
        <v>136</v>
      </c>
    </row>
    <row r="54" customFormat="false" ht="15.6" hidden="false" customHeight="false" outlineLevel="0" collapsed="false">
      <c r="A54" s="0" t="s">
        <v>137</v>
      </c>
    </row>
    <row r="55" customFormat="false" ht="15.6" hidden="false" customHeight="false" outlineLevel="0" collapsed="false">
      <c r="A55" s="0" t="s">
        <v>138</v>
      </c>
    </row>
    <row r="56" customFormat="false" ht="15.6" hidden="false" customHeight="false" outlineLevel="0" collapsed="false">
      <c r="A56" s="0" t="s">
        <v>139</v>
      </c>
    </row>
    <row r="57" customFormat="false" ht="15.6" hidden="false" customHeight="false" outlineLevel="0" collapsed="false">
      <c r="A57" s="0" t="s">
        <v>140</v>
      </c>
    </row>
    <row r="58" customFormat="false" ht="15.6" hidden="false" customHeight="false" outlineLevel="0" collapsed="false">
      <c r="A58" s="0" t="s">
        <v>141</v>
      </c>
    </row>
    <row r="59" customFormat="false" ht="15.6" hidden="false" customHeight="false" outlineLevel="0" collapsed="false">
      <c r="A59" s="0" t="s">
        <v>142</v>
      </c>
    </row>
    <row r="60" customFormat="false" ht="15.6" hidden="false" customHeight="false" outlineLevel="0" collapsed="false">
      <c r="A60" s="0" t="s">
        <v>143</v>
      </c>
    </row>
    <row r="61" customFormat="false" ht="15.6" hidden="false" customHeight="false" outlineLevel="0" collapsed="false">
      <c r="A61" s="0" t="s">
        <v>144</v>
      </c>
    </row>
    <row r="62" customFormat="false" ht="15.6" hidden="false" customHeight="false" outlineLevel="0" collapsed="false">
      <c r="A62" s="0" t="s">
        <v>145</v>
      </c>
    </row>
    <row r="63" customFormat="false" ht="15.6" hidden="false" customHeight="false" outlineLevel="0" collapsed="false">
      <c r="A63" s="0" t="s">
        <v>146</v>
      </c>
    </row>
    <row r="64" customFormat="false" ht="15.6" hidden="false" customHeight="false" outlineLevel="0" collapsed="false">
      <c r="A64" s="0" t="s">
        <v>147</v>
      </c>
    </row>
    <row r="65" customFormat="false" ht="15.6" hidden="false" customHeight="false" outlineLevel="0" collapsed="false">
      <c r="A65" s="0" t="s">
        <v>148</v>
      </c>
    </row>
    <row r="66" customFormat="false" ht="15.6" hidden="false" customHeight="false" outlineLevel="0" collapsed="false">
      <c r="A66" s="0" t="s">
        <v>149</v>
      </c>
    </row>
    <row r="67" customFormat="false" ht="15.6" hidden="false" customHeight="false" outlineLevel="0" collapsed="false">
      <c r="A67" s="0" t="s">
        <v>150</v>
      </c>
    </row>
    <row r="68" customFormat="false" ht="15.6" hidden="false" customHeight="false" outlineLevel="0" collapsed="false">
      <c r="A68" s="0" t="s">
        <v>151</v>
      </c>
    </row>
    <row r="69" customFormat="false" ht="15.6" hidden="false" customHeight="false" outlineLevel="0" collapsed="false">
      <c r="A69" s="0" t="s">
        <v>152</v>
      </c>
    </row>
    <row r="70" customFormat="false" ht="15.6" hidden="false" customHeight="false" outlineLevel="0" collapsed="false">
      <c r="A70" s="0" t="s">
        <v>153</v>
      </c>
    </row>
    <row r="71" customFormat="false" ht="15.6" hidden="false" customHeight="false" outlineLevel="0" collapsed="false">
      <c r="A71" s="0" t="s">
        <v>154</v>
      </c>
    </row>
    <row r="72" customFormat="false" ht="15.6" hidden="false" customHeight="false" outlineLevel="0" collapsed="false">
      <c r="A72" s="0" t="s">
        <v>155</v>
      </c>
    </row>
    <row r="73" customFormat="false" ht="15.6" hidden="false" customHeight="false" outlineLevel="0" collapsed="false">
      <c r="A73" s="0" t="s">
        <v>156</v>
      </c>
    </row>
    <row r="74" customFormat="false" ht="15.6" hidden="false" customHeight="false" outlineLevel="0" collapsed="false">
      <c r="A74" s="0" t="s">
        <v>157</v>
      </c>
    </row>
    <row r="75" customFormat="false" ht="15.6" hidden="false" customHeight="false" outlineLevel="0" collapsed="false">
      <c r="A75" s="0" t="s">
        <v>158</v>
      </c>
    </row>
    <row r="76" customFormat="false" ht="15.6" hidden="false" customHeight="false" outlineLevel="0" collapsed="false">
      <c r="A76" s="0" t="s">
        <v>159</v>
      </c>
    </row>
    <row r="77" customFormat="false" ht="15.6" hidden="false" customHeight="false" outlineLevel="0" collapsed="false">
      <c r="A77" s="0" t="s">
        <v>160</v>
      </c>
    </row>
    <row r="78" customFormat="false" ht="15.6" hidden="false" customHeight="false" outlineLevel="0" collapsed="false">
      <c r="A78" s="0" t="s">
        <v>161</v>
      </c>
    </row>
    <row r="79" customFormat="false" ht="15.6" hidden="false" customHeight="false" outlineLevel="0" collapsed="false">
      <c r="A79" s="0" t="s">
        <v>162</v>
      </c>
    </row>
    <row r="80" customFormat="false" ht="15.6" hidden="false" customHeight="false" outlineLevel="0" collapsed="false">
      <c r="A80" s="0" t="s">
        <v>163</v>
      </c>
    </row>
    <row r="81" customFormat="false" ht="15.6" hidden="false" customHeight="false" outlineLevel="0" collapsed="false">
      <c r="A81" s="0" t="s">
        <v>164</v>
      </c>
    </row>
    <row r="82" customFormat="false" ht="15.6" hidden="false" customHeight="false" outlineLevel="0" collapsed="false">
      <c r="A82" s="0" t="s">
        <v>165</v>
      </c>
    </row>
    <row r="83" customFormat="false" ht="15.6" hidden="false" customHeight="false" outlineLevel="0" collapsed="false">
      <c r="A83" s="0" t="s">
        <v>166</v>
      </c>
    </row>
    <row r="84" customFormat="false" ht="15.6" hidden="false" customHeight="false" outlineLevel="0" collapsed="false">
      <c r="A84" s="0" t="s">
        <v>167</v>
      </c>
    </row>
    <row r="85" customFormat="false" ht="15.6" hidden="false" customHeight="false" outlineLevel="0" collapsed="false">
      <c r="A85" s="0" t="s">
        <v>168</v>
      </c>
    </row>
    <row r="86" customFormat="false" ht="15.6" hidden="false" customHeight="false" outlineLevel="0" collapsed="false">
      <c r="A86" s="0" t="s">
        <v>169</v>
      </c>
    </row>
    <row r="87" customFormat="false" ht="15.6" hidden="false" customHeight="false" outlineLevel="0" collapsed="false">
      <c r="A87" s="0" t="s">
        <v>170</v>
      </c>
    </row>
    <row r="88" customFormat="false" ht="15.6" hidden="false" customHeight="false" outlineLevel="0" collapsed="false">
      <c r="A88" s="0" t="s">
        <v>171</v>
      </c>
    </row>
    <row r="89" customFormat="false" ht="15.6" hidden="false" customHeight="false" outlineLevel="0" collapsed="false">
      <c r="A89" s="0" t="s">
        <v>172</v>
      </c>
    </row>
    <row r="90" customFormat="false" ht="15.6" hidden="false" customHeight="false" outlineLevel="0" collapsed="false">
      <c r="A90" s="0" t="s">
        <v>173</v>
      </c>
    </row>
    <row r="91" customFormat="false" ht="15.6" hidden="false" customHeight="false" outlineLevel="0" collapsed="false">
      <c r="A91" s="0" t="s">
        <v>174</v>
      </c>
    </row>
    <row r="92" customFormat="false" ht="15.6" hidden="false" customHeight="false" outlineLevel="0" collapsed="false">
      <c r="A92" s="0" t="s">
        <v>175</v>
      </c>
    </row>
    <row r="93" customFormat="false" ht="15.6" hidden="false" customHeight="false" outlineLevel="0" collapsed="false">
      <c r="A93" s="0" t="s">
        <v>176</v>
      </c>
    </row>
    <row r="94" customFormat="false" ht="15.6" hidden="false" customHeight="false" outlineLevel="0" collapsed="false">
      <c r="A94" s="0" t="s">
        <v>177</v>
      </c>
    </row>
    <row r="95" customFormat="false" ht="15.6" hidden="false" customHeight="false" outlineLevel="0" collapsed="false">
      <c r="A95" s="0" t="s">
        <v>178</v>
      </c>
    </row>
    <row r="96" customFormat="false" ht="15.6" hidden="false" customHeight="false" outlineLevel="0" collapsed="false">
      <c r="A96" s="0" t="s">
        <v>179</v>
      </c>
    </row>
    <row r="97" customFormat="false" ht="15.6" hidden="false" customHeight="false" outlineLevel="0" collapsed="false">
      <c r="A97" s="0" t="s">
        <v>180</v>
      </c>
    </row>
    <row r="98" customFormat="false" ht="15.6" hidden="false" customHeight="false" outlineLevel="0" collapsed="false">
      <c r="A98" s="0" t="s">
        <v>181</v>
      </c>
    </row>
    <row r="99" customFormat="false" ht="15.6" hidden="false" customHeight="false" outlineLevel="0" collapsed="false">
      <c r="A99" s="0" t="s">
        <v>182</v>
      </c>
    </row>
    <row r="100" customFormat="false" ht="15.6" hidden="false" customHeight="false" outlineLevel="0" collapsed="false">
      <c r="A100" s="0" t="s">
        <v>183</v>
      </c>
    </row>
    <row r="101" customFormat="false" ht="15.6" hidden="false" customHeight="false" outlineLevel="0" collapsed="false">
      <c r="A101" s="0" t="s">
        <v>184</v>
      </c>
    </row>
    <row r="102" customFormat="false" ht="15.6" hidden="false" customHeight="false" outlineLevel="0" collapsed="false">
      <c r="A102" s="0" t="s">
        <v>185</v>
      </c>
    </row>
    <row r="103" customFormat="false" ht="15.6" hidden="false" customHeight="false" outlineLevel="0" collapsed="false">
      <c r="A103" s="0" t="s">
        <v>186</v>
      </c>
    </row>
    <row r="104" customFormat="false" ht="15.6" hidden="false" customHeight="false" outlineLevel="0" collapsed="false">
      <c r="A104" s="0" t="s">
        <v>187</v>
      </c>
    </row>
    <row r="105" customFormat="false" ht="15.6" hidden="false" customHeight="false" outlineLevel="0" collapsed="false">
      <c r="A105" s="0" t="s">
        <v>188</v>
      </c>
    </row>
    <row r="106" customFormat="false" ht="15.6" hidden="false" customHeight="false" outlineLevel="0" collapsed="false">
      <c r="A106" s="0" t="s">
        <v>189</v>
      </c>
    </row>
    <row r="107" customFormat="false" ht="15.6" hidden="false" customHeight="false" outlineLevel="0" collapsed="false">
      <c r="A107" s="0" t="s">
        <v>190</v>
      </c>
    </row>
    <row r="108" customFormat="false" ht="15.6" hidden="false" customHeight="false" outlineLevel="0" collapsed="false">
      <c r="A108" s="0" t="s">
        <v>191</v>
      </c>
    </row>
    <row r="109" customFormat="false" ht="15.6" hidden="false" customHeight="false" outlineLevel="0" collapsed="false">
      <c r="A109" s="0" t="s">
        <v>192</v>
      </c>
    </row>
    <row r="110" customFormat="false" ht="15.6" hidden="false" customHeight="false" outlineLevel="0" collapsed="false">
      <c r="A110" s="0" t="s">
        <v>193</v>
      </c>
    </row>
    <row r="111" customFormat="false" ht="15.6" hidden="false" customHeight="false" outlineLevel="0" collapsed="false">
      <c r="A111" s="0" t="s">
        <v>194</v>
      </c>
    </row>
    <row r="112" customFormat="false" ht="15.6" hidden="false" customHeight="false" outlineLevel="0" collapsed="false">
      <c r="A112" s="0" t="s">
        <v>195</v>
      </c>
    </row>
    <row r="113" customFormat="false" ht="15.6" hidden="false" customHeight="false" outlineLevel="0" collapsed="false">
      <c r="A113" s="0" t="s">
        <v>196</v>
      </c>
    </row>
    <row r="114" customFormat="false" ht="15.6" hidden="false" customHeight="false" outlineLevel="0" collapsed="false">
      <c r="A114" s="0" t="s">
        <v>197</v>
      </c>
    </row>
    <row r="115" customFormat="false" ht="15.6" hidden="false" customHeight="false" outlineLevel="0" collapsed="false">
      <c r="A115" s="0" t="s">
        <v>198</v>
      </c>
    </row>
    <row r="116" customFormat="false" ht="15.6" hidden="false" customHeight="false" outlineLevel="0" collapsed="false">
      <c r="A116" s="0" t="s">
        <v>199</v>
      </c>
    </row>
    <row r="117" customFormat="false" ht="15.6" hidden="false" customHeight="false" outlineLevel="0" collapsed="false">
      <c r="A117" s="0" t="s">
        <v>200</v>
      </c>
    </row>
    <row r="118" customFormat="false" ht="15.6" hidden="false" customHeight="false" outlineLevel="0" collapsed="false">
      <c r="A118" s="0" t="s">
        <v>201</v>
      </c>
    </row>
    <row r="119" customFormat="false" ht="15.6" hidden="false" customHeight="false" outlineLevel="0" collapsed="false">
      <c r="A119" s="0" t="s">
        <v>202</v>
      </c>
    </row>
    <row r="120" customFormat="false" ht="15.6" hidden="false" customHeight="false" outlineLevel="0" collapsed="false">
      <c r="A120" s="0" t="s">
        <v>203</v>
      </c>
    </row>
    <row r="121" customFormat="false" ht="15.6" hidden="false" customHeight="false" outlineLevel="0" collapsed="false">
      <c r="A121" s="0" t="s">
        <v>204</v>
      </c>
    </row>
    <row r="122" customFormat="false" ht="15.6" hidden="false" customHeight="false" outlineLevel="0" collapsed="false">
      <c r="A122" s="0" t="s">
        <v>205</v>
      </c>
    </row>
    <row r="123" customFormat="false" ht="15.6" hidden="false" customHeight="false" outlineLevel="0" collapsed="false">
      <c r="A123" s="0" t="s">
        <v>206</v>
      </c>
    </row>
    <row r="124" customFormat="false" ht="15.6" hidden="false" customHeight="false" outlineLevel="0" collapsed="false">
      <c r="A124" s="0" t="s">
        <v>207</v>
      </c>
    </row>
    <row r="125" customFormat="false" ht="15.6" hidden="false" customHeight="false" outlineLevel="0" collapsed="false">
      <c r="A125" s="0" t="s">
        <v>208</v>
      </c>
    </row>
    <row r="126" customFormat="false" ht="15.6" hidden="false" customHeight="false" outlineLevel="0" collapsed="false">
      <c r="A126" s="0" t="s">
        <v>209</v>
      </c>
    </row>
    <row r="127" customFormat="false" ht="15.6" hidden="false" customHeight="false" outlineLevel="0" collapsed="false">
      <c r="A127" s="0" t="s">
        <v>210</v>
      </c>
    </row>
    <row r="128" customFormat="false" ht="15.6" hidden="false" customHeight="false" outlineLevel="0" collapsed="false">
      <c r="A128" s="0" t="s">
        <v>211</v>
      </c>
    </row>
    <row r="129" customFormat="false" ht="15.6" hidden="false" customHeight="false" outlineLevel="0" collapsed="false">
      <c r="A129" s="0" t="s">
        <v>212</v>
      </c>
    </row>
    <row r="130" customFormat="false" ht="15.6" hidden="false" customHeight="false" outlineLevel="0" collapsed="false">
      <c r="A130" s="0" t="s">
        <v>213</v>
      </c>
    </row>
    <row r="131" customFormat="false" ht="15.6" hidden="false" customHeight="false" outlineLevel="0" collapsed="false">
      <c r="A131" s="0" t="s">
        <v>214</v>
      </c>
    </row>
    <row r="132" customFormat="false" ht="15.6" hidden="false" customHeight="false" outlineLevel="0" collapsed="false">
      <c r="A132" s="0" t="s">
        <v>215</v>
      </c>
    </row>
    <row r="133" customFormat="false" ht="15.6" hidden="false" customHeight="false" outlineLevel="0" collapsed="false">
      <c r="A133" s="0" t="s">
        <v>216</v>
      </c>
    </row>
    <row r="134" customFormat="false" ht="15.6" hidden="false" customHeight="false" outlineLevel="0" collapsed="false">
      <c r="A134" s="0" t="s">
        <v>217</v>
      </c>
    </row>
    <row r="135" customFormat="false" ht="15.6" hidden="false" customHeight="false" outlineLevel="0" collapsed="false">
      <c r="A135" s="0" t="s">
        <v>218</v>
      </c>
    </row>
    <row r="136" customFormat="false" ht="15.6" hidden="false" customHeight="false" outlineLevel="0" collapsed="false">
      <c r="A136" s="0" t="s">
        <v>219</v>
      </c>
    </row>
    <row r="137" customFormat="false" ht="15.6" hidden="false" customHeight="false" outlineLevel="0" collapsed="false">
      <c r="A137" s="0" t="s">
        <v>220</v>
      </c>
    </row>
    <row r="138" customFormat="false" ht="15.6" hidden="false" customHeight="false" outlineLevel="0" collapsed="false">
      <c r="A138" s="0" t="s">
        <v>221</v>
      </c>
    </row>
    <row r="139" customFormat="false" ht="15.6" hidden="false" customHeight="false" outlineLevel="0" collapsed="false">
      <c r="A139" s="0" t="s">
        <v>222</v>
      </c>
    </row>
    <row r="140" customFormat="false" ht="15.6" hidden="false" customHeight="false" outlineLevel="0" collapsed="false">
      <c r="A140" s="0" t="s">
        <v>223</v>
      </c>
    </row>
    <row r="141" customFormat="false" ht="15.6" hidden="false" customHeight="false" outlineLevel="0" collapsed="false">
      <c r="A141" s="0" t="s">
        <v>224</v>
      </c>
    </row>
    <row r="142" customFormat="false" ht="15.6" hidden="false" customHeight="false" outlineLevel="0" collapsed="false">
      <c r="A142" s="0" t="s">
        <v>225</v>
      </c>
    </row>
    <row r="143" customFormat="false" ht="15.6" hidden="false" customHeight="false" outlineLevel="0" collapsed="false">
      <c r="A143" s="0" t="s">
        <v>226</v>
      </c>
    </row>
    <row r="144" customFormat="false" ht="15.6" hidden="false" customHeight="false" outlineLevel="0" collapsed="false">
      <c r="A144" s="0" t="s">
        <v>227</v>
      </c>
    </row>
    <row r="145" customFormat="false" ht="15.6" hidden="false" customHeight="false" outlineLevel="0" collapsed="false">
      <c r="A145" s="0" t="s">
        <v>228</v>
      </c>
    </row>
    <row r="146" customFormat="false" ht="15.6" hidden="false" customHeight="false" outlineLevel="0" collapsed="false">
      <c r="A146" s="0" t="s">
        <v>229</v>
      </c>
    </row>
    <row r="147" customFormat="false" ht="15.6" hidden="false" customHeight="false" outlineLevel="0" collapsed="false">
      <c r="A147" s="0" t="s">
        <v>230</v>
      </c>
    </row>
    <row r="148" customFormat="false" ht="15.6" hidden="false" customHeight="false" outlineLevel="0" collapsed="false">
      <c r="A148" s="0" t="s">
        <v>231</v>
      </c>
    </row>
    <row r="149" customFormat="false" ht="15.6" hidden="false" customHeight="false" outlineLevel="0" collapsed="false">
      <c r="A149" s="0" t="s">
        <v>232</v>
      </c>
    </row>
    <row r="150" customFormat="false" ht="15.6" hidden="false" customHeight="false" outlineLevel="0" collapsed="false">
      <c r="A150" s="0" t="s">
        <v>233</v>
      </c>
    </row>
    <row r="151" customFormat="false" ht="15.6" hidden="false" customHeight="false" outlineLevel="0" collapsed="false">
      <c r="A151" s="0" t="s">
        <v>234</v>
      </c>
    </row>
    <row r="152" customFormat="false" ht="15.6" hidden="false" customHeight="false" outlineLevel="0" collapsed="false">
      <c r="A152" s="0" t="s">
        <v>235</v>
      </c>
    </row>
    <row r="153" customFormat="false" ht="15.6" hidden="false" customHeight="false" outlineLevel="0" collapsed="false">
      <c r="A153" s="0" t="s">
        <v>236</v>
      </c>
      <c r="B153" s="0" t="n">
        <v>2116.1448</v>
      </c>
      <c r="C153" s="0" t="n">
        <v>40.5656</v>
      </c>
      <c r="D153" s="0" t="n">
        <v>42.4246</v>
      </c>
      <c r="E153" s="0" t="n">
        <v>43.6136</v>
      </c>
      <c r="F153" s="0" t="n">
        <v>2913.98</v>
      </c>
      <c r="G153" s="0" t="n">
        <v>40.701</v>
      </c>
      <c r="H153" s="0" t="n">
        <v>42.414</v>
      </c>
      <c r="I153" s="0" t="n">
        <v>43.321</v>
      </c>
      <c r="J153" s="0" t="n">
        <v>20926.594</v>
      </c>
      <c r="K153" s="0" t="n">
        <v>74.547</v>
      </c>
    </row>
    <row r="154" customFormat="false" ht="15.6" hidden="false" customHeight="false" outlineLevel="0" collapsed="false">
      <c r="A154" s="0" t="s">
        <v>237</v>
      </c>
      <c r="B154" s="0" t="n">
        <v>850.6592</v>
      </c>
      <c r="C154" s="0" t="n">
        <v>39.8156</v>
      </c>
      <c r="D154" s="0" t="n">
        <v>41.8866</v>
      </c>
      <c r="E154" s="0" t="n">
        <v>42.9557</v>
      </c>
      <c r="F154" s="0" t="n">
        <v>2913.98</v>
      </c>
      <c r="G154" s="0" t="n">
        <v>40.701</v>
      </c>
      <c r="H154" s="0" t="n">
        <v>42.414</v>
      </c>
      <c r="I154" s="0" t="n">
        <v>43.321</v>
      </c>
      <c r="J154" s="0" t="n">
        <v>20739.054</v>
      </c>
      <c r="K154" s="0" t="n">
        <v>73.517</v>
      </c>
    </row>
    <row r="155" customFormat="false" ht="15.6" hidden="false" customHeight="false" outlineLevel="0" collapsed="false">
      <c r="A155" s="0" t="s">
        <v>238</v>
      </c>
      <c r="B155" s="0" t="n">
        <v>263.6112</v>
      </c>
      <c r="C155" s="0" t="n">
        <v>39.3443</v>
      </c>
      <c r="D155" s="0" t="n">
        <v>41.5863</v>
      </c>
      <c r="E155" s="0" t="n">
        <v>42.6008</v>
      </c>
      <c r="F155" s="0" t="n">
        <v>2913.98</v>
      </c>
      <c r="G155" s="0" t="n">
        <v>40.701</v>
      </c>
      <c r="H155" s="0" t="n">
        <v>42.414</v>
      </c>
      <c r="I155" s="0" t="n">
        <v>43.321</v>
      </c>
      <c r="J155" s="0" t="n">
        <v>21048.147</v>
      </c>
      <c r="K155" s="0" t="n">
        <v>73.249</v>
      </c>
    </row>
    <row r="156" customFormat="false" ht="15.6" hidden="false" customHeight="false" outlineLevel="0" collapsed="false">
      <c r="A156" s="0" t="s">
        <v>239</v>
      </c>
      <c r="B156" s="0" t="n">
        <v>72.0104</v>
      </c>
      <c r="C156" s="0" t="n">
        <v>39.1281</v>
      </c>
      <c r="D156" s="0" t="n">
        <v>41.501</v>
      </c>
      <c r="E156" s="0" t="n">
        <v>42.4949</v>
      </c>
      <c r="F156" s="0" t="n">
        <v>2913.98</v>
      </c>
      <c r="G156" s="0" t="n">
        <v>40.701</v>
      </c>
      <c r="H156" s="0" t="n">
        <v>42.414</v>
      </c>
      <c r="I156" s="0" t="n">
        <v>43.321</v>
      </c>
      <c r="J156" s="0" t="n">
        <v>20728.039</v>
      </c>
      <c r="K156" s="0" t="n">
        <v>75.157</v>
      </c>
    </row>
    <row r="157" customFormat="false" ht="15.6" hidden="false" customHeight="false" outlineLevel="0" collapsed="false">
      <c r="A157" s="0" t="s">
        <v>240</v>
      </c>
      <c r="B157" s="0" t="n">
        <v>1040.0352</v>
      </c>
      <c r="C157" s="0" t="n">
        <v>38.7611</v>
      </c>
      <c r="D157" s="0" t="n">
        <v>41.2341</v>
      </c>
      <c r="E157" s="0" t="n">
        <v>42.2618</v>
      </c>
      <c r="F157" s="0" t="n">
        <v>1700.72</v>
      </c>
      <c r="G157" s="0" t="n">
        <v>38.292</v>
      </c>
      <c r="H157" s="0" t="n">
        <v>41.396</v>
      </c>
      <c r="I157" s="0" t="n">
        <v>42.359</v>
      </c>
      <c r="J157" s="0" t="n">
        <v>18163.552</v>
      </c>
      <c r="K157" s="0" t="n">
        <v>73.532</v>
      </c>
    </row>
    <row r="158" customFormat="false" ht="15.6" hidden="false" customHeight="false" outlineLevel="0" collapsed="false">
      <c r="A158" s="0" t="s">
        <v>241</v>
      </c>
      <c r="B158" s="0" t="n">
        <v>496.5656</v>
      </c>
      <c r="C158" s="0" t="n">
        <v>37.9956</v>
      </c>
      <c r="D158" s="0" t="n">
        <v>40.9872</v>
      </c>
      <c r="E158" s="0" t="n">
        <v>41.9978</v>
      </c>
      <c r="F158" s="0" t="n">
        <v>1700.72</v>
      </c>
      <c r="G158" s="0" t="n">
        <v>38.292</v>
      </c>
      <c r="H158" s="0" t="n">
        <v>41.396</v>
      </c>
      <c r="I158" s="0" t="n">
        <v>42.359</v>
      </c>
      <c r="J158" s="0" t="n">
        <v>18240.56</v>
      </c>
      <c r="K158" s="0" t="n">
        <v>71.08</v>
      </c>
    </row>
    <row r="159" customFormat="false" ht="15.6" hidden="false" customHeight="false" outlineLevel="0" collapsed="false">
      <c r="A159" s="0" t="s">
        <v>242</v>
      </c>
      <c r="B159" s="0" t="n">
        <v>152.3176</v>
      </c>
      <c r="C159" s="0" t="n">
        <v>37.4712</v>
      </c>
      <c r="D159" s="0" t="n">
        <v>40.706</v>
      </c>
      <c r="E159" s="0" t="n">
        <v>41.7211</v>
      </c>
      <c r="F159" s="0" t="n">
        <v>1700.72</v>
      </c>
      <c r="G159" s="0" t="n">
        <v>38.292</v>
      </c>
      <c r="H159" s="0" t="n">
        <v>41.396</v>
      </c>
      <c r="I159" s="0" t="n">
        <v>42.359</v>
      </c>
      <c r="J159" s="0" t="n">
        <v>18529.235</v>
      </c>
      <c r="K159" s="0" t="n">
        <v>72.218</v>
      </c>
    </row>
    <row r="160" customFormat="false" ht="15.6" hidden="false" customHeight="false" outlineLevel="0" collapsed="false">
      <c r="A160" s="0" t="s">
        <v>243</v>
      </c>
      <c r="B160" s="0" t="n">
        <v>41.0696</v>
      </c>
      <c r="C160" s="0" t="n">
        <v>37.2704</v>
      </c>
      <c r="D160" s="0" t="n">
        <v>40.6359</v>
      </c>
      <c r="E160" s="0" t="n">
        <v>41.6595</v>
      </c>
      <c r="F160" s="0" t="n">
        <v>1700.72</v>
      </c>
      <c r="G160" s="0" t="n">
        <v>38.292</v>
      </c>
      <c r="H160" s="0" t="n">
        <v>41.396</v>
      </c>
      <c r="I160" s="0" t="n">
        <v>42.359</v>
      </c>
      <c r="J160" s="0" t="n">
        <v>17906.672</v>
      </c>
      <c r="K160" s="0" t="n">
        <v>63.094</v>
      </c>
    </row>
    <row r="161" customFormat="false" ht="15.6" hidden="false" customHeight="false" outlineLevel="0" collapsed="false">
      <c r="A161" s="0" t="s">
        <v>244</v>
      </c>
      <c r="B161" s="0" t="n">
        <v>4506.0368</v>
      </c>
      <c r="C161" s="0" t="n">
        <v>38.5926</v>
      </c>
      <c r="D161" s="0" t="n">
        <v>40.8951</v>
      </c>
      <c r="E161" s="0" t="n">
        <v>41.8921</v>
      </c>
      <c r="F161" s="0" t="n">
        <v>3643.69</v>
      </c>
      <c r="G161" s="0" t="n">
        <v>38.312</v>
      </c>
      <c r="H161" s="0" t="n">
        <v>40.242</v>
      </c>
      <c r="I161" s="0" t="n">
        <v>41.518</v>
      </c>
      <c r="J161" s="0" t="n">
        <v>17307.515</v>
      </c>
      <c r="K161" s="0" t="n">
        <v>76.781</v>
      </c>
    </row>
    <row r="162" customFormat="false" ht="15.6" hidden="false" customHeight="false" outlineLevel="0" collapsed="false">
      <c r="A162" s="0" t="s">
        <v>245</v>
      </c>
      <c r="B162" s="0" t="n">
        <v>2353.8192</v>
      </c>
      <c r="C162" s="0" t="n">
        <v>37.45</v>
      </c>
      <c r="D162" s="0" t="n">
        <v>39.9565</v>
      </c>
      <c r="E162" s="0" t="n">
        <v>40.9371</v>
      </c>
      <c r="F162" s="0" t="n">
        <v>3643.69</v>
      </c>
      <c r="G162" s="0" t="n">
        <v>38.312</v>
      </c>
      <c r="H162" s="0" t="n">
        <v>40.242</v>
      </c>
      <c r="I162" s="0" t="n">
        <v>41.518</v>
      </c>
      <c r="J162" s="0" t="n">
        <v>15841.632</v>
      </c>
      <c r="K162" s="0" t="n">
        <v>72.814</v>
      </c>
    </row>
    <row r="163" customFormat="false" ht="15.6" hidden="false" customHeight="false" outlineLevel="0" collapsed="false">
      <c r="A163" s="0" t="s">
        <v>246</v>
      </c>
      <c r="B163" s="0" t="n">
        <v>1011.0144</v>
      </c>
      <c r="C163" s="0" t="n">
        <v>36.5133</v>
      </c>
      <c r="D163" s="0" t="n">
        <v>39.2188</v>
      </c>
      <c r="E163" s="0" t="n">
        <v>40.2489</v>
      </c>
      <c r="F163" s="0" t="n">
        <v>3643.69</v>
      </c>
      <c r="G163" s="0" t="n">
        <v>38.312</v>
      </c>
      <c r="H163" s="0" t="n">
        <v>40.242</v>
      </c>
      <c r="I163" s="0" t="n">
        <v>41.518</v>
      </c>
      <c r="J163" s="0" t="n">
        <v>15337.605</v>
      </c>
      <c r="K163" s="0" t="n">
        <v>74.046</v>
      </c>
    </row>
    <row r="164" customFormat="false" ht="15.6" hidden="false" customHeight="false" outlineLevel="0" collapsed="false">
      <c r="A164" s="0" t="s">
        <v>247</v>
      </c>
      <c r="B164" s="0" t="n">
        <v>362.8792</v>
      </c>
      <c r="C164" s="0" t="n">
        <v>35.9452</v>
      </c>
      <c r="D164" s="0" t="n">
        <v>38.9668</v>
      </c>
      <c r="E164" s="0" t="n">
        <v>40.0248</v>
      </c>
      <c r="F164" s="0" t="n">
        <v>3643.69</v>
      </c>
      <c r="G164" s="0" t="n">
        <v>38.312</v>
      </c>
      <c r="H164" s="0" t="n">
        <v>40.242</v>
      </c>
      <c r="I164" s="0" t="n">
        <v>41.518</v>
      </c>
      <c r="J164" s="0" t="n">
        <v>15465</v>
      </c>
      <c r="K164" s="0" t="n">
        <v>73.173</v>
      </c>
    </row>
    <row r="165" customFormat="false" ht="15.6" hidden="false" customHeight="false" outlineLevel="0" collapsed="false">
      <c r="A165" s="0" t="s">
        <v>248</v>
      </c>
      <c r="B165" s="0" t="n">
        <v>1980.2088</v>
      </c>
      <c r="C165" s="0" t="n">
        <v>36.2967</v>
      </c>
      <c r="D165" s="0" t="n">
        <v>39.2124</v>
      </c>
      <c r="E165" s="0" t="n">
        <v>40.2509</v>
      </c>
      <c r="F165" s="0" t="n">
        <v>1885.58</v>
      </c>
      <c r="G165" s="0" t="n">
        <v>35.605</v>
      </c>
      <c r="H165" s="0" t="n">
        <v>38.809</v>
      </c>
      <c r="I165" s="0" t="n">
        <v>40.573</v>
      </c>
      <c r="J165" s="0" t="n">
        <v>14345.573</v>
      </c>
      <c r="K165" s="0" t="n">
        <v>69.955</v>
      </c>
    </row>
    <row r="166" customFormat="false" ht="15.6" hidden="false" customHeight="false" outlineLevel="0" collapsed="false">
      <c r="A166" s="0" t="s">
        <v>249</v>
      </c>
      <c r="B166" s="0" t="n">
        <v>1107.7512</v>
      </c>
      <c r="C166" s="0" t="n">
        <v>35.2777</v>
      </c>
      <c r="D166" s="0" t="n">
        <v>38.7217</v>
      </c>
      <c r="E166" s="0" t="n">
        <v>39.8522</v>
      </c>
      <c r="F166" s="0" t="n">
        <v>1885.58</v>
      </c>
      <c r="G166" s="0" t="n">
        <v>35.605</v>
      </c>
      <c r="H166" s="0" t="n">
        <v>38.809</v>
      </c>
      <c r="I166" s="0" t="n">
        <v>40.573</v>
      </c>
      <c r="J166" s="0" t="n">
        <v>13611.927</v>
      </c>
      <c r="K166" s="0" t="n">
        <v>69.408</v>
      </c>
    </row>
    <row r="167" customFormat="false" ht="15.6" hidden="false" customHeight="false" outlineLevel="0" collapsed="false">
      <c r="A167" s="0" t="s">
        <v>250</v>
      </c>
      <c r="B167" s="0" t="n">
        <v>409.8936</v>
      </c>
      <c r="C167" s="0" t="n">
        <v>34.3737</v>
      </c>
      <c r="D167" s="0" t="n">
        <v>38.0202</v>
      </c>
      <c r="E167" s="0" t="n">
        <v>39.3689</v>
      </c>
      <c r="F167" s="0" t="n">
        <v>1885.58</v>
      </c>
      <c r="G167" s="0" t="n">
        <v>35.605</v>
      </c>
      <c r="H167" s="0" t="n">
        <v>38.809</v>
      </c>
      <c r="I167" s="0" t="n">
        <v>40.573</v>
      </c>
      <c r="J167" s="0" t="n">
        <v>13547.718</v>
      </c>
      <c r="K167" s="0" t="n">
        <v>70.281</v>
      </c>
    </row>
    <row r="168" customFormat="false" ht="15.6" hidden="false" customHeight="false" outlineLevel="0" collapsed="false">
      <c r="A168" s="0" t="s">
        <v>251</v>
      </c>
      <c r="B168" s="0" t="n">
        <v>119.0448</v>
      </c>
      <c r="C168" s="0" t="n">
        <v>33.9439</v>
      </c>
      <c r="D168" s="0" t="n">
        <v>37.7906</v>
      </c>
      <c r="E168" s="0" t="n">
        <v>39.2447</v>
      </c>
      <c r="F168" s="0" t="n">
        <v>1885.58</v>
      </c>
      <c r="G168" s="0" t="n">
        <v>35.605</v>
      </c>
      <c r="H168" s="0" t="n">
        <v>38.809</v>
      </c>
      <c r="I168" s="0" t="n">
        <v>40.573</v>
      </c>
      <c r="J168" s="0" t="n">
        <v>13942.099</v>
      </c>
      <c r="K168" s="0" t="n">
        <v>72.406</v>
      </c>
    </row>
    <row r="169" customFormat="false" ht="15.6" hidden="false" customHeight="false" outlineLevel="0" collapsed="false">
      <c r="A169" s="0" t="s">
        <v>252</v>
      </c>
      <c r="B169" s="0" t="n">
        <v>8974.3312</v>
      </c>
      <c r="C169" s="0" t="n">
        <v>37.6924</v>
      </c>
      <c r="D169" s="0" t="n">
        <v>39.4479</v>
      </c>
      <c r="E169" s="0" t="n">
        <v>42.3107</v>
      </c>
      <c r="F169" s="0" t="n">
        <v>7012.48</v>
      </c>
      <c r="G169" s="0" t="n">
        <v>38.881</v>
      </c>
      <c r="H169" s="0" t="n">
        <v>40.913</v>
      </c>
      <c r="I169" s="0" t="n">
        <v>42.332</v>
      </c>
      <c r="J169" s="0" t="n">
        <v>37552.36</v>
      </c>
      <c r="K169" s="0" t="n">
        <v>153.468</v>
      </c>
    </row>
    <row r="170" customFormat="false" ht="15.6" hidden="false" customHeight="false" outlineLevel="0" collapsed="false">
      <c r="A170" s="0" t="s">
        <v>253</v>
      </c>
      <c r="B170" s="0" t="n">
        <v>3842.0072</v>
      </c>
      <c r="C170" s="0" t="n">
        <v>36.9773</v>
      </c>
      <c r="D170" s="0" t="n">
        <v>39.0402</v>
      </c>
      <c r="E170" s="0" t="n">
        <v>41.5892</v>
      </c>
      <c r="F170" s="0" t="n">
        <v>7012.48</v>
      </c>
      <c r="G170" s="0" t="n">
        <v>38.881</v>
      </c>
      <c r="H170" s="0" t="n">
        <v>40.913</v>
      </c>
      <c r="I170" s="0" t="n">
        <v>42.332</v>
      </c>
      <c r="J170" s="0" t="n">
        <v>33992.023</v>
      </c>
      <c r="K170" s="0" t="n">
        <v>146.44</v>
      </c>
    </row>
    <row r="171" customFormat="false" ht="15.6" hidden="false" customHeight="false" outlineLevel="0" collapsed="false">
      <c r="A171" s="0" t="s">
        <v>254</v>
      </c>
      <c r="B171" s="0" t="n">
        <v>1657.7768</v>
      </c>
      <c r="C171" s="0" t="n">
        <v>36.383</v>
      </c>
      <c r="D171" s="0" t="n">
        <v>38.7023</v>
      </c>
      <c r="E171" s="0" t="n">
        <v>41.0112</v>
      </c>
      <c r="F171" s="0" t="n">
        <v>7012.48</v>
      </c>
      <c r="G171" s="0" t="n">
        <v>38.881</v>
      </c>
      <c r="H171" s="0" t="n">
        <v>40.913</v>
      </c>
      <c r="I171" s="0" t="n">
        <v>42.332</v>
      </c>
      <c r="J171" s="0" t="n">
        <v>32329.894</v>
      </c>
      <c r="K171" s="0" t="n">
        <v>146.124</v>
      </c>
    </row>
    <row r="172" customFormat="false" ht="15.6" hidden="false" customHeight="false" outlineLevel="0" collapsed="false">
      <c r="A172" s="0" t="s">
        <v>255</v>
      </c>
      <c r="B172" s="0" t="n">
        <v>769.8224</v>
      </c>
      <c r="C172" s="0" t="n">
        <v>35.9539</v>
      </c>
      <c r="D172" s="0" t="n">
        <v>38.5524</v>
      </c>
      <c r="E172" s="0" t="n">
        <v>40.7446</v>
      </c>
      <c r="F172" s="0" t="n">
        <v>7012.48</v>
      </c>
      <c r="G172" s="0" t="n">
        <v>38.881</v>
      </c>
      <c r="H172" s="0" t="n">
        <v>40.913</v>
      </c>
      <c r="I172" s="0" t="n">
        <v>42.332</v>
      </c>
      <c r="J172" s="0" t="n">
        <v>30747.044</v>
      </c>
      <c r="K172" s="0" t="n">
        <v>146.265</v>
      </c>
    </row>
    <row r="173" customFormat="false" ht="15.6" hidden="false" customHeight="false" outlineLevel="0" collapsed="false">
      <c r="A173" s="0" t="s">
        <v>256</v>
      </c>
      <c r="B173" s="0" t="n">
        <v>3160.7872</v>
      </c>
      <c r="C173" s="0" t="n">
        <v>36.1041</v>
      </c>
      <c r="D173" s="0" t="n">
        <v>38.596</v>
      </c>
      <c r="E173" s="0" t="n">
        <v>40.8303</v>
      </c>
      <c r="F173" s="0" t="n">
        <v>3906.54</v>
      </c>
      <c r="G173" s="0" t="n">
        <v>36.442</v>
      </c>
      <c r="H173" s="0" t="n">
        <v>39.758</v>
      </c>
      <c r="I173" s="0" t="n">
        <v>40.652</v>
      </c>
      <c r="J173" s="0" t="n">
        <v>30438.504</v>
      </c>
      <c r="K173" s="0" t="n">
        <v>140.605</v>
      </c>
    </row>
    <row r="174" customFormat="false" ht="15.6" hidden="false" customHeight="false" outlineLevel="0" collapsed="false">
      <c r="A174" s="0" t="s">
        <v>257</v>
      </c>
      <c r="B174" s="0" t="n">
        <v>1739.2328</v>
      </c>
      <c r="C174" s="0" t="n">
        <v>35.3699</v>
      </c>
      <c r="D174" s="0" t="n">
        <v>38.3549</v>
      </c>
      <c r="E174" s="0" t="n">
        <v>40.405</v>
      </c>
      <c r="F174" s="0" t="n">
        <v>3906.54</v>
      </c>
      <c r="G174" s="0" t="n">
        <v>36.442</v>
      </c>
      <c r="H174" s="0" t="n">
        <v>39.758</v>
      </c>
      <c r="I174" s="0" t="n">
        <v>40.652</v>
      </c>
      <c r="J174" s="0" t="n">
        <v>29094.354</v>
      </c>
      <c r="K174" s="0" t="n">
        <v>138.941</v>
      </c>
    </row>
    <row r="175" customFormat="false" ht="15.6" hidden="false" customHeight="false" outlineLevel="0" collapsed="false">
      <c r="A175" s="0" t="s">
        <v>258</v>
      </c>
      <c r="B175" s="0" t="n">
        <v>736.8568</v>
      </c>
      <c r="C175" s="0" t="n">
        <v>34.7052</v>
      </c>
      <c r="D175" s="0" t="n">
        <v>37.9642</v>
      </c>
      <c r="E175" s="0" t="n">
        <v>39.7408</v>
      </c>
      <c r="F175" s="0" t="n">
        <v>3906.54</v>
      </c>
      <c r="G175" s="0" t="n">
        <v>36.442</v>
      </c>
      <c r="H175" s="0" t="n">
        <v>39.758</v>
      </c>
      <c r="I175" s="0" t="n">
        <v>40.652</v>
      </c>
      <c r="J175" s="0" t="n">
        <v>28451.625</v>
      </c>
      <c r="K175" s="0" t="n">
        <v>140.265</v>
      </c>
    </row>
    <row r="176" customFormat="false" ht="15.6" hidden="false" customHeight="false" outlineLevel="0" collapsed="false">
      <c r="A176" s="0" t="s">
        <v>259</v>
      </c>
      <c r="B176" s="0" t="n">
        <v>332.0568</v>
      </c>
      <c r="C176" s="0" t="n">
        <v>34.3186</v>
      </c>
      <c r="D176" s="0" t="n">
        <v>37.7939</v>
      </c>
      <c r="E176" s="0" t="n">
        <v>39.4281</v>
      </c>
      <c r="F176" s="0" t="n">
        <v>3906.54</v>
      </c>
      <c r="G176" s="0" t="n">
        <v>36.442</v>
      </c>
      <c r="H176" s="0" t="n">
        <v>39.758</v>
      </c>
      <c r="I176" s="0" t="n">
        <v>40.652</v>
      </c>
      <c r="J176" s="0" t="n">
        <v>27461.059</v>
      </c>
      <c r="K176" s="0" t="n">
        <v>142.205</v>
      </c>
    </row>
    <row r="177" customFormat="false" ht="15.6" hidden="false" customHeight="false" outlineLevel="0" collapsed="false">
      <c r="A177" s="0" t="s">
        <v>260</v>
      </c>
      <c r="B177" s="0" t="n">
        <v>8627.5688</v>
      </c>
      <c r="C177" s="0" t="n">
        <v>38.399</v>
      </c>
      <c r="D177" s="0" t="n">
        <v>42.761</v>
      </c>
      <c r="E177" s="0" t="n">
        <v>43.5097</v>
      </c>
      <c r="F177" s="0" t="n">
        <v>8043.38</v>
      </c>
      <c r="G177" s="0" t="n">
        <v>39.883</v>
      </c>
      <c r="H177" s="0" t="n">
        <v>43.402</v>
      </c>
      <c r="I177" s="0" t="n">
        <v>43.268</v>
      </c>
      <c r="J177" s="0" t="n">
        <v>46592.547</v>
      </c>
      <c r="K177" s="0" t="n">
        <v>162.125</v>
      </c>
    </row>
    <row r="178" customFormat="false" ht="15.6" hidden="false" customHeight="false" outlineLevel="0" collapsed="false">
      <c r="A178" s="0" t="s">
        <v>261</v>
      </c>
      <c r="B178" s="0" t="n">
        <v>4194.9248</v>
      </c>
      <c r="C178" s="0" t="n">
        <v>37.7279</v>
      </c>
      <c r="D178" s="0" t="n">
        <v>42.1916</v>
      </c>
      <c r="E178" s="0" t="n">
        <v>42.6773</v>
      </c>
      <c r="F178" s="0" t="n">
        <v>8043.38</v>
      </c>
      <c r="G178" s="0" t="n">
        <v>39.883</v>
      </c>
      <c r="H178" s="0" t="n">
        <v>43.402</v>
      </c>
      <c r="I178" s="0" t="n">
        <v>43.268</v>
      </c>
      <c r="J178" s="0" t="n">
        <v>42663.831</v>
      </c>
      <c r="K178" s="0" t="n">
        <v>154.096</v>
      </c>
    </row>
    <row r="179" customFormat="false" ht="15.6" hidden="false" customHeight="false" outlineLevel="0" collapsed="false">
      <c r="A179" s="0" t="s">
        <v>262</v>
      </c>
      <c r="B179" s="0" t="n">
        <v>2071.7264</v>
      </c>
      <c r="C179" s="0" t="n">
        <v>37.2059</v>
      </c>
      <c r="D179" s="0" t="n">
        <v>41.7924</v>
      </c>
      <c r="E179" s="0" t="n">
        <v>42.1294</v>
      </c>
      <c r="F179" s="0" t="n">
        <v>8043.38</v>
      </c>
      <c r="G179" s="0" t="n">
        <v>39.883</v>
      </c>
      <c r="H179" s="0" t="n">
        <v>43.402</v>
      </c>
      <c r="I179" s="0" t="n">
        <v>43.268</v>
      </c>
      <c r="J179" s="0" t="n">
        <v>40346.655</v>
      </c>
      <c r="K179" s="0" t="n">
        <v>153.233</v>
      </c>
    </row>
    <row r="180" customFormat="false" ht="15.6" hidden="false" customHeight="false" outlineLevel="0" collapsed="false">
      <c r="A180" s="0" t="s">
        <v>263</v>
      </c>
      <c r="B180" s="0" t="n">
        <v>1113.1608</v>
      </c>
      <c r="C180" s="0" t="n">
        <v>36.7975</v>
      </c>
      <c r="D180" s="0" t="n">
        <v>41.6198</v>
      </c>
      <c r="E180" s="0" t="n">
        <v>41.8855</v>
      </c>
      <c r="F180" s="0" t="n">
        <v>8043.38</v>
      </c>
      <c r="G180" s="0" t="n">
        <v>39.883</v>
      </c>
      <c r="H180" s="0" t="n">
        <v>43.402</v>
      </c>
      <c r="I180" s="0" t="n">
        <v>43.268</v>
      </c>
      <c r="J180" s="0" t="n">
        <v>39049.917</v>
      </c>
      <c r="K180" s="0" t="n">
        <v>153.346</v>
      </c>
    </row>
    <row r="181" customFormat="false" ht="15.6" hidden="false" customHeight="false" outlineLevel="0" collapsed="false">
      <c r="A181" s="0" t="s">
        <v>264</v>
      </c>
      <c r="B181" s="0" t="n">
        <v>3373.6752</v>
      </c>
      <c r="C181" s="0" t="n">
        <v>36.8847</v>
      </c>
      <c r="D181" s="0" t="n">
        <v>41.5565</v>
      </c>
      <c r="E181" s="0" t="n">
        <v>41.7631</v>
      </c>
      <c r="F181" s="0" t="n">
        <v>4769.22</v>
      </c>
      <c r="G181" s="0" t="n">
        <v>37.652</v>
      </c>
      <c r="H181" s="0" t="n">
        <v>42.083</v>
      </c>
      <c r="I181" s="0" t="n">
        <v>41.584</v>
      </c>
      <c r="J181" s="0" t="n">
        <v>38616.503</v>
      </c>
      <c r="K181" s="0" t="n">
        <v>155.034</v>
      </c>
    </row>
    <row r="182" customFormat="false" ht="15.6" hidden="false" customHeight="false" outlineLevel="0" collapsed="false">
      <c r="A182" s="0" t="s">
        <v>265</v>
      </c>
      <c r="B182" s="0" t="n">
        <v>1882.4</v>
      </c>
      <c r="C182" s="0" t="n">
        <v>36.2765</v>
      </c>
      <c r="D182" s="0" t="n">
        <v>41.2367</v>
      </c>
      <c r="E182" s="0" t="n">
        <v>41.2997</v>
      </c>
      <c r="F182" s="0" t="n">
        <v>4769.22</v>
      </c>
      <c r="G182" s="0" t="n">
        <v>37.652</v>
      </c>
      <c r="H182" s="0" t="n">
        <v>42.083</v>
      </c>
      <c r="I182" s="0" t="n">
        <v>41.584</v>
      </c>
      <c r="J182" s="0" t="n">
        <v>36573.925</v>
      </c>
      <c r="K182" s="0" t="n">
        <v>150.363</v>
      </c>
    </row>
    <row r="183" customFormat="false" ht="15.6" hidden="false" customHeight="false" outlineLevel="0" collapsed="false">
      <c r="A183" s="0" t="s">
        <v>266</v>
      </c>
      <c r="B183" s="0" t="n">
        <v>923.556</v>
      </c>
      <c r="C183" s="0" t="n">
        <v>35.7342</v>
      </c>
      <c r="D183" s="0" t="n">
        <v>40.7994</v>
      </c>
      <c r="E183" s="0" t="n">
        <v>40.7384</v>
      </c>
      <c r="F183" s="0" t="n">
        <v>4769.22</v>
      </c>
      <c r="G183" s="0" t="n">
        <v>37.652</v>
      </c>
      <c r="H183" s="0" t="n">
        <v>42.083</v>
      </c>
      <c r="I183" s="0" t="n">
        <v>41.584</v>
      </c>
      <c r="J183" s="0" t="n">
        <v>35072.563</v>
      </c>
      <c r="K183" s="0" t="n">
        <v>150.125</v>
      </c>
    </row>
    <row r="184" customFormat="false" ht="15.6" hidden="false" customHeight="false" outlineLevel="0" collapsed="false">
      <c r="A184" s="0" t="s">
        <v>267</v>
      </c>
      <c r="B184" s="0" t="n">
        <v>488.7776</v>
      </c>
      <c r="C184" s="0" t="n">
        <v>35.3356</v>
      </c>
      <c r="D184" s="0" t="n">
        <v>40.6321</v>
      </c>
      <c r="E184" s="0" t="n">
        <v>40.5162</v>
      </c>
      <c r="F184" s="0" t="n">
        <v>4769.22</v>
      </c>
      <c r="G184" s="0" t="n">
        <v>37.652</v>
      </c>
      <c r="H184" s="0" t="n">
        <v>42.083</v>
      </c>
      <c r="I184" s="0" t="n">
        <v>41.584</v>
      </c>
      <c r="J184" s="0" t="n">
        <v>34279.953</v>
      </c>
      <c r="K184" s="0" t="n">
        <v>151.359</v>
      </c>
    </row>
    <row r="185" customFormat="false" ht="15.6" hidden="false" customHeight="false" outlineLevel="0" collapsed="false">
      <c r="A185" s="0" t="s">
        <v>268</v>
      </c>
      <c r="B185" s="0" t="n">
        <v>28015.1728</v>
      </c>
      <c r="C185" s="0" t="n">
        <v>36.4867</v>
      </c>
      <c r="D185" s="0" t="n">
        <v>40.9608</v>
      </c>
      <c r="E185" s="0" t="n">
        <v>43.212</v>
      </c>
      <c r="F185" s="0" t="n">
        <v>8908.19</v>
      </c>
      <c r="G185" s="0" t="n">
        <v>38.094</v>
      </c>
      <c r="H185" s="0" t="n">
        <v>41.914</v>
      </c>
      <c r="I185" s="0" t="n">
        <v>44.221</v>
      </c>
      <c r="J185" s="0" t="n">
        <v>49259.516</v>
      </c>
      <c r="K185" s="0" t="n">
        <v>215.078</v>
      </c>
    </row>
    <row r="186" customFormat="false" ht="15.6" hidden="false" customHeight="false" outlineLevel="0" collapsed="false">
      <c r="A186" s="0" t="s">
        <v>269</v>
      </c>
      <c r="B186" s="0" t="n">
        <v>12004.6664</v>
      </c>
      <c r="C186" s="0" t="n">
        <v>35.4803</v>
      </c>
      <c r="D186" s="0" t="n">
        <v>40.4835</v>
      </c>
      <c r="E186" s="0" t="n">
        <v>42.8494</v>
      </c>
      <c r="F186" s="0" t="n">
        <v>8908.19</v>
      </c>
      <c r="G186" s="0" t="n">
        <v>38.094</v>
      </c>
      <c r="H186" s="0" t="n">
        <v>41.914</v>
      </c>
      <c r="I186" s="0" t="n">
        <v>44.221</v>
      </c>
      <c r="J186" s="0" t="n">
        <v>39685.288</v>
      </c>
      <c r="K186" s="0" t="n">
        <v>196.722</v>
      </c>
    </row>
    <row r="187" customFormat="false" ht="15.6" hidden="false" customHeight="false" outlineLevel="0" collapsed="false">
      <c r="A187" s="0" t="s">
        <v>270</v>
      </c>
      <c r="B187" s="0" t="n">
        <v>5206.5032</v>
      </c>
      <c r="C187" s="0" t="n">
        <v>34.8777</v>
      </c>
      <c r="D187" s="0" t="n">
        <v>40.0029</v>
      </c>
      <c r="E187" s="0" t="n">
        <v>42.508</v>
      </c>
      <c r="F187" s="0" t="n">
        <v>8908.19</v>
      </c>
      <c r="G187" s="0" t="n">
        <v>38.094</v>
      </c>
      <c r="H187" s="0" t="n">
        <v>41.914</v>
      </c>
      <c r="I187" s="0" t="n">
        <v>44.221</v>
      </c>
      <c r="J187" s="0" t="n">
        <v>34826.534</v>
      </c>
      <c r="K187" s="0" t="n">
        <v>183.936</v>
      </c>
    </row>
    <row r="188" customFormat="false" ht="15.6" hidden="false" customHeight="false" outlineLevel="0" collapsed="false">
      <c r="A188" s="0" t="s">
        <v>271</v>
      </c>
      <c r="B188" s="0" t="n">
        <v>2425.36</v>
      </c>
      <c r="C188" s="0" t="n">
        <v>34.3921</v>
      </c>
      <c r="D188" s="0" t="n">
        <v>39.7738</v>
      </c>
      <c r="E188" s="0" t="n">
        <v>42.3634</v>
      </c>
      <c r="F188" s="0" t="n">
        <v>8908.19</v>
      </c>
      <c r="G188" s="0" t="n">
        <v>38.094</v>
      </c>
      <c r="H188" s="0" t="n">
        <v>41.914</v>
      </c>
      <c r="I188" s="0" t="n">
        <v>44.221</v>
      </c>
      <c r="J188" s="0" t="n">
        <v>32219.473</v>
      </c>
      <c r="K188" s="0" t="n">
        <v>177.206</v>
      </c>
    </row>
    <row r="189" customFormat="false" ht="15.6" hidden="false" customHeight="false" outlineLevel="0" collapsed="false">
      <c r="A189" s="0" t="s">
        <v>272</v>
      </c>
      <c r="B189" s="0" t="n">
        <v>6144.3224</v>
      </c>
      <c r="C189" s="0" t="n">
        <v>34.7827</v>
      </c>
      <c r="D189" s="0" t="n">
        <v>39.9874</v>
      </c>
      <c r="E189" s="0" t="n">
        <v>42.4351</v>
      </c>
      <c r="F189" s="0" t="n">
        <v>3799.65</v>
      </c>
      <c r="G189" s="0" t="n">
        <v>35.699</v>
      </c>
      <c r="H189" s="0" t="n">
        <v>40.835</v>
      </c>
      <c r="I189" s="0" t="n">
        <v>43.372</v>
      </c>
      <c r="J189" s="0" t="n">
        <v>33383.2</v>
      </c>
      <c r="K189" s="0" t="n">
        <v>176.128</v>
      </c>
    </row>
    <row r="190" customFormat="false" ht="15.6" hidden="false" customHeight="false" outlineLevel="0" collapsed="false">
      <c r="A190" s="0" t="s">
        <v>273</v>
      </c>
      <c r="B190" s="0" t="n">
        <v>3062.5824</v>
      </c>
      <c r="C190" s="0" t="n">
        <v>34.1669</v>
      </c>
      <c r="D190" s="0" t="n">
        <v>39.6442</v>
      </c>
      <c r="E190" s="0" t="n">
        <v>42.1847</v>
      </c>
      <c r="F190" s="0" t="n">
        <v>3799.65</v>
      </c>
      <c r="G190" s="0" t="n">
        <v>35.699</v>
      </c>
      <c r="H190" s="0" t="n">
        <v>40.835</v>
      </c>
      <c r="I190" s="0" t="n">
        <v>43.372</v>
      </c>
      <c r="J190" s="0" t="n">
        <v>29980.612</v>
      </c>
      <c r="K190" s="0" t="n">
        <v>172.498</v>
      </c>
    </row>
    <row r="191" customFormat="false" ht="15.6" hidden="false" customHeight="false" outlineLevel="0" collapsed="false">
      <c r="A191" s="0" t="s">
        <v>274</v>
      </c>
      <c r="B191" s="0" t="n">
        <v>1486.9112</v>
      </c>
      <c r="C191" s="0" t="n">
        <v>33.5177</v>
      </c>
      <c r="D191" s="0" t="n">
        <v>39.1219</v>
      </c>
      <c r="E191" s="0" t="n">
        <v>41.8236</v>
      </c>
      <c r="F191" s="0" t="n">
        <v>3799.65</v>
      </c>
      <c r="G191" s="0" t="n">
        <v>35.699</v>
      </c>
      <c r="H191" s="0" t="n">
        <v>40.835</v>
      </c>
      <c r="I191" s="0" t="n">
        <v>43.372</v>
      </c>
      <c r="J191" s="0" t="n">
        <v>28285.25</v>
      </c>
      <c r="K191" s="0" t="n">
        <v>185.687</v>
      </c>
    </row>
    <row r="192" customFormat="false" ht="15.6" hidden="false" customHeight="false" outlineLevel="0" collapsed="false">
      <c r="A192" s="0" t="s">
        <v>275</v>
      </c>
      <c r="B192" s="0" t="n">
        <v>747.7584</v>
      </c>
      <c r="C192" s="0" t="n">
        <v>32.9579</v>
      </c>
      <c r="D192" s="0" t="n">
        <v>38.9296</v>
      </c>
      <c r="E192" s="0" t="n">
        <v>41.7091</v>
      </c>
      <c r="F192" s="0" t="n">
        <v>3799.65</v>
      </c>
      <c r="G192" s="0" t="n">
        <v>35.699</v>
      </c>
      <c r="H192" s="0" t="n">
        <v>40.835</v>
      </c>
      <c r="I192" s="0" t="n">
        <v>43.372</v>
      </c>
      <c r="J192" s="0" t="n">
        <v>27564.061</v>
      </c>
      <c r="K192" s="0" t="n">
        <v>167.612</v>
      </c>
    </row>
    <row r="193" customFormat="false" ht="15.6" hidden="false" customHeight="false" outlineLevel="0" collapsed="false">
      <c r="A193" s="0" t="s">
        <v>276</v>
      </c>
      <c r="B193" s="0" t="n">
        <v>9144.9056</v>
      </c>
      <c r="C193" s="0" t="n">
        <v>40.2958</v>
      </c>
      <c r="D193" s="0" t="n">
        <v>40.498</v>
      </c>
      <c r="E193" s="0" t="n">
        <v>42.9128</v>
      </c>
      <c r="F193" s="0" t="n">
        <v>4317.69</v>
      </c>
      <c r="G193" s="0" t="n">
        <v>38.562</v>
      </c>
      <c r="H193" s="0" t="n">
        <v>40.351</v>
      </c>
      <c r="I193" s="0" t="n">
        <v>42.313</v>
      </c>
      <c r="J193" s="0" t="n">
        <v>18066.016</v>
      </c>
      <c r="K193" s="0" t="n">
        <v>70.015</v>
      </c>
    </row>
    <row r="194" customFormat="false" ht="15.6" hidden="false" customHeight="false" outlineLevel="0" collapsed="false">
      <c r="A194" s="0" t="s">
        <v>277</v>
      </c>
      <c r="B194" s="0" t="n">
        <v>5556.648</v>
      </c>
      <c r="C194" s="0" t="n">
        <v>39.1246</v>
      </c>
      <c r="D194" s="0" t="n">
        <v>39.6747</v>
      </c>
      <c r="E194" s="0" t="n">
        <v>42.0359</v>
      </c>
      <c r="F194" s="0" t="n">
        <v>4317.69</v>
      </c>
      <c r="G194" s="0" t="n">
        <v>38.562</v>
      </c>
      <c r="H194" s="0" t="n">
        <v>40.351</v>
      </c>
      <c r="I194" s="0" t="n">
        <v>42.313</v>
      </c>
      <c r="J194" s="0" t="n">
        <v>16319.688</v>
      </c>
      <c r="K194" s="0" t="n">
        <v>66.891</v>
      </c>
    </row>
    <row r="195" customFormat="false" ht="15.6" hidden="false" customHeight="false" outlineLevel="0" collapsed="false">
      <c r="A195" s="0" t="s">
        <v>278</v>
      </c>
      <c r="B195" s="0" t="n">
        <v>3299.968</v>
      </c>
      <c r="C195" s="0" t="n">
        <v>38.0238</v>
      </c>
      <c r="D195" s="0" t="n">
        <v>38.8993</v>
      </c>
      <c r="E195" s="0" t="n">
        <v>41.2426</v>
      </c>
      <c r="F195" s="0" t="n">
        <v>4317.69</v>
      </c>
      <c r="G195" s="0" t="n">
        <v>38.562</v>
      </c>
      <c r="H195" s="0" t="n">
        <v>40.351</v>
      </c>
      <c r="I195" s="0" t="n">
        <v>42.313</v>
      </c>
      <c r="J195" s="0" t="n">
        <v>15194.48</v>
      </c>
      <c r="K195" s="0" t="n">
        <v>64.765</v>
      </c>
    </row>
    <row r="196" customFormat="false" ht="15.6" hidden="false" customHeight="false" outlineLevel="0" collapsed="false">
      <c r="A196" s="0" t="s">
        <v>279</v>
      </c>
      <c r="B196" s="0" t="n">
        <v>1914.2848</v>
      </c>
      <c r="C196" s="0" t="n">
        <v>37.0088</v>
      </c>
      <c r="D196" s="0" t="n">
        <v>38.453</v>
      </c>
      <c r="E196" s="0" t="n">
        <v>40.8201</v>
      </c>
      <c r="F196" s="0" t="n">
        <v>4317.69</v>
      </c>
      <c r="G196" s="0" t="n">
        <v>38.562</v>
      </c>
      <c r="H196" s="0" t="n">
        <v>40.351</v>
      </c>
      <c r="I196" s="0" t="n">
        <v>42.313</v>
      </c>
      <c r="J196" s="0" t="n">
        <v>14408.977</v>
      </c>
      <c r="K196" s="0" t="n">
        <v>64.767</v>
      </c>
    </row>
    <row r="197" customFormat="false" ht="15.6" hidden="false" customHeight="false" outlineLevel="0" collapsed="false">
      <c r="A197" s="0" t="s">
        <v>280</v>
      </c>
      <c r="B197" s="0" t="n">
        <v>3896.0368</v>
      </c>
      <c r="C197" s="0" t="n">
        <v>38.0558</v>
      </c>
      <c r="D197" s="0" t="n">
        <v>38.9656</v>
      </c>
      <c r="E197" s="0" t="n">
        <v>41.325</v>
      </c>
      <c r="F197" s="0" t="n">
        <v>2235.44</v>
      </c>
      <c r="G197" s="0" t="n">
        <v>35.772</v>
      </c>
      <c r="H197" s="0" t="n">
        <v>38.773</v>
      </c>
      <c r="I197" s="0" t="n">
        <v>41.024</v>
      </c>
      <c r="J197" s="0" t="n">
        <v>15111.482</v>
      </c>
      <c r="K197" s="0" t="n">
        <v>63.907</v>
      </c>
    </row>
    <row r="198" customFormat="false" ht="15.6" hidden="false" customHeight="false" outlineLevel="0" collapsed="false">
      <c r="A198" s="0" t="s">
        <v>281</v>
      </c>
      <c r="B198" s="0" t="n">
        <v>2540.2544</v>
      </c>
      <c r="C198" s="0" t="n">
        <v>36.9439</v>
      </c>
      <c r="D198" s="0" t="n">
        <v>38.5424</v>
      </c>
      <c r="E198" s="0" t="n">
        <v>40.8967</v>
      </c>
      <c r="F198" s="0" t="n">
        <v>2235.44</v>
      </c>
      <c r="G198" s="0" t="n">
        <v>35.772</v>
      </c>
      <c r="H198" s="0" t="n">
        <v>38.773</v>
      </c>
      <c r="I198" s="0" t="n">
        <v>41.024</v>
      </c>
      <c r="J198" s="0" t="n">
        <v>14157.569</v>
      </c>
      <c r="K198" s="0" t="n">
        <v>62.627</v>
      </c>
    </row>
    <row r="199" customFormat="false" ht="15.6" hidden="false" customHeight="false" outlineLevel="0" collapsed="false">
      <c r="A199" s="0" t="s">
        <v>282</v>
      </c>
      <c r="B199" s="0" t="n">
        <v>1566.1744</v>
      </c>
      <c r="C199" s="0" t="n">
        <v>35.8299</v>
      </c>
      <c r="D199" s="0" t="n">
        <v>37.7555</v>
      </c>
      <c r="E199" s="0" t="n">
        <v>40.1098</v>
      </c>
      <c r="F199" s="0" t="n">
        <v>2235.44</v>
      </c>
      <c r="G199" s="0" t="n">
        <v>35.772</v>
      </c>
      <c r="H199" s="0" t="n">
        <v>38.773</v>
      </c>
      <c r="I199" s="0" t="n">
        <v>41.024</v>
      </c>
      <c r="J199" s="0" t="n">
        <v>13540.265</v>
      </c>
      <c r="K199" s="0" t="n">
        <v>61.859</v>
      </c>
    </row>
    <row r="200" customFormat="false" ht="15.6" hidden="false" customHeight="false" outlineLevel="0" collapsed="false">
      <c r="A200" s="0" t="s">
        <v>283</v>
      </c>
      <c r="B200" s="0" t="n">
        <v>852.3024</v>
      </c>
      <c r="C200" s="0" t="n">
        <v>34.7709</v>
      </c>
      <c r="D200" s="0" t="n">
        <v>37.276</v>
      </c>
      <c r="E200" s="0" t="n">
        <v>39.6614</v>
      </c>
      <c r="F200" s="0" t="n">
        <v>2235.44</v>
      </c>
      <c r="G200" s="0" t="n">
        <v>35.772</v>
      </c>
      <c r="H200" s="0" t="n">
        <v>38.773</v>
      </c>
      <c r="I200" s="0" t="n">
        <v>41.024</v>
      </c>
      <c r="J200" s="0" t="n">
        <v>13264.89</v>
      </c>
      <c r="K200" s="0" t="n">
        <v>64.313</v>
      </c>
    </row>
    <row r="201" customFormat="false" ht="15.6" hidden="false" customHeight="false" outlineLevel="0" collapsed="false">
      <c r="A201" s="0" t="s">
        <v>284</v>
      </c>
      <c r="B201" s="0" t="n">
        <v>21141.3248</v>
      </c>
      <c r="C201" s="0" t="n">
        <v>39.3511</v>
      </c>
      <c r="D201" s="0" t="n">
        <v>42.9033</v>
      </c>
      <c r="E201" s="0" t="n">
        <v>43.3541</v>
      </c>
      <c r="F201" s="0" t="n">
        <v>14724.39</v>
      </c>
      <c r="G201" s="0" t="n">
        <v>37.664</v>
      </c>
      <c r="H201" s="0" t="n">
        <v>42.071</v>
      </c>
      <c r="I201" s="0" t="n">
        <v>43.277</v>
      </c>
      <c r="J201" s="0" t="n">
        <v>29637.672</v>
      </c>
      <c r="K201" s="0" t="n">
        <v>86.328</v>
      </c>
    </row>
    <row r="202" customFormat="false" ht="15.6" hidden="false" customHeight="false" outlineLevel="0" collapsed="false">
      <c r="A202" s="0" t="s">
        <v>285</v>
      </c>
      <c r="B202" s="0" t="n">
        <v>11331.1344</v>
      </c>
      <c r="C202" s="0" t="n">
        <v>37.8206</v>
      </c>
      <c r="D202" s="0" t="n">
        <v>42.0031</v>
      </c>
      <c r="E202" s="0" t="n">
        <v>42.6615</v>
      </c>
      <c r="F202" s="0" t="n">
        <v>14724.39</v>
      </c>
      <c r="G202" s="0" t="n">
        <v>37.664</v>
      </c>
      <c r="H202" s="0" t="n">
        <v>42.071</v>
      </c>
      <c r="I202" s="0" t="n">
        <v>43.277</v>
      </c>
      <c r="J202" s="0" t="n">
        <v>27804.862</v>
      </c>
      <c r="K202" s="0" t="n">
        <v>81.954</v>
      </c>
    </row>
    <row r="203" customFormat="false" ht="15.6" hidden="false" customHeight="false" outlineLevel="0" collapsed="false">
      <c r="A203" s="0" t="s">
        <v>286</v>
      </c>
      <c r="B203" s="0" t="n">
        <v>5587.0864</v>
      </c>
      <c r="C203" s="0" t="n">
        <v>36.6755</v>
      </c>
      <c r="D203" s="0" t="n">
        <v>41.376</v>
      </c>
      <c r="E203" s="0" t="n">
        <v>42.1451</v>
      </c>
      <c r="F203" s="0" t="n">
        <v>14724.39</v>
      </c>
      <c r="G203" s="0" t="n">
        <v>37.664</v>
      </c>
      <c r="H203" s="0" t="n">
        <v>42.071</v>
      </c>
      <c r="I203" s="0" t="n">
        <v>43.277</v>
      </c>
      <c r="J203" s="0" t="n">
        <v>26531.315</v>
      </c>
      <c r="K203" s="0" t="n">
        <v>77.968</v>
      </c>
    </row>
    <row r="204" customFormat="false" ht="15.6" hidden="false" customHeight="false" outlineLevel="0" collapsed="false">
      <c r="A204" s="0" t="s">
        <v>287</v>
      </c>
      <c r="B204" s="0" t="n">
        <v>2562.1344</v>
      </c>
      <c r="C204" s="0" t="n">
        <v>35.8777</v>
      </c>
      <c r="D204" s="0" t="n">
        <v>41.1163</v>
      </c>
      <c r="E204" s="0" t="n">
        <v>41.9111</v>
      </c>
      <c r="F204" s="0" t="n">
        <v>14724.39</v>
      </c>
      <c r="G204" s="0" t="n">
        <v>37.664</v>
      </c>
      <c r="H204" s="0" t="n">
        <v>42.071</v>
      </c>
      <c r="I204" s="0" t="n">
        <v>43.277</v>
      </c>
      <c r="J204" s="0" t="n">
        <v>25626.758</v>
      </c>
      <c r="K204" s="0" t="n">
        <v>77.438</v>
      </c>
    </row>
    <row r="205" customFormat="false" ht="15.6" hidden="false" customHeight="false" outlineLevel="0" collapsed="false">
      <c r="A205" s="0" t="s">
        <v>288</v>
      </c>
      <c r="B205" s="0" t="n">
        <v>10361.5152</v>
      </c>
      <c r="C205" s="0" t="n">
        <v>36.5656</v>
      </c>
      <c r="D205" s="0" t="n">
        <v>41.3478</v>
      </c>
      <c r="E205" s="0" t="n">
        <v>42.1315</v>
      </c>
      <c r="F205" s="0" t="n">
        <v>9232.12</v>
      </c>
      <c r="G205" s="0" t="n">
        <v>34.887</v>
      </c>
      <c r="H205" s="0" t="n">
        <v>40.839</v>
      </c>
      <c r="I205" s="0" t="n">
        <v>42.187</v>
      </c>
      <c r="J205" s="0" t="n">
        <v>25454.145</v>
      </c>
      <c r="K205" s="0" t="n">
        <v>78.314</v>
      </c>
    </row>
    <row r="206" customFormat="false" ht="15.6" hidden="false" customHeight="false" outlineLevel="0" collapsed="false">
      <c r="A206" s="0" t="s">
        <v>289</v>
      </c>
      <c r="B206" s="0" t="n">
        <v>5463.136</v>
      </c>
      <c r="C206" s="0" t="n">
        <v>35.2034</v>
      </c>
      <c r="D206" s="0" t="n">
        <v>40.8217</v>
      </c>
      <c r="E206" s="0" t="n">
        <v>41.7018</v>
      </c>
      <c r="F206" s="0" t="n">
        <v>9232.12</v>
      </c>
      <c r="G206" s="0" t="n">
        <v>34.887</v>
      </c>
      <c r="H206" s="0" t="n">
        <v>40.839</v>
      </c>
      <c r="I206" s="0" t="n">
        <v>42.187</v>
      </c>
      <c r="J206" s="0" t="n">
        <v>24443.235</v>
      </c>
      <c r="K206" s="0" t="n">
        <v>76.205</v>
      </c>
    </row>
    <row r="207" customFormat="false" ht="15.6" hidden="false" customHeight="false" outlineLevel="0" collapsed="false">
      <c r="A207" s="0" t="s">
        <v>290</v>
      </c>
      <c r="B207" s="0" t="n">
        <v>2734.528</v>
      </c>
      <c r="C207" s="0" t="n">
        <v>34.2933</v>
      </c>
      <c r="D207" s="0" t="n">
        <v>40.2724</v>
      </c>
      <c r="E207" s="0" t="n">
        <v>41.2262</v>
      </c>
      <c r="F207" s="0" t="n">
        <v>9232.12</v>
      </c>
      <c r="G207" s="0" t="n">
        <v>34.887</v>
      </c>
      <c r="H207" s="0" t="n">
        <v>40.839</v>
      </c>
      <c r="I207" s="0" t="n">
        <v>42.187</v>
      </c>
      <c r="J207" s="0" t="n">
        <v>24189.672</v>
      </c>
      <c r="K207" s="0" t="n">
        <v>76</v>
      </c>
    </row>
    <row r="208" customFormat="false" ht="15.6" hidden="false" customHeight="false" outlineLevel="0" collapsed="false">
      <c r="A208" s="0" t="s">
        <v>291</v>
      </c>
      <c r="B208" s="0" t="n">
        <v>1048.3904</v>
      </c>
      <c r="C208" s="0" t="n">
        <v>33.6348</v>
      </c>
      <c r="D208" s="0" t="n">
        <v>40.0769</v>
      </c>
      <c r="E208" s="0" t="n">
        <v>41.0372</v>
      </c>
      <c r="F208" s="0" t="n">
        <v>9232.12</v>
      </c>
      <c r="G208" s="0" t="n">
        <v>34.887</v>
      </c>
      <c r="H208" s="0" t="n">
        <v>40.839</v>
      </c>
      <c r="I208" s="0" t="n">
        <v>42.187</v>
      </c>
      <c r="J208" s="0" t="n">
        <v>23826.203</v>
      </c>
      <c r="K208" s="0" t="n">
        <v>67.674</v>
      </c>
    </row>
    <row r="209" customFormat="false" ht="15.6" hidden="false" customHeight="false" outlineLevel="0" collapsed="false">
      <c r="A209" s="0" t="s">
        <v>292</v>
      </c>
      <c r="B209" s="0" t="n">
        <v>3069.8024</v>
      </c>
      <c r="C209" s="0" t="n">
        <v>40.7114</v>
      </c>
      <c r="D209" s="0" t="n">
        <v>42.4807</v>
      </c>
      <c r="E209" s="0" t="n">
        <v>43.7301</v>
      </c>
      <c r="F209" s="0" t="n">
        <v>2072.78</v>
      </c>
      <c r="G209" s="0" t="n">
        <v>40.036</v>
      </c>
      <c r="H209" s="0" t="n">
        <v>42.051</v>
      </c>
      <c r="I209" s="0" t="n">
        <v>43.098</v>
      </c>
      <c r="J209" s="0" t="n">
        <v>19669.265</v>
      </c>
      <c r="K209" s="0" t="n">
        <v>59.906</v>
      </c>
    </row>
    <row r="210" customFormat="false" ht="15.6" hidden="false" customHeight="false" outlineLevel="0" collapsed="false">
      <c r="A210" s="0" t="s">
        <v>293</v>
      </c>
      <c r="B210" s="0" t="n">
        <v>1505.6256</v>
      </c>
      <c r="C210" s="0" t="n">
        <v>39.6894</v>
      </c>
      <c r="D210" s="0" t="n">
        <v>41.7128</v>
      </c>
      <c r="E210" s="0" t="n">
        <v>42.814</v>
      </c>
      <c r="F210" s="0" t="n">
        <v>2072.78</v>
      </c>
      <c r="G210" s="0" t="n">
        <v>40.036</v>
      </c>
      <c r="H210" s="0" t="n">
        <v>42.051</v>
      </c>
      <c r="I210" s="0" t="n">
        <v>43.098</v>
      </c>
      <c r="J210" s="0" t="n">
        <v>19256.932</v>
      </c>
      <c r="K210" s="0" t="n">
        <v>58.829</v>
      </c>
    </row>
    <row r="211" customFormat="false" ht="15.6" hidden="false" customHeight="false" outlineLevel="0" collapsed="false">
      <c r="A211" s="0" t="s">
        <v>294</v>
      </c>
      <c r="B211" s="0" t="n">
        <v>715.688</v>
      </c>
      <c r="C211" s="0" t="n">
        <v>38.9707</v>
      </c>
      <c r="D211" s="0" t="n">
        <v>41.1891</v>
      </c>
      <c r="E211" s="0" t="n">
        <v>42.2086</v>
      </c>
      <c r="F211" s="0" t="n">
        <v>2072.78</v>
      </c>
      <c r="G211" s="0" t="n">
        <v>40.036</v>
      </c>
      <c r="H211" s="0" t="n">
        <v>42.051</v>
      </c>
      <c r="I211" s="0" t="n">
        <v>43.098</v>
      </c>
      <c r="J211" s="0" t="n">
        <v>19341.938</v>
      </c>
      <c r="K211" s="0" t="n">
        <v>58.827</v>
      </c>
    </row>
    <row r="212" customFormat="false" ht="15.6" hidden="false" customHeight="false" outlineLevel="0" collapsed="false">
      <c r="A212" s="0" t="s">
        <v>295</v>
      </c>
      <c r="B212" s="0" t="n">
        <v>284.12</v>
      </c>
      <c r="C212" s="0" t="n">
        <v>38.4117</v>
      </c>
      <c r="D212" s="0" t="n">
        <v>40.9725</v>
      </c>
      <c r="E212" s="0" t="n">
        <v>41.9734</v>
      </c>
      <c r="F212" s="0" t="n">
        <v>2072.78</v>
      </c>
      <c r="G212" s="0" t="n">
        <v>40.036</v>
      </c>
      <c r="H212" s="0" t="n">
        <v>42.051</v>
      </c>
      <c r="I212" s="0" t="n">
        <v>43.098</v>
      </c>
      <c r="J212" s="0" t="n">
        <v>19364.45</v>
      </c>
      <c r="K212" s="0" t="n">
        <v>59.611</v>
      </c>
    </row>
    <row r="213" customFormat="false" ht="15.6" hidden="false" customHeight="false" outlineLevel="0" collapsed="false">
      <c r="A213" s="0" t="s">
        <v>296</v>
      </c>
      <c r="B213" s="0" t="n">
        <v>1550.6656</v>
      </c>
      <c r="C213" s="0" t="n">
        <v>38.8572</v>
      </c>
      <c r="D213" s="0" t="n">
        <v>41.1717</v>
      </c>
      <c r="E213" s="0" t="n">
        <v>42.2486</v>
      </c>
      <c r="F213" s="0" t="n">
        <v>1194.01</v>
      </c>
      <c r="G213" s="0" t="n">
        <v>37.415</v>
      </c>
      <c r="H213" s="0" t="n">
        <v>40.939</v>
      </c>
      <c r="I213" s="0" t="n">
        <v>42.184</v>
      </c>
      <c r="J213" s="0" t="n">
        <v>17050.186</v>
      </c>
      <c r="K213" s="0" t="n">
        <v>57.751</v>
      </c>
    </row>
    <row r="214" customFormat="false" ht="15.6" hidden="false" customHeight="false" outlineLevel="0" collapsed="false">
      <c r="A214" s="0" t="s">
        <v>297</v>
      </c>
      <c r="B214" s="0" t="n">
        <v>823.7912</v>
      </c>
      <c r="C214" s="0" t="n">
        <v>37.7921</v>
      </c>
      <c r="D214" s="0" t="n">
        <v>40.7667</v>
      </c>
      <c r="E214" s="0" t="n">
        <v>41.8222</v>
      </c>
      <c r="F214" s="0" t="n">
        <v>1194.01</v>
      </c>
      <c r="G214" s="0" t="n">
        <v>37.415</v>
      </c>
      <c r="H214" s="0" t="n">
        <v>40.939</v>
      </c>
      <c r="I214" s="0" t="n">
        <v>42.184</v>
      </c>
      <c r="J214" s="0" t="n">
        <v>16799.737</v>
      </c>
      <c r="K214" s="0" t="n">
        <v>57.438</v>
      </c>
    </row>
    <row r="215" customFormat="false" ht="15.6" hidden="false" customHeight="false" outlineLevel="0" collapsed="false">
      <c r="A215" s="0" t="s">
        <v>298</v>
      </c>
      <c r="B215" s="0" t="n">
        <v>401.8032</v>
      </c>
      <c r="C215" s="0" t="n">
        <v>37.0224</v>
      </c>
      <c r="D215" s="0" t="n">
        <v>40.28</v>
      </c>
      <c r="E215" s="0" t="n">
        <v>41.3488</v>
      </c>
      <c r="F215" s="0" t="n">
        <v>1194.01</v>
      </c>
      <c r="G215" s="0" t="n">
        <v>37.415</v>
      </c>
      <c r="H215" s="0" t="n">
        <v>40.939</v>
      </c>
      <c r="I215" s="0" t="n">
        <v>42.184</v>
      </c>
      <c r="J215" s="0" t="n">
        <v>16933.61</v>
      </c>
      <c r="K215" s="0" t="n">
        <v>57.422</v>
      </c>
    </row>
    <row r="216" customFormat="false" ht="15.6" hidden="false" customHeight="false" outlineLevel="0" collapsed="false">
      <c r="A216" s="0" t="s">
        <v>299</v>
      </c>
      <c r="B216" s="0" t="n">
        <v>142.2848</v>
      </c>
      <c r="C216" s="0" t="n">
        <v>36.4397</v>
      </c>
      <c r="D216" s="0" t="n">
        <v>40.0979</v>
      </c>
      <c r="E216" s="0" t="n">
        <v>41.191</v>
      </c>
      <c r="F216" s="0" t="n">
        <v>1194.01</v>
      </c>
      <c r="G216" s="0" t="n">
        <v>37.415</v>
      </c>
      <c r="H216" s="0" t="n">
        <v>40.939</v>
      </c>
      <c r="I216" s="0" t="n">
        <v>42.184</v>
      </c>
      <c r="J216" s="0" t="n">
        <v>17018.109</v>
      </c>
      <c r="K216" s="0" t="n">
        <v>52.031</v>
      </c>
    </row>
    <row r="217" customFormat="false" ht="15.6" hidden="false" customHeight="false" outlineLevel="0" collapsed="false">
      <c r="A217" s="0" t="s">
        <v>300</v>
      </c>
      <c r="B217" s="0" t="n">
        <v>5323.4</v>
      </c>
      <c r="C217" s="0" t="n">
        <v>38.6668</v>
      </c>
      <c r="D217" s="0" t="n">
        <v>40.9769</v>
      </c>
      <c r="E217" s="0" t="n">
        <v>41.9977</v>
      </c>
      <c r="F217" s="0" t="n">
        <v>2317.28</v>
      </c>
      <c r="G217" s="0" t="n">
        <v>37.939</v>
      </c>
      <c r="H217" s="0" t="n">
        <v>40.11</v>
      </c>
      <c r="I217" s="0" t="n">
        <v>41.838</v>
      </c>
      <c r="J217" s="0" t="n">
        <v>17173.781</v>
      </c>
      <c r="K217" s="0" t="n">
        <v>60.906</v>
      </c>
    </row>
    <row r="218" customFormat="false" ht="15.6" hidden="false" customHeight="false" outlineLevel="0" collapsed="false">
      <c r="A218" s="0" t="s">
        <v>301</v>
      </c>
      <c r="B218" s="0" t="n">
        <v>3328.1808</v>
      </c>
      <c r="C218" s="0" t="n">
        <v>37.4607</v>
      </c>
      <c r="D218" s="0" t="n">
        <v>40.0596</v>
      </c>
      <c r="E218" s="0" t="n">
        <v>41.0447</v>
      </c>
      <c r="F218" s="0" t="n">
        <v>2317.28</v>
      </c>
      <c r="G218" s="0" t="n">
        <v>37.939</v>
      </c>
      <c r="H218" s="0" t="n">
        <v>40.11</v>
      </c>
      <c r="I218" s="0" t="n">
        <v>41.838</v>
      </c>
      <c r="J218" s="0" t="n">
        <v>15518.751</v>
      </c>
      <c r="K218" s="0" t="n">
        <v>58.189</v>
      </c>
    </row>
    <row r="219" customFormat="false" ht="15.6" hidden="false" customHeight="false" outlineLevel="0" collapsed="false">
      <c r="A219" s="0" t="s">
        <v>302</v>
      </c>
      <c r="B219" s="0" t="n">
        <v>1987.768</v>
      </c>
      <c r="C219" s="0" t="n">
        <v>36.3414</v>
      </c>
      <c r="D219" s="0" t="n">
        <v>39.201</v>
      </c>
      <c r="E219" s="0" t="n">
        <v>40.2579</v>
      </c>
      <c r="F219" s="0" t="n">
        <v>2317.28</v>
      </c>
      <c r="G219" s="0" t="n">
        <v>37.939</v>
      </c>
      <c r="H219" s="0" t="n">
        <v>40.11</v>
      </c>
      <c r="I219" s="0" t="n">
        <v>41.838</v>
      </c>
      <c r="J219" s="0" t="n">
        <v>14375.22</v>
      </c>
      <c r="K219" s="0" t="n">
        <v>56.375</v>
      </c>
    </row>
    <row r="220" customFormat="false" ht="15.6" hidden="false" customHeight="false" outlineLevel="0" collapsed="false">
      <c r="A220" s="0" t="s">
        <v>303</v>
      </c>
      <c r="B220" s="0" t="n">
        <v>1116.9768</v>
      </c>
      <c r="C220" s="0" t="n">
        <v>35.3221</v>
      </c>
      <c r="D220" s="0" t="n">
        <v>38.7288</v>
      </c>
      <c r="E220" s="0" t="n">
        <v>39.8679</v>
      </c>
      <c r="F220" s="0" t="n">
        <v>2317.28</v>
      </c>
      <c r="G220" s="0" t="n">
        <v>37.939</v>
      </c>
      <c r="H220" s="0" t="n">
        <v>40.11</v>
      </c>
      <c r="I220" s="0" t="n">
        <v>41.838</v>
      </c>
      <c r="J220" s="0" t="n">
        <v>13716.654</v>
      </c>
      <c r="K220" s="0" t="n">
        <v>57.141</v>
      </c>
    </row>
    <row r="221" customFormat="false" ht="15.6" hidden="false" customHeight="false" outlineLevel="0" collapsed="false">
      <c r="A221" s="0" t="s">
        <v>304</v>
      </c>
      <c r="B221" s="0" t="n">
        <v>2463.4352</v>
      </c>
      <c r="C221" s="0" t="n">
        <v>36.3543</v>
      </c>
      <c r="D221" s="0" t="n">
        <v>39.2857</v>
      </c>
      <c r="E221" s="0" t="n">
        <v>40.3146</v>
      </c>
      <c r="F221" s="0" t="n">
        <v>1202.43</v>
      </c>
      <c r="G221" s="0" t="n">
        <v>35.126</v>
      </c>
      <c r="H221" s="0" t="n">
        <v>38.637</v>
      </c>
      <c r="I221" s="0" t="n">
        <v>40.95</v>
      </c>
      <c r="J221" s="0" t="n">
        <v>14266.883</v>
      </c>
      <c r="K221" s="0" t="n">
        <v>55.251</v>
      </c>
    </row>
    <row r="222" customFormat="false" ht="15.6" hidden="false" customHeight="false" outlineLevel="0" collapsed="false">
      <c r="A222" s="0" t="s">
        <v>305</v>
      </c>
      <c r="B222" s="0" t="n">
        <v>1562.8792</v>
      </c>
      <c r="C222" s="0" t="n">
        <v>35.2151</v>
      </c>
      <c r="D222" s="0" t="n">
        <v>38.81</v>
      </c>
      <c r="E222" s="0" t="n">
        <v>39.9133</v>
      </c>
      <c r="F222" s="0" t="n">
        <v>1202.43</v>
      </c>
      <c r="G222" s="0" t="n">
        <v>35.126</v>
      </c>
      <c r="H222" s="0" t="n">
        <v>38.637</v>
      </c>
      <c r="I222" s="0" t="n">
        <v>40.95</v>
      </c>
      <c r="J222" s="0" t="n">
        <v>13233.323</v>
      </c>
      <c r="K222" s="0" t="n">
        <v>54.001</v>
      </c>
    </row>
    <row r="223" customFormat="false" ht="15.6" hidden="false" customHeight="false" outlineLevel="0" collapsed="false">
      <c r="A223" s="0" t="s">
        <v>306</v>
      </c>
      <c r="B223" s="0" t="n">
        <v>923.4688</v>
      </c>
      <c r="C223" s="0" t="n">
        <v>34.1696</v>
      </c>
      <c r="D223" s="0" t="n">
        <v>37.9883</v>
      </c>
      <c r="E223" s="0" t="n">
        <v>39.2844</v>
      </c>
      <c r="F223" s="0" t="n">
        <v>1202.43</v>
      </c>
      <c r="G223" s="0" t="n">
        <v>35.126</v>
      </c>
      <c r="H223" s="0" t="n">
        <v>38.637</v>
      </c>
      <c r="I223" s="0" t="n">
        <v>40.95</v>
      </c>
      <c r="J223" s="0" t="n">
        <v>12592.296</v>
      </c>
      <c r="K223" s="0" t="n">
        <v>53.172</v>
      </c>
    </row>
    <row r="224" customFormat="false" ht="15.6" hidden="false" customHeight="false" outlineLevel="0" collapsed="false">
      <c r="A224" s="0" t="s">
        <v>307</v>
      </c>
      <c r="B224" s="0" t="n">
        <v>459.3824</v>
      </c>
      <c r="C224" s="0" t="n">
        <v>33.1954</v>
      </c>
      <c r="D224" s="0" t="n">
        <v>37.5303</v>
      </c>
      <c r="E224" s="0" t="n">
        <v>39.0003</v>
      </c>
      <c r="F224" s="0" t="n">
        <v>1202.43</v>
      </c>
      <c r="G224" s="0" t="n">
        <v>35.126</v>
      </c>
      <c r="H224" s="0" t="n">
        <v>38.637</v>
      </c>
      <c r="I224" s="0" t="n">
        <v>40.95</v>
      </c>
      <c r="J224" s="0" t="n">
        <v>12286.812</v>
      </c>
      <c r="K224" s="0" t="n">
        <v>55.828</v>
      </c>
    </row>
    <row r="225" customFormat="false" ht="15.6" hidden="false" customHeight="false" outlineLevel="0" collapsed="false">
      <c r="A225" s="0" t="s">
        <v>308</v>
      </c>
      <c r="B225" s="0" t="n">
        <v>10979.3392</v>
      </c>
      <c r="C225" s="0" t="n">
        <v>37.7631</v>
      </c>
      <c r="D225" s="0" t="n">
        <v>39.4668</v>
      </c>
      <c r="E225" s="0" t="n">
        <v>42.4424</v>
      </c>
      <c r="F225" s="0" t="n">
        <v>4640.5</v>
      </c>
      <c r="G225" s="0" t="n">
        <v>38.864</v>
      </c>
      <c r="H225" s="0" t="n">
        <v>41.157</v>
      </c>
      <c r="I225" s="0" t="n">
        <v>41.872</v>
      </c>
      <c r="J225" s="0" t="n">
        <v>37003.421</v>
      </c>
      <c r="K225" s="0" t="n">
        <v>120.906</v>
      </c>
    </row>
    <row r="226" customFormat="false" ht="15.6" hidden="false" customHeight="false" outlineLevel="0" collapsed="false">
      <c r="A226" s="0" t="s">
        <v>309</v>
      </c>
      <c r="B226" s="0" t="n">
        <v>5664.22</v>
      </c>
      <c r="C226" s="0" t="n">
        <v>36.9504</v>
      </c>
      <c r="D226" s="0" t="n">
        <v>39.0058</v>
      </c>
      <c r="E226" s="0" t="n">
        <v>41.5962</v>
      </c>
      <c r="F226" s="0" t="n">
        <v>4640.5</v>
      </c>
      <c r="G226" s="0" t="n">
        <v>38.864</v>
      </c>
      <c r="H226" s="0" t="n">
        <v>41.157</v>
      </c>
      <c r="I226" s="0" t="n">
        <v>41.872</v>
      </c>
      <c r="J226" s="0" t="n">
        <v>33091.334</v>
      </c>
      <c r="K226" s="0" t="n">
        <v>113.752</v>
      </c>
    </row>
    <row r="227" customFormat="false" ht="15.6" hidden="false" customHeight="false" outlineLevel="0" collapsed="false">
      <c r="A227" s="0" t="s">
        <v>310</v>
      </c>
      <c r="B227" s="0" t="n">
        <v>3044.6224</v>
      </c>
      <c r="C227" s="0" t="n">
        <v>36.1728</v>
      </c>
      <c r="D227" s="0" t="n">
        <v>38.5994</v>
      </c>
      <c r="E227" s="0" t="n">
        <v>40.8284</v>
      </c>
      <c r="F227" s="0" t="n">
        <v>4640.5</v>
      </c>
      <c r="G227" s="0" t="n">
        <v>38.864</v>
      </c>
      <c r="H227" s="0" t="n">
        <v>41.157</v>
      </c>
      <c r="I227" s="0" t="n">
        <v>41.872</v>
      </c>
      <c r="J227" s="0" t="n">
        <v>30829.949</v>
      </c>
      <c r="K227" s="0" t="n">
        <v>111.389</v>
      </c>
    </row>
    <row r="228" customFormat="false" ht="15.6" hidden="false" customHeight="false" outlineLevel="0" collapsed="false">
      <c r="A228" s="0" t="s">
        <v>311</v>
      </c>
      <c r="B228" s="0" t="n">
        <v>1664.856</v>
      </c>
      <c r="C228" s="0" t="n">
        <v>35.4702</v>
      </c>
      <c r="D228" s="0" t="n">
        <v>38.3712</v>
      </c>
      <c r="E228" s="0" t="n">
        <v>40.4462</v>
      </c>
      <c r="F228" s="0" t="n">
        <v>4640.5</v>
      </c>
      <c r="G228" s="0" t="n">
        <v>38.864</v>
      </c>
      <c r="H228" s="0" t="n">
        <v>41.157</v>
      </c>
      <c r="I228" s="0" t="n">
        <v>41.872</v>
      </c>
      <c r="J228" s="0" t="n">
        <v>29644.298</v>
      </c>
      <c r="K228" s="0" t="n">
        <v>108.908</v>
      </c>
    </row>
    <row r="229" customFormat="false" ht="15.6" hidden="false" customHeight="false" outlineLevel="0" collapsed="false">
      <c r="A229" s="0" t="s">
        <v>312</v>
      </c>
      <c r="B229" s="0" t="n">
        <v>4257.1976</v>
      </c>
      <c r="C229" s="0" t="n">
        <v>36.1705</v>
      </c>
      <c r="D229" s="0" t="n">
        <v>38.6113</v>
      </c>
      <c r="E229" s="0" t="n">
        <v>40.8855</v>
      </c>
      <c r="F229" s="0" t="n">
        <v>2621.61</v>
      </c>
      <c r="G229" s="0" t="n">
        <v>36.106</v>
      </c>
      <c r="H229" s="0" t="n">
        <v>39.726</v>
      </c>
      <c r="I229" s="0" t="n">
        <v>39.959</v>
      </c>
      <c r="J229" s="0" t="n">
        <v>30150.966</v>
      </c>
      <c r="K229" s="0" t="n">
        <v>110.268</v>
      </c>
    </row>
    <row r="230" customFormat="false" ht="15.6" hidden="false" customHeight="false" outlineLevel="0" collapsed="false">
      <c r="A230" s="0" t="s">
        <v>313</v>
      </c>
      <c r="B230" s="0" t="n">
        <v>2584.8704</v>
      </c>
      <c r="C230" s="0" t="n">
        <v>35.2927</v>
      </c>
      <c r="D230" s="0" t="n">
        <v>38.3212</v>
      </c>
      <c r="E230" s="0" t="n">
        <v>40.3935</v>
      </c>
      <c r="F230" s="0" t="n">
        <v>2621.61</v>
      </c>
      <c r="G230" s="0" t="n">
        <v>36.106</v>
      </c>
      <c r="H230" s="0" t="n">
        <v>39.726</v>
      </c>
      <c r="I230" s="0" t="n">
        <v>39.959</v>
      </c>
      <c r="J230" s="0" t="n">
        <v>28081.911</v>
      </c>
      <c r="K230" s="0" t="n">
        <v>107.346</v>
      </c>
    </row>
    <row r="231" customFormat="false" ht="15.6" hidden="false" customHeight="false" outlineLevel="0" collapsed="false">
      <c r="A231" s="0" t="s">
        <v>314</v>
      </c>
      <c r="B231" s="0" t="n">
        <v>1504.0328</v>
      </c>
      <c r="C231" s="0" t="n">
        <v>34.4689</v>
      </c>
      <c r="D231" s="0" t="n">
        <v>37.8512</v>
      </c>
      <c r="E231" s="0" t="n">
        <v>39.5777</v>
      </c>
      <c r="F231" s="0" t="n">
        <v>2621.61</v>
      </c>
      <c r="G231" s="0" t="n">
        <v>36.106</v>
      </c>
      <c r="H231" s="0" t="n">
        <v>39.726</v>
      </c>
      <c r="I231" s="0" t="n">
        <v>39.959</v>
      </c>
      <c r="J231" s="0" t="n">
        <v>27066.656</v>
      </c>
      <c r="K231" s="0" t="n">
        <v>105.796</v>
      </c>
    </row>
    <row r="232" customFormat="false" ht="15.6" hidden="false" customHeight="false" outlineLevel="0" collapsed="false">
      <c r="A232" s="0" t="s">
        <v>315</v>
      </c>
      <c r="B232" s="0" t="n">
        <v>774.7512</v>
      </c>
      <c r="C232" s="0" t="n">
        <v>33.6937</v>
      </c>
      <c r="D232" s="0" t="n">
        <v>37.5487</v>
      </c>
      <c r="E232" s="0" t="n">
        <v>39.0835</v>
      </c>
      <c r="F232" s="0" t="n">
        <v>2621.61</v>
      </c>
      <c r="G232" s="0" t="n">
        <v>36.106</v>
      </c>
      <c r="H232" s="0" t="n">
        <v>39.726</v>
      </c>
      <c r="I232" s="0" t="n">
        <v>39.959</v>
      </c>
      <c r="J232" s="0" t="n">
        <v>26622.748</v>
      </c>
      <c r="K232" s="0" t="n">
        <v>104.425</v>
      </c>
    </row>
    <row r="233" customFormat="false" ht="15.6" hidden="false" customHeight="false" outlineLevel="0" collapsed="false">
      <c r="A233" s="0" t="s">
        <v>316</v>
      </c>
      <c r="B233" s="0" t="n">
        <v>11025.964</v>
      </c>
      <c r="C233" s="0" t="n">
        <v>38.4705</v>
      </c>
      <c r="D233" s="0" t="n">
        <v>42.8369</v>
      </c>
      <c r="E233" s="0" t="n">
        <v>43.6503</v>
      </c>
      <c r="F233" s="0" t="n">
        <v>5359.87</v>
      </c>
      <c r="G233" s="0" t="n">
        <v>39.882</v>
      </c>
      <c r="H233" s="0" t="n">
        <v>43.11</v>
      </c>
      <c r="I233" s="0" t="n">
        <v>42.699</v>
      </c>
      <c r="J233" s="0" t="n">
        <v>45713.156</v>
      </c>
      <c r="K233" s="0" t="n">
        <v>132.266</v>
      </c>
    </row>
    <row r="234" customFormat="false" ht="15.6" hidden="false" customHeight="false" outlineLevel="0" collapsed="false">
      <c r="A234" s="0" t="s">
        <v>317</v>
      </c>
      <c r="B234" s="0" t="n">
        <v>6054.3328</v>
      </c>
      <c r="C234" s="0" t="n">
        <v>37.6668</v>
      </c>
      <c r="D234" s="0" t="n">
        <v>42.1422</v>
      </c>
      <c r="E234" s="0" t="n">
        <v>42.5984</v>
      </c>
      <c r="F234" s="0" t="n">
        <v>5359.87</v>
      </c>
      <c r="G234" s="0" t="n">
        <v>39.882</v>
      </c>
      <c r="H234" s="0" t="n">
        <v>43.11</v>
      </c>
      <c r="I234" s="0" t="n">
        <v>42.699</v>
      </c>
      <c r="J234" s="0" t="n">
        <v>41689.561</v>
      </c>
      <c r="K234" s="0" t="n">
        <v>126.143</v>
      </c>
    </row>
    <row r="235" customFormat="false" ht="15.6" hidden="false" customHeight="false" outlineLevel="0" collapsed="false">
      <c r="A235" s="0" t="s">
        <v>318</v>
      </c>
      <c r="B235" s="0" t="n">
        <v>3399.5</v>
      </c>
      <c r="C235" s="0" t="n">
        <v>36.9827</v>
      </c>
      <c r="D235" s="0" t="n">
        <v>41.5855</v>
      </c>
      <c r="E235" s="0" t="n">
        <v>41.8196</v>
      </c>
      <c r="F235" s="0" t="n">
        <v>5359.87</v>
      </c>
      <c r="G235" s="0" t="n">
        <v>39.882</v>
      </c>
      <c r="H235" s="0" t="n">
        <v>43.11</v>
      </c>
      <c r="I235" s="0" t="n">
        <v>42.699</v>
      </c>
      <c r="J235" s="0" t="n">
        <v>38814.82</v>
      </c>
      <c r="K235" s="0" t="n">
        <v>122.811</v>
      </c>
    </row>
    <row r="236" customFormat="false" ht="15.6" hidden="false" customHeight="false" outlineLevel="0" collapsed="false">
      <c r="A236" s="0" t="s">
        <v>319</v>
      </c>
      <c r="B236" s="0" t="n">
        <v>1961.0968</v>
      </c>
      <c r="C236" s="0" t="n">
        <v>36.3794</v>
      </c>
      <c r="D236" s="0" t="n">
        <v>41.2852</v>
      </c>
      <c r="E236" s="0" t="n">
        <v>41.3832</v>
      </c>
      <c r="F236" s="0" t="n">
        <v>5359.87</v>
      </c>
      <c r="G236" s="0" t="n">
        <v>39.882</v>
      </c>
      <c r="H236" s="0" t="n">
        <v>43.11</v>
      </c>
      <c r="I236" s="0" t="n">
        <v>42.699</v>
      </c>
      <c r="J236" s="0" t="n">
        <v>36786.873</v>
      </c>
      <c r="K236" s="0" t="n">
        <v>120.767</v>
      </c>
    </row>
    <row r="237" customFormat="false" ht="15.6" hidden="false" customHeight="false" outlineLevel="0" collapsed="false">
      <c r="A237" s="0" t="s">
        <v>320</v>
      </c>
      <c r="B237" s="0" t="n">
        <v>4763.9792</v>
      </c>
      <c r="C237" s="0" t="n">
        <v>36.9298</v>
      </c>
      <c r="D237" s="0" t="n">
        <v>41.5994</v>
      </c>
      <c r="E237" s="0" t="n">
        <v>41.8533</v>
      </c>
      <c r="F237" s="0" t="n">
        <v>3221.87</v>
      </c>
      <c r="G237" s="0" t="n">
        <v>37.36</v>
      </c>
      <c r="H237" s="0" t="n">
        <v>41.611</v>
      </c>
      <c r="I237" s="0" t="n">
        <v>40.875</v>
      </c>
      <c r="J237" s="0" t="n">
        <v>37857.519</v>
      </c>
      <c r="K237" s="0" t="n">
        <v>121.783</v>
      </c>
    </row>
    <row r="238" customFormat="false" ht="15.6" hidden="false" customHeight="false" outlineLevel="0" collapsed="false">
      <c r="A238" s="0" t="s">
        <v>321</v>
      </c>
      <c r="B238" s="0" t="n">
        <v>2818.6376</v>
      </c>
      <c r="C238" s="0" t="n">
        <v>36.1215</v>
      </c>
      <c r="D238" s="0" t="n">
        <v>41.128</v>
      </c>
      <c r="E238" s="0" t="n">
        <v>41.1386</v>
      </c>
      <c r="F238" s="0" t="n">
        <v>3221.87</v>
      </c>
      <c r="G238" s="0" t="n">
        <v>37.36</v>
      </c>
      <c r="H238" s="0" t="n">
        <v>41.611</v>
      </c>
      <c r="I238" s="0" t="n">
        <v>40.875</v>
      </c>
      <c r="J238" s="0" t="n">
        <v>35499.288</v>
      </c>
      <c r="K238" s="0" t="n">
        <v>118.409</v>
      </c>
    </row>
    <row r="239" customFormat="false" ht="15.6" hidden="false" customHeight="false" outlineLevel="0" collapsed="false">
      <c r="A239" s="0" t="s">
        <v>322</v>
      </c>
      <c r="B239" s="0" t="n">
        <v>1627.9</v>
      </c>
      <c r="C239" s="0" t="n">
        <v>35.4265</v>
      </c>
      <c r="D239" s="0" t="n">
        <v>40.5115</v>
      </c>
      <c r="E239" s="0" t="n">
        <v>40.3421</v>
      </c>
      <c r="F239" s="0" t="n">
        <v>3221.87</v>
      </c>
      <c r="G239" s="0" t="n">
        <v>37.36</v>
      </c>
      <c r="H239" s="0" t="n">
        <v>41.611</v>
      </c>
      <c r="I239" s="0" t="n">
        <v>40.875</v>
      </c>
      <c r="J239" s="0" t="n">
        <v>33820.422</v>
      </c>
      <c r="K239" s="0" t="n">
        <v>115.453</v>
      </c>
    </row>
    <row r="240" customFormat="false" ht="15.6" hidden="false" customHeight="false" outlineLevel="0" collapsed="false">
      <c r="A240" s="0" t="s">
        <v>323</v>
      </c>
      <c r="B240" s="0" t="n">
        <v>921.8784</v>
      </c>
      <c r="C240" s="0" t="n">
        <v>34.8178</v>
      </c>
      <c r="D240" s="0" t="n">
        <v>40.2409</v>
      </c>
      <c r="E240" s="0" t="n">
        <v>39.9884</v>
      </c>
      <c r="F240" s="0" t="n">
        <v>3221.87</v>
      </c>
      <c r="G240" s="0" t="n">
        <v>37.36</v>
      </c>
      <c r="H240" s="0" t="n">
        <v>41.611</v>
      </c>
      <c r="I240" s="0" t="n">
        <v>40.875</v>
      </c>
      <c r="J240" s="0" t="n">
        <v>32538.345</v>
      </c>
      <c r="K240" s="0" t="n">
        <v>117.889</v>
      </c>
    </row>
    <row r="241" customFormat="false" ht="15.6" hidden="false" customHeight="false" outlineLevel="0" collapsed="false">
      <c r="A241" s="0" t="s">
        <v>324</v>
      </c>
      <c r="B241" s="0" t="n">
        <v>29136.5432</v>
      </c>
      <c r="C241" s="0" t="n">
        <v>36.4887</v>
      </c>
      <c r="D241" s="0" t="n">
        <v>41.1213</v>
      </c>
      <c r="E241" s="0" t="n">
        <v>43.3362</v>
      </c>
      <c r="F241" s="0" t="n">
        <v>5060.31</v>
      </c>
      <c r="G241" s="0" t="n">
        <v>38.337</v>
      </c>
      <c r="H241" s="0" t="n">
        <v>42.077</v>
      </c>
      <c r="I241" s="0" t="n">
        <v>44.326</v>
      </c>
      <c r="J241" s="0" t="n">
        <v>48561.235</v>
      </c>
      <c r="K241" s="0" t="n">
        <v>170.687</v>
      </c>
    </row>
    <row r="242" customFormat="false" ht="15.6" hidden="false" customHeight="false" outlineLevel="0" collapsed="false">
      <c r="A242" s="0" t="s">
        <v>325</v>
      </c>
      <c r="B242" s="0" t="n">
        <v>13282.8104</v>
      </c>
      <c r="C242" s="0" t="n">
        <v>35.4677</v>
      </c>
      <c r="D242" s="0" t="n">
        <v>40.5833</v>
      </c>
      <c r="E242" s="0" t="n">
        <v>42.8952</v>
      </c>
      <c r="F242" s="0" t="n">
        <v>5060.31</v>
      </c>
      <c r="G242" s="0" t="n">
        <v>38.337</v>
      </c>
      <c r="H242" s="0" t="n">
        <v>42.077</v>
      </c>
      <c r="I242" s="0" t="n">
        <v>44.326</v>
      </c>
      <c r="J242" s="0" t="n">
        <v>39095.09</v>
      </c>
      <c r="K242" s="0" t="n">
        <v>148.924</v>
      </c>
    </row>
    <row r="243" customFormat="false" ht="15.6" hidden="false" customHeight="false" outlineLevel="0" collapsed="false">
      <c r="A243" s="0" t="s">
        <v>326</v>
      </c>
      <c r="B243" s="0" t="n">
        <v>6308.2616</v>
      </c>
      <c r="C243" s="0" t="n">
        <v>34.8012</v>
      </c>
      <c r="D243" s="0" t="n">
        <v>39.9998</v>
      </c>
      <c r="E243" s="0" t="n">
        <v>42.4626</v>
      </c>
      <c r="F243" s="0" t="n">
        <v>5060.31</v>
      </c>
      <c r="G243" s="0" t="n">
        <v>38.337</v>
      </c>
      <c r="H243" s="0" t="n">
        <v>42.077</v>
      </c>
      <c r="I243" s="0" t="n">
        <v>44.326</v>
      </c>
      <c r="J243" s="0" t="n">
        <v>33416.105</v>
      </c>
      <c r="K243" s="0" t="n">
        <v>137.639</v>
      </c>
    </row>
    <row r="244" customFormat="false" ht="15.6" hidden="false" customHeight="false" outlineLevel="0" collapsed="false">
      <c r="A244" s="0" t="s">
        <v>327</v>
      </c>
      <c r="B244" s="0" t="n">
        <v>3222.2912</v>
      </c>
      <c r="C244" s="0" t="n">
        <v>34.1798</v>
      </c>
      <c r="D244" s="0" t="n">
        <v>39.6747</v>
      </c>
      <c r="E244" s="0" t="n">
        <v>42.2064</v>
      </c>
      <c r="F244" s="0" t="n">
        <v>5060.31</v>
      </c>
      <c r="G244" s="0" t="n">
        <v>38.337</v>
      </c>
      <c r="H244" s="0" t="n">
        <v>42.077</v>
      </c>
      <c r="I244" s="0" t="n">
        <v>44.326</v>
      </c>
      <c r="J244" s="0" t="n">
        <v>30194.277</v>
      </c>
      <c r="K244" s="0" t="n">
        <v>131.502</v>
      </c>
    </row>
    <row r="245" customFormat="false" ht="15.6" hidden="false" customHeight="false" outlineLevel="0" collapsed="false">
      <c r="A245" s="0" t="s">
        <v>328</v>
      </c>
      <c r="B245" s="0" t="n">
        <v>6728.212</v>
      </c>
      <c r="C245" s="0" t="n">
        <v>34.8015</v>
      </c>
      <c r="D245" s="0" t="n">
        <v>40.0376</v>
      </c>
      <c r="E245" s="0" t="n">
        <v>42.4527</v>
      </c>
      <c r="F245" s="0" t="n">
        <v>2395.79</v>
      </c>
      <c r="G245" s="0" t="n">
        <v>35.619</v>
      </c>
      <c r="H245" s="0" t="n">
        <v>40.897</v>
      </c>
      <c r="I245" s="0" t="n">
        <v>43.388</v>
      </c>
      <c r="J245" s="0" t="n">
        <v>33333.574</v>
      </c>
      <c r="K245" s="0" t="n">
        <v>137.315</v>
      </c>
    </row>
    <row r="246" customFormat="false" ht="15.6" hidden="false" customHeight="false" outlineLevel="0" collapsed="false">
      <c r="A246" s="0" t="s">
        <v>329</v>
      </c>
      <c r="B246" s="0" t="n">
        <v>3596.2424</v>
      </c>
      <c r="C246" s="0" t="n">
        <v>34.1382</v>
      </c>
      <c r="D246" s="0" t="n">
        <v>39.6816</v>
      </c>
      <c r="E246" s="0" t="n">
        <v>42.1778</v>
      </c>
      <c r="F246" s="0" t="n">
        <v>2395.79</v>
      </c>
      <c r="G246" s="0" t="n">
        <v>35.619</v>
      </c>
      <c r="H246" s="0" t="n">
        <v>40.897</v>
      </c>
      <c r="I246" s="0" t="n">
        <v>43.388</v>
      </c>
      <c r="J246" s="0" t="n">
        <v>29803.142</v>
      </c>
      <c r="K246" s="0" t="n">
        <v>129.425</v>
      </c>
    </row>
    <row r="247" customFormat="false" ht="15.6" hidden="false" customHeight="false" outlineLevel="0" collapsed="false">
      <c r="A247" s="0" t="s">
        <v>330</v>
      </c>
      <c r="B247" s="0" t="n">
        <v>2020.96</v>
      </c>
      <c r="C247" s="0" t="n">
        <v>33.4159</v>
      </c>
      <c r="D247" s="0" t="n">
        <v>39.0501</v>
      </c>
      <c r="E247" s="0" t="n">
        <v>41.6706</v>
      </c>
      <c r="F247" s="0" t="n">
        <v>2395.79</v>
      </c>
      <c r="G247" s="0" t="n">
        <v>35.619</v>
      </c>
      <c r="H247" s="0" t="n">
        <v>40.897</v>
      </c>
      <c r="I247" s="0" t="n">
        <v>43.388</v>
      </c>
      <c r="J247" s="0" t="n">
        <v>27387.36</v>
      </c>
      <c r="K247" s="0" t="n">
        <v>126.015</v>
      </c>
    </row>
    <row r="248" customFormat="false" ht="15.6" hidden="false" customHeight="false" outlineLevel="0" collapsed="false">
      <c r="A248" s="0" t="s">
        <v>331</v>
      </c>
      <c r="B248" s="0" t="n">
        <v>1145.7888</v>
      </c>
      <c r="C248" s="0" t="n">
        <v>32.649</v>
      </c>
      <c r="D248" s="0" t="n">
        <v>38.7315</v>
      </c>
      <c r="E248" s="0" t="n">
        <v>41.4264</v>
      </c>
      <c r="F248" s="0" t="n">
        <v>2395.79</v>
      </c>
      <c r="G248" s="0" t="n">
        <v>35.619</v>
      </c>
      <c r="H248" s="0" t="n">
        <v>40.897</v>
      </c>
      <c r="I248" s="0" t="n">
        <v>43.388</v>
      </c>
      <c r="J248" s="0" t="n">
        <v>26095.575</v>
      </c>
      <c r="K248" s="0" t="n">
        <v>108.392</v>
      </c>
    </row>
    <row r="249" customFormat="false" ht="15.6" hidden="false" customHeight="false" outlineLevel="0" collapsed="false">
      <c r="A249" s="0" t="s">
        <v>332</v>
      </c>
    </row>
    <row r="250" customFormat="false" ht="15.6" hidden="false" customHeight="false" outlineLevel="0" collapsed="false">
      <c r="A250" s="0" t="s">
        <v>333</v>
      </c>
    </row>
    <row r="251" customFormat="false" ht="15.6" hidden="false" customHeight="false" outlineLevel="0" collapsed="false">
      <c r="A251" s="0" t="s">
        <v>334</v>
      </c>
    </row>
    <row r="252" customFormat="false" ht="15.6" hidden="false" customHeight="false" outlineLevel="0" collapsed="false">
      <c r="A252" s="0" t="s">
        <v>335</v>
      </c>
    </row>
    <row r="253" customFormat="false" ht="15.6" hidden="false" customHeight="false" outlineLevel="0" collapsed="false">
      <c r="A253" s="0" t="s">
        <v>336</v>
      </c>
    </row>
    <row r="254" customFormat="false" ht="15.6" hidden="false" customHeight="false" outlineLevel="0" collapsed="false">
      <c r="A254" s="0" t="s">
        <v>337</v>
      </c>
    </row>
    <row r="255" customFormat="false" ht="15.6" hidden="false" customHeight="false" outlineLevel="0" collapsed="false">
      <c r="A255" s="0" t="s">
        <v>338</v>
      </c>
    </row>
    <row r="256" customFormat="false" ht="15.6" hidden="false" customHeight="false" outlineLevel="0" collapsed="false">
      <c r="A256" s="0" t="s">
        <v>339</v>
      </c>
    </row>
    <row r="257" customFormat="false" ht="15.6" hidden="false" customHeight="false" outlineLevel="0" collapsed="false">
      <c r="A257" s="0" t="s">
        <v>340</v>
      </c>
    </row>
    <row r="258" customFormat="false" ht="15.6" hidden="false" customHeight="false" outlineLevel="0" collapsed="false">
      <c r="A258" s="0" t="s">
        <v>341</v>
      </c>
    </row>
    <row r="259" customFormat="false" ht="15.6" hidden="false" customHeight="false" outlineLevel="0" collapsed="false">
      <c r="A259" s="0" t="s">
        <v>342</v>
      </c>
    </row>
    <row r="260" customFormat="false" ht="15.6" hidden="false" customHeight="false" outlineLevel="0" collapsed="false">
      <c r="A260" s="0" t="s">
        <v>343</v>
      </c>
    </row>
    <row r="261" customFormat="false" ht="15.6" hidden="false" customHeight="false" outlineLevel="0" collapsed="false">
      <c r="A261" s="0" t="s">
        <v>344</v>
      </c>
    </row>
    <row r="262" customFormat="false" ht="15.6" hidden="false" customHeight="false" outlineLevel="0" collapsed="false">
      <c r="A262" s="0" t="s">
        <v>345</v>
      </c>
    </row>
    <row r="263" customFormat="false" ht="15.6" hidden="false" customHeight="false" outlineLevel="0" collapsed="false">
      <c r="A263" s="0" t="s">
        <v>346</v>
      </c>
    </row>
    <row r="264" customFormat="false" ht="15.6" hidden="false" customHeight="false" outlineLevel="0" collapsed="false">
      <c r="A264" s="0" t="s">
        <v>347</v>
      </c>
    </row>
    <row r="265" customFormat="false" ht="15.6" hidden="false" customHeight="false" outlineLevel="0" collapsed="false">
      <c r="A265" s="0" t="s">
        <v>348</v>
      </c>
    </row>
    <row r="266" customFormat="false" ht="15.6" hidden="false" customHeight="false" outlineLevel="0" collapsed="false">
      <c r="A266" s="0" t="s">
        <v>349</v>
      </c>
    </row>
    <row r="267" customFormat="false" ht="15.6" hidden="false" customHeight="false" outlineLevel="0" collapsed="false">
      <c r="A267" s="0" t="s">
        <v>350</v>
      </c>
    </row>
    <row r="268" customFormat="false" ht="15.6" hidden="false" customHeight="false" outlineLevel="0" collapsed="false">
      <c r="A268" s="0" t="s">
        <v>351</v>
      </c>
    </row>
    <row r="269" customFormat="false" ht="15.6" hidden="false" customHeight="false" outlineLevel="0" collapsed="false">
      <c r="A269" s="0" t="s">
        <v>352</v>
      </c>
    </row>
    <row r="270" customFormat="false" ht="15.6" hidden="false" customHeight="false" outlineLevel="0" collapsed="false">
      <c r="A270" s="0" t="s">
        <v>353</v>
      </c>
    </row>
    <row r="271" customFormat="false" ht="15.6" hidden="false" customHeight="false" outlineLevel="0" collapsed="false">
      <c r="A271" s="0" t="s">
        <v>354</v>
      </c>
    </row>
    <row r="272" customFormat="false" ht="15.6" hidden="false" customHeight="false" outlineLevel="0" collapsed="false">
      <c r="A272" s="0" t="s">
        <v>355</v>
      </c>
    </row>
    <row r="273" customFormat="false" ht="15.6" hidden="false" customHeight="false" outlineLevel="0" collapsed="false">
      <c r="A273" s="0" t="s">
        <v>356</v>
      </c>
    </row>
    <row r="274" customFormat="false" ht="15.6" hidden="false" customHeight="false" outlineLevel="0" collapsed="false">
      <c r="A274" s="0" t="s">
        <v>357</v>
      </c>
    </row>
    <row r="275" customFormat="false" ht="15.6" hidden="false" customHeight="false" outlineLevel="0" collapsed="false">
      <c r="A275" s="0" t="s">
        <v>358</v>
      </c>
    </row>
    <row r="276" customFormat="false" ht="15.6" hidden="false" customHeight="false" outlineLevel="0" collapsed="false">
      <c r="A276" s="0" t="s">
        <v>359</v>
      </c>
    </row>
    <row r="277" customFormat="false" ht="15.6" hidden="false" customHeight="false" outlineLevel="0" collapsed="false">
      <c r="A277" s="0" t="s">
        <v>360</v>
      </c>
    </row>
    <row r="278" customFormat="false" ht="15.6" hidden="false" customHeight="false" outlineLevel="0" collapsed="false">
      <c r="A278" s="0" t="s">
        <v>361</v>
      </c>
    </row>
    <row r="279" customFormat="false" ht="15.6" hidden="false" customHeight="false" outlineLevel="0" collapsed="false">
      <c r="A279" s="0" t="s">
        <v>362</v>
      </c>
    </row>
    <row r="280" customFormat="false" ht="15.6" hidden="false" customHeight="false" outlineLevel="0" collapsed="false">
      <c r="A280" s="0" t="s">
        <v>363</v>
      </c>
    </row>
    <row r="281" customFormat="false" ht="15.6" hidden="false" customHeight="false" outlineLevel="0" collapsed="false">
      <c r="A281" s="0" t="s">
        <v>364</v>
      </c>
    </row>
    <row r="282" customFormat="false" ht="15.6" hidden="false" customHeight="false" outlineLevel="0" collapsed="false">
      <c r="A282" s="0" t="s">
        <v>365</v>
      </c>
    </row>
    <row r="283" customFormat="false" ht="15.6" hidden="false" customHeight="false" outlineLevel="0" collapsed="false">
      <c r="A283" s="0" t="s">
        <v>366</v>
      </c>
    </row>
    <row r="284" customFormat="false" ht="15.6" hidden="false" customHeight="false" outlineLevel="0" collapsed="false">
      <c r="A284" s="0" t="s">
        <v>367</v>
      </c>
    </row>
    <row r="285" customFormat="false" ht="15.6" hidden="false" customHeight="false" outlineLevel="0" collapsed="false">
      <c r="A285" s="0" t="s">
        <v>368</v>
      </c>
    </row>
    <row r="286" customFormat="false" ht="15.6" hidden="false" customHeight="false" outlineLevel="0" collapsed="false">
      <c r="A286" s="0" t="s">
        <v>369</v>
      </c>
    </row>
    <row r="287" customFormat="false" ht="15.6" hidden="false" customHeight="false" outlineLevel="0" collapsed="false">
      <c r="A287" s="0" t="s">
        <v>370</v>
      </c>
    </row>
    <row r="288" customFormat="false" ht="15.6" hidden="false" customHeight="false" outlineLevel="0" collapsed="false">
      <c r="A288" s="0" t="s">
        <v>371</v>
      </c>
    </row>
    <row r="289" customFormat="false" ht="15.6" hidden="false" customHeight="false" outlineLevel="0" collapsed="false">
      <c r="A289" s="0" t="s">
        <v>372</v>
      </c>
    </row>
    <row r="290" customFormat="false" ht="15.6" hidden="false" customHeight="false" outlineLevel="0" collapsed="false">
      <c r="A290" s="0" t="s">
        <v>373</v>
      </c>
    </row>
    <row r="291" customFormat="false" ht="15.6" hidden="false" customHeight="false" outlineLevel="0" collapsed="false">
      <c r="A291" s="0" t="s">
        <v>374</v>
      </c>
    </row>
    <row r="292" customFormat="false" ht="15.6" hidden="false" customHeight="false" outlineLevel="0" collapsed="false">
      <c r="A292" s="0" t="s">
        <v>375</v>
      </c>
    </row>
    <row r="293" customFormat="false" ht="15.6" hidden="false" customHeight="false" outlineLevel="0" collapsed="false">
      <c r="A293" s="0" t="s">
        <v>376</v>
      </c>
    </row>
    <row r="294" customFormat="false" ht="15.6" hidden="false" customHeight="false" outlineLevel="0" collapsed="false">
      <c r="A294" s="0" t="s">
        <v>377</v>
      </c>
    </row>
    <row r="295" customFormat="false" ht="15.6" hidden="false" customHeight="false" outlineLevel="0" collapsed="false">
      <c r="A295" s="0" t="s">
        <v>378</v>
      </c>
    </row>
    <row r="296" customFormat="false" ht="15.6" hidden="false" customHeight="false" outlineLevel="0" collapsed="false">
      <c r="A296" s="0" t="s">
        <v>379</v>
      </c>
    </row>
    <row r="297" customFormat="false" ht="15.6" hidden="false" customHeight="false" outlineLevel="0" collapsed="false">
      <c r="A297" s="0" t="s">
        <v>380</v>
      </c>
    </row>
    <row r="298" customFormat="false" ht="15.6" hidden="false" customHeight="false" outlineLevel="0" collapsed="false">
      <c r="A298" s="0" t="s">
        <v>381</v>
      </c>
    </row>
    <row r="299" customFormat="false" ht="15.6" hidden="false" customHeight="false" outlineLevel="0" collapsed="false">
      <c r="A299" s="0" t="s">
        <v>382</v>
      </c>
    </row>
    <row r="300" customFormat="false" ht="15.6" hidden="false" customHeight="false" outlineLevel="0" collapsed="false">
      <c r="A300" s="0" t="s">
        <v>383</v>
      </c>
    </row>
    <row r="301" customFormat="false" ht="15.6" hidden="false" customHeight="false" outlineLevel="0" collapsed="false">
      <c r="A301" s="0" t="s">
        <v>384</v>
      </c>
    </row>
    <row r="302" customFormat="false" ht="15.6" hidden="false" customHeight="false" outlineLevel="0" collapsed="false">
      <c r="A302" s="0" t="s">
        <v>385</v>
      </c>
    </row>
    <row r="303" customFormat="false" ht="15.6" hidden="false" customHeight="false" outlineLevel="0" collapsed="false">
      <c r="A303" s="0" t="s">
        <v>386</v>
      </c>
    </row>
    <row r="304" customFormat="false" ht="15.6" hidden="false" customHeight="false" outlineLevel="0" collapsed="false">
      <c r="A304" s="0" t="s">
        <v>387</v>
      </c>
    </row>
    <row r="305" customFormat="false" ht="15.6" hidden="false" customHeight="false" outlineLevel="0" collapsed="false">
      <c r="A305" s="0" t="s">
        <v>388</v>
      </c>
      <c r="B305" s="0" t="n">
        <v>2225.8256</v>
      </c>
      <c r="C305" s="0" t="n">
        <v>40.7223</v>
      </c>
      <c r="D305" s="0" t="n">
        <v>42.7343</v>
      </c>
      <c r="E305" s="0" t="n">
        <v>44.1308</v>
      </c>
      <c r="F305" s="0" t="n">
        <v>2055.62</v>
      </c>
      <c r="G305" s="0" t="n">
        <v>39.832</v>
      </c>
      <c r="H305" s="0" t="n">
        <v>42.479</v>
      </c>
      <c r="I305" s="0" t="n">
        <v>43.431</v>
      </c>
      <c r="J305" s="0" t="n">
        <v>17135.874</v>
      </c>
      <c r="K305" s="0" t="n">
        <v>75.092</v>
      </c>
    </row>
    <row r="306" customFormat="false" ht="15.6" hidden="false" customHeight="false" outlineLevel="0" collapsed="false">
      <c r="A306" s="0" t="s">
        <v>389</v>
      </c>
      <c r="B306" s="0" t="n">
        <v>1085.5192</v>
      </c>
      <c r="C306" s="0" t="n">
        <v>39.8049</v>
      </c>
      <c r="D306" s="0" t="n">
        <v>42.1346</v>
      </c>
      <c r="E306" s="0" t="n">
        <v>43.3319</v>
      </c>
      <c r="F306" s="0" t="n">
        <f aca="false">F305</f>
        <v>2055.62</v>
      </c>
      <c r="G306" s="0" t="n">
        <f aca="false">G305</f>
        <v>39.832</v>
      </c>
      <c r="H306" s="0" t="n">
        <f aca="false">H305</f>
        <v>42.479</v>
      </c>
      <c r="I306" s="0" t="n">
        <f aca="false">I305</f>
        <v>43.431</v>
      </c>
      <c r="J306" s="0" t="n">
        <v>16849.732</v>
      </c>
      <c r="K306" s="0" t="n">
        <v>74.453</v>
      </c>
    </row>
    <row r="307" customFormat="false" ht="15.6" hidden="false" customHeight="false" outlineLevel="0" collapsed="false">
      <c r="A307" s="0" t="s">
        <v>390</v>
      </c>
      <c r="B307" s="0" t="n">
        <v>342.424</v>
      </c>
      <c r="C307" s="0" t="n">
        <v>38.9642</v>
      </c>
      <c r="D307" s="0" t="n">
        <v>41.7551</v>
      </c>
      <c r="E307" s="0" t="n">
        <v>42.8508</v>
      </c>
      <c r="F307" s="0" t="n">
        <f aca="false">F306</f>
        <v>2055.62</v>
      </c>
      <c r="G307" s="0" t="n">
        <f aca="false">G306</f>
        <v>39.832</v>
      </c>
      <c r="H307" s="0" t="n">
        <f aca="false">H306</f>
        <v>42.479</v>
      </c>
      <c r="I307" s="0" t="n">
        <f aca="false">I306</f>
        <v>43.431</v>
      </c>
      <c r="J307" s="0" t="n">
        <v>17242.003</v>
      </c>
      <c r="K307" s="0" t="n">
        <v>73.892</v>
      </c>
    </row>
    <row r="308" customFormat="false" ht="15.6" hidden="false" customHeight="false" outlineLevel="0" collapsed="false">
      <c r="A308" s="0" t="s">
        <v>391</v>
      </c>
      <c r="B308" s="0" t="n">
        <v>88.424</v>
      </c>
      <c r="C308" s="0" t="n">
        <v>38.5715</v>
      </c>
      <c r="D308" s="0" t="n">
        <v>41.6123</v>
      </c>
      <c r="E308" s="0" t="n">
        <v>42.6781</v>
      </c>
      <c r="F308" s="0" t="n">
        <f aca="false">F307</f>
        <v>2055.62</v>
      </c>
      <c r="G308" s="0" t="n">
        <f aca="false">G307</f>
        <v>39.832</v>
      </c>
      <c r="H308" s="0" t="n">
        <f aca="false">H307</f>
        <v>42.479</v>
      </c>
      <c r="I308" s="0" t="n">
        <f aca="false">I307</f>
        <v>43.431</v>
      </c>
      <c r="J308" s="0" t="n">
        <v>17529.263</v>
      </c>
      <c r="K308" s="0" t="n">
        <v>73.265</v>
      </c>
    </row>
    <row r="309" customFormat="false" ht="15.6" hidden="false" customHeight="false" outlineLevel="0" collapsed="false">
      <c r="A309" s="0" t="s">
        <v>392</v>
      </c>
      <c r="B309" s="0" t="n">
        <v>1216.0728</v>
      </c>
      <c r="C309" s="0" t="n">
        <v>39.0684</v>
      </c>
      <c r="D309" s="0" t="n">
        <v>41.6188</v>
      </c>
      <c r="E309" s="0" t="n">
        <v>42.7547</v>
      </c>
      <c r="F309" s="0" t="n">
        <v>1152.61</v>
      </c>
      <c r="G309" s="0" t="n">
        <v>37.273</v>
      </c>
      <c r="H309" s="0" t="n">
        <v>41.34</v>
      </c>
      <c r="I309" s="0" t="n">
        <v>42.346</v>
      </c>
      <c r="J309" s="0" t="n">
        <v>15055.375</v>
      </c>
      <c r="K309" s="0" t="n">
        <v>60.781</v>
      </c>
    </row>
    <row r="310" customFormat="false" ht="15.6" hidden="false" customHeight="false" outlineLevel="0" collapsed="false">
      <c r="A310" s="0" t="s">
        <v>393</v>
      </c>
      <c r="B310" s="0" t="n">
        <v>657.2592</v>
      </c>
      <c r="C310" s="0" t="n">
        <v>38.0218</v>
      </c>
      <c r="D310" s="0" t="n">
        <v>41.2513</v>
      </c>
      <c r="E310" s="0" t="n">
        <v>42.3383</v>
      </c>
      <c r="F310" s="0" t="n">
        <f aca="false">F309</f>
        <v>1152.61</v>
      </c>
      <c r="G310" s="0" t="n">
        <f aca="false">G309</f>
        <v>37.273</v>
      </c>
      <c r="H310" s="0" t="n">
        <f aca="false">H309</f>
        <v>41.34</v>
      </c>
      <c r="I310" s="0" t="n">
        <f aca="false">I309</f>
        <v>42.346</v>
      </c>
      <c r="J310" s="0" t="n">
        <v>14861.032</v>
      </c>
      <c r="K310" s="0" t="n">
        <v>73.546</v>
      </c>
    </row>
    <row r="311" customFormat="false" ht="15.6" hidden="false" customHeight="false" outlineLevel="0" collapsed="false">
      <c r="A311" s="0" t="s">
        <v>394</v>
      </c>
      <c r="B311" s="0" t="n">
        <v>224.5872</v>
      </c>
      <c r="C311" s="0" t="n">
        <v>37.0251</v>
      </c>
      <c r="D311" s="0" t="n">
        <v>40.8259</v>
      </c>
      <c r="E311" s="0" t="n">
        <v>41.8825</v>
      </c>
      <c r="F311" s="0" t="n">
        <f aca="false">F310</f>
        <v>1152.61</v>
      </c>
      <c r="G311" s="0" t="n">
        <f aca="false">G310</f>
        <v>37.273</v>
      </c>
      <c r="H311" s="0" t="n">
        <f aca="false">H310</f>
        <v>41.34</v>
      </c>
      <c r="I311" s="0" t="n">
        <f aca="false">I310</f>
        <v>42.346</v>
      </c>
      <c r="J311" s="0" t="n">
        <v>15163.352</v>
      </c>
      <c r="K311" s="0" t="n">
        <v>71.28</v>
      </c>
    </row>
    <row r="312" customFormat="false" ht="15.6" hidden="false" customHeight="false" outlineLevel="0" collapsed="false">
      <c r="A312" s="0" t="s">
        <v>395</v>
      </c>
      <c r="B312" s="0" t="n">
        <v>46.9592</v>
      </c>
      <c r="C312" s="0" t="n">
        <v>36.5139</v>
      </c>
      <c r="D312" s="0" t="n">
        <v>40.6313</v>
      </c>
      <c r="E312" s="0" t="n">
        <v>41.6832</v>
      </c>
      <c r="F312" s="0" t="n">
        <f aca="false">F311</f>
        <v>1152.61</v>
      </c>
      <c r="G312" s="0" t="n">
        <f aca="false">G311</f>
        <v>37.273</v>
      </c>
      <c r="H312" s="0" t="n">
        <f aca="false">H311</f>
        <v>41.34</v>
      </c>
      <c r="I312" s="0" t="n">
        <f aca="false">I311</f>
        <v>42.346</v>
      </c>
      <c r="J312" s="0" t="n">
        <v>15467.297</v>
      </c>
      <c r="K312" s="0" t="n">
        <v>72.359</v>
      </c>
    </row>
    <row r="313" customFormat="false" ht="15.6" hidden="false" customHeight="false" outlineLevel="0" collapsed="false">
      <c r="A313" s="0" t="s">
        <v>396</v>
      </c>
      <c r="B313" s="0" t="n">
        <v>4008.7808</v>
      </c>
      <c r="C313" s="0" t="n">
        <v>38.9518</v>
      </c>
      <c r="D313" s="0" t="n">
        <v>41.4728</v>
      </c>
      <c r="E313" s="0" t="n">
        <v>42.6346</v>
      </c>
      <c r="F313" s="0" t="n">
        <v>2572.93</v>
      </c>
      <c r="G313" s="0" t="n">
        <v>37.929</v>
      </c>
      <c r="H313" s="0" t="n">
        <v>40.461</v>
      </c>
      <c r="I313" s="0" t="n">
        <v>41.818</v>
      </c>
      <c r="J313" s="0" t="n">
        <v>15289.285</v>
      </c>
      <c r="K313" s="0" t="n">
        <v>76.749</v>
      </c>
    </row>
    <row r="314" customFormat="false" ht="15.6" hidden="false" customHeight="false" outlineLevel="0" collapsed="false">
      <c r="A314" s="0" t="s">
        <v>397</v>
      </c>
      <c r="B314" s="0" t="n">
        <v>2234.6272</v>
      </c>
      <c r="C314" s="0" t="n">
        <v>37.8277</v>
      </c>
      <c r="D314" s="0" t="n">
        <v>40.558</v>
      </c>
      <c r="E314" s="0" t="n">
        <v>41.6126</v>
      </c>
      <c r="F314" s="0" t="n">
        <f aca="false">F313</f>
        <v>2572.93</v>
      </c>
      <c r="G314" s="0" t="n">
        <f aca="false">G313</f>
        <v>37.929</v>
      </c>
      <c r="H314" s="0" t="n">
        <f aca="false">H313</f>
        <v>40.461</v>
      </c>
      <c r="I314" s="0" t="n">
        <f aca="false">I313</f>
        <v>41.818</v>
      </c>
      <c r="J314" s="0" t="n">
        <v>14285.2</v>
      </c>
      <c r="K314" s="0" t="n">
        <v>73.001</v>
      </c>
    </row>
    <row r="315" customFormat="false" ht="15.6" hidden="false" customHeight="false" outlineLevel="0" collapsed="false">
      <c r="A315" s="0" t="s">
        <v>398</v>
      </c>
      <c r="B315" s="0" t="n">
        <v>971.4208</v>
      </c>
      <c r="C315" s="0" t="n">
        <v>36.7811</v>
      </c>
      <c r="D315" s="0" t="n">
        <v>39.7735</v>
      </c>
      <c r="E315" s="0" t="n">
        <v>40.8198</v>
      </c>
      <c r="F315" s="0" t="n">
        <f aca="false">F314</f>
        <v>2572.93</v>
      </c>
      <c r="G315" s="0" t="n">
        <f aca="false">G314</f>
        <v>37.929</v>
      </c>
      <c r="H315" s="0" t="n">
        <f aca="false">H314</f>
        <v>40.461</v>
      </c>
      <c r="I315" s="0" t="n">
        <f aca="false">I314</f>
        <v>41.818</v>
      </c>
      <c r="J315" s="0" t="n">
        <v>13716.232</v>
      </c>
      <c r="K315" s="0" t="n">
        <v>72.486</v>
      </c>
    </row>
    <row r="316" customFormat="false" ht="15.6" hidden="false" customHeight="false" outlineLevel="0" collapsed="false">
      <c r="A316" s="0" t="s">
        <v>399</v>
      </c>
      <c r="B316" s="0" t="n">
        <v>365.896</v>
      </c>
      <c r="C316" s="0" t="n">
        <v>36.097</v>
      </c>
      <c r="D316" s="0" t="n">
        <v>39.4298</v>
      </c>
      <c r="E316" s="0" t="n">
        <v>40.4955</v>
      </c>
      <c r="F316" s="0" t="n">
        <f aca="false">F315</f>
        <v>2572.93</v>
      </c>
      <c r="G316" s="0" t="n">
        <f aca="false">G315</f>
        <v>37.929</v>
      </c>
      <c r="H316" s="0" t="n">
        <f aca="false">H315</f>
        <v>40.461</v>
      </c>
      <c r="I316" s="0" t="n">
        <f aca="false">I315</f>
        <v>41.818</v>
      </c>
      <c r="J316" s="0" t="n">
        <v>13471.695</v>
      </c>
      <c r="K316" s="0" t="n">
        <v>72.156</v>
      </c>
    </row>
    <row r="317" customFormat="false" ht="15.6" hidden="false" customHeight="false" outlineLevel="0" collapsed="false">
      <c r="A317" s="0" t="s">
        <v>400</v>
      </c>
      <c r="B317" s="0" t="n">
        <v>2017.0096</v>
      </c>
      <c r="C317" s="0" t="n">
        <v>36.8623</v>
      </c>
      <c r="D317" s="0" t="n">
        <v>39.8907</v>
      </c>
      <c r="E317" s="0" t="n">
        <v>40.9</v>
      </c>
      <c r="F317" s="0" t="n">
        <v>1428.88</v>
      </c>
      <c r="G317" s="0" t="n">
        <v>35.355</v>
      </c>
      <c r="H317" s="0" t="n">
        <v>38.98</v>
      </c>
      <c r="I317" s="0" t="n">
        <v>40.643</v>
      </c>
      <c r="J317" s="0" t="n">
        <v>13326.922</v>
      </c>
      <c r="K317" s="0" t="n">
        <v>71.469</v>
      </c>
    </row>
    <row r="318" customFormat="false" ht="15.6" hidden="false" customHeight="false" outlineLevel="0" collapsed="false">
      <c r="A318" s="0" t="s">
        <v>401</v>
      </c>
      <c r="B318" s="0" t="n">
        <v>1147.9448</v>
      </c>
      <c r="C318" s="0" t="n">
        <v>35.7231</v>
      </c>
      <c r="D318" s="0" t="n">
        <v>39.3738</v>
      </c>
      <c r="E318" s="0" t="n">
        <v>40.432</v>
      </c>
      <c r="F318" s="0" t="n">
        <f aca="false">F317</f>
        <v>1428.88</v>
      </c>
      <c r="G318" s="0" t="n">
        <f aca="false">G317</f>
        <v>35.355</v>
      </c>
      <c r="H318" s="0" t="n">
        <f aca="false">H317</f>
        <v>38.98</v>
      </c>
      <c r="I318" s="0" t="n">
        <f aca="false">I317</f>
        <v>40.643</v>
      </c>
      <c r="J318" s="0" t="n">
        <v>12795.219</v>
      </c>
      <c r="K318" s="0" t="n">
        <v>70.328</v>
      </c>
    </row>
    <row r="319" customFormat="false" ht="15.6" hidden="false" customHeight="false" outlineLevel="0" collapsed="false">
      <c r="A319" s="0" t="s">
        <v>402</v>
      </c>
      <c r="B319" s="0" t="n">
        <v>452.2672</v>
      </c>
      <c r="C319" s="0" t="n">
        <v>34.6699</v>
      </c>
      <c r="D319" s="0" t="n">
        <v>38.5497</v>
      </c>
      <c r="E319" s="0" t="n">
        <v>39.7489</v>
      </c>
      <c r="F319" s="0" t="n">
        <f aca="false">F318</f>
        <v>1428.88</v>
      </c>
      <c r="G319" s="0" t="n">
        <f aca="false">G318</f>
        <v>35.355</v>
      </c>
      <c r="H319" s="0" t="n">
        <f aca="false">H318</f>
        <v>38.98</v>
      </c>
      <c r="I319" s="0" t="n">
        <f aca="false">I318</f>
        <v>40.643</v>
      </c>
      <c r="J319" s="0" t="n">
        <v>12533.652</v>
      </c>
      <c r="K319" s="0" t="n">
        <v>69.733</v>
      </c>
    </row>
    <row r="320" customFormat="false" ht="15.6" hidden="false" customHeight="false" outlineLevel="0" collapsed="false">
      <c r="A320" s="0" t="s">
        <v>403</v>
      </c>
      <c r="B320" s="0" t="n">
        <v>131.096</v>
      </c>
      <c r="C320" s="0" t="n">
        <v>34.0669</v>
      </c>
      <c r="D320" s="0" t="n">
        <v>38.1262</v>
      </c>
      <c r="E320" s="0" t="n">
        <v>39.4284</v>
      </c>
      <c r="F320" s="0" t="n">
        <f aca="false">F319</f>
        <v>1428.88</v>
      </c>
      <c r="G320" s="0" t="n">
        <f aca="false">G319</f>
        <v>35.355</v>
      </c>
      <c r="H320" s="0" t="n">
        <f aca="false">H319</f>
        <v>38.98</v>
      </c>
      <c r="I320" s="0" t="n">
        <f aca="false">I319</f>
        <v>40.643</v>
      </c>
      <c r="J320" s="0" t="n">
        <v>12547.054</v>
      </c>
      <c r="K320" s="0" t="n">
        <v>72.532</v>
      </c>
    </row>
    <row r="321" customFormat="false" ht="15.6" hidden="false" customHeight="false" outlineLevel="0" collapsed="false">
      <c r="A321" s="0" t="s">
        <v>404</v>
      </c>
      <c r="B321" s="0" t="n">
        <v>8099.7672</v>
      </c>
      <c r="C321" s="0" t="n">
        <v>37.7562</v>
      </c>
      <c r="D321" s="0" t="n">
        <v>39.5474</v>
      </c>
      <c r="E321" s="0" t="n">
        <v>42.6419</v>
      </c>
      <c r="F321" s="0" t="n">
        <v>4729.63</v>
      </c>
      <c r="G321" s="0" t="n">
        <v>38.288</v>
      </c>
      <c r="H321" s="0" t="n">
        <v>40.83</v>
      </c>
      <c r="I321" s="0" t="n">
        <v>42.294</v>
      </c>
      <c r="J321" s="0" t="n">
        <v>34804.774</v>
      </c>
      <c r="K321" s="0" t="n">
        <v>161.575</v>
      </c>
    </row>
    <row r="322" customFormat="false" ht="15.6" hidden="false" customHeight="false" outlineLevel="0" collapsed="false">
      <c r="A322" s="0" t="s">
        <v>405</v>
      </c>
      <c r="B322" s="0" t="n">
        <v>4135.1008</v>
      </c>
      <c r="C322" s="0" t="n">
        <v>37.0454</v>
      </c>
      <c r="D322" s="0" t="n">
        <v>39.1417</v>
      </c>
      <c r="E322" s="0" t="n">
        <v>41.9069</v>
      </c>
      <c r="F322" s="0" t="n">
        <f aca="false">F321</f>
        <v>4729.63</v>
      </c>
      <c r="G322" s="0" t="n">
        <f aca="false">G321</f>
        <v>38.288</v>
      </c>
      <c r="H322" s="0" t="n">
        <f aca="false">H321</f>
        <v>40.83</v>
      </c>
      <c r="I322" s="0" t="n">
        <f aca="false">I321</f>
        <v>42.294</v>
      </c>
      <c r="J322" s="0" t="n">
        <v>32005.041</v>
      </c>
      <c r="K322" s="0" t="n">
        <v>147.594</v>
      </c>
    </row>
    <row r="323" customFormat="false" ht="15.6" hidden="false" customHeight="false" outlineLevel="0" collapsed="false">
      <c r="A323" s="0" t="s">
        <v>406</v>
      </c>
      <c r="B323" s="0" t="n">
        <v>1774.5088</v>
      </c>
      <c r="C323" s="0" t="n">
        <v>36.3201</v>
      </c>
      <c r="D323" s="0" t="n">
        <v>38.8055</v>
      </c>
      <c r="E323" s="0" t="n">
        <v>41.2938</v>
      </c>
      <c r="F323" s="0" t="n">
        <f aca="false">F322</f>
        <v>4729.63</v>
      </c>
      <c r="G323" s="0" t="n">
        <f aca="false">G322</f>
        <v>38.288</v>
      </c>
      <c r="H323" s="0" t="n">
        <f aca="false">H322</f>
        <v>40.83</v>
      </c>
      <c r="I323" s="0" t="n">
        <f aca="false">I322</f>
        <v>42.294</v>
      </c>
      <c r="J323" s="0" t="n">
        <v>30499.066</v>
      </c>
      <c r="K323" s="0" t="n">
        <v>146.518</v>
      </c>
    </row>
    <row r="324" customFormat="false" ht="15.6" hidden="false" customHeight="false" outlineLevel="0" collapsed="false">
      <c r="A324" s="0" t="s">
        <v>407</v>
      </c>
      <c r="B324" s="0" t="n">
        <v>770.2368</v>
      </c>
      <c r="C324" s="0" t="n">
        <v>35.8352</v>
      </c>
      <c r="D324" s="0" t="n">
        <v>38.6477</v>
      </c>
      <c r="E324" s="0" t="n">
        <v>41.0018</v>
      </c>
      <c r="F324" s="0" t="n">
        <f aca="false">F323</f>
        <v>4729.63</v>
      </c>
      <c r="G324" s="0" t="n">
        <f aca="false">G323</f>
        <v>38.288</v>
      </c>
      <c r="H324" s="0" t="n">
        <f aca="false">H323</f>
        <v>40.83</v>
      </c>
      <c r="I324" s="0" t="n">
        <f aca="false">I323</f>
        <v>42.294</v>
      </c>
      <c r="J324" s="0" t="n">
        <v>29621.579</v>
      </c>
      <c r="K324" s="0" t="n">
        <v>154.57</v>
      </c>
    </row>
    <row r="325" customFormat="false" ht="15.6" hidden="false" customHeight="false" outlineLevel="0" collapsed="false">
      <c r="A325" s="0" t="s">
        <v>408</v>
      </c>
      <c r="B325" s="0" t="n">
        <v>3555.9544</v>
      </c>
      <c r="C325" s="0" t="n">
        <v>36.3847</v>
      </c>
      <c r="D325" s="0" t="n">
        <v>38.7901</v>
      </c>
      <c r="E325" s="0" t="n">
        <v>41.2739</v>
      </c>
      <c r="F325" s="0" t="n">
        <v>2721.15</v>
      </c>
      <c r="G325" s="0" t="n">
        <v>35.893</v>
      </c>
      <c r="H325" s="0" t="n">
        <v>39.684</v>
      </c>
      <c r="I325" s="0" t="n">
        <v>40.601</v>
      </c>
      <c r="J325" s="0" t="n">
        <v>29478.48</v>
      </c>
      <c r="K325" s="0" t="n">
        <v>148.922</v>
      </c>
    </row>
    <row r="326" customFormat="false" ht="15.6" hidden="false" customHeight="false" outlineLevel="0" collapsed="false">
      <c r="A326" s="0" t="s">
        <v>409</v>
      </c>
      <c r="B326" s="0" t="n">
        <v>2041.4632</v>
      </c>
      <c r="C326" s="0" t="n">
        <v>35.5237</v>
      </c>
      <c r="D326" s="0" t="n">
        <v>38.5254</v>
      </c>
      <c r="E326" s="0" t="n">
        <v>40.7878</v>
      </c>
      <c r="F326" s="0" t="n">
        <f aca="false">F325</f>
        <v>2721.15</v>
      </c>
      <c r="G326" s="0" t="n">
        <f aca="false">G325</f>
        <v>35.893</v>
      </c>
      <c r="H326" s="0" t="n">
        <f aca="false">H325</f>
        <v>39.684</v>
      </c>
      <c r="I326" s="0" t="n">
        <f aca="false">I325</f>
        <v>40.601</v>
      </c>
      <c r="J326" s="0" t="n">
        <v>28160.282</v>
      </c>
      <c r="K326" s="0" t="n">
        <v>143.656</v>
      </c>
    </row>
    <row r="327" customFormat="false" ht="15.6" hidden="false" customHeight="false" outlineLevel="0" collapsed="false">
      <c r="A327" s="0" t="s">
        <v>410</v>
      </c>
      <c r="B327" s="0" t="n">
        <v>880.5024</v>
      </c>
      <c r="C327" s="0" t="n">
        <v>34.6607</v>
      </c>
      <c r="D327" s="0" t="n">
        <v>38.1242</v>
      </c>
      <c r="E327" s="0" t="n">
        <v>40.0721</v>
      </c>
      <c r="F327" s="0" t="n">
        <f aca="false">F326</f>
        <v>2721.15</v>
      </c>
      <c r="G327" s="0" t="n">
        <f aca="false">G326</f>
        <v>35.893</v>
      </c>
      <c r="H327" s="0" t="n">
        <f aca="false">H326</f>
        <v>39.684</v>
      </c>
      <c r="I327" s="0" t="n">
        <f aca="false">I326</f>
        <v>40.601</v>
      </c>
      <c r="J327" s="0" t="n">
        <v>27519.99</v>
      </c>
      <c r="K327" s="0" t="n">
        <v>137.701</v>
      </c>
    </row>
    <row r="328" customFormat="false" ht="15.6" hidden="false" customHeight="false" outlineLevel="0" collapsed="false">
      <c r="A328" s="0" t="s">
        <v>411</v>
      </c>
      <c r="B328" s="0" t="n">
        <v>349.2656</v>
      </c>
      <c r="C328" s="0" t="n">
        <v>34.1581</v>
      </c>
      <c r="D328" s="0" t="n">
        <v>37.8799</v>
      </c>
      <c r="E328" s="0" t="n">
        <v>39.6451</v>
      </c>
      <c r="F328" s="0" t="n">
        <f aca="false">F327</f>
        <v>2721.15</v>
      </c>
      <c r="G328" s="0" t="n">
        <f aca="false">G327</f>
        <v>35.893</v>
      </c>
      <c r="H328" s="0" t="n">
        <f aca="false">H327</f>
        <v>39.684</v>
      </c>
      <c r="I328" s="0" t="n">
        <f aca="false">I327</f>
        <v>40.601</v>
      </c>
      <c r="J328" s="0" t="n">
        <v>27185.248</v>
      </c>
      <c r="K328" s="0" t="n">
        <v>145.358</v>
      </c>
    </row>
    <row r="329" customFormat="false" ht="15.6" hidden="false" customHeight="false" outlineLevel="0" collapsed="false">
      <c r="A329" s="0" t="s">
        <v>412</v>
      </c>
      <c r="B329" s="0" t="n">
        <v>7925.5112</v>
      </c>
      <c r="C329" s="0" t="n">
        <v>38.3691</v>
      </c>
      <c r="D329" s="0" t="n">
        <v>43.0141</v>
      </c>
      <c r="E329" s="0" t="n">
        <v>43.7536</v>
      </c>
      <c r="F329" s="0" t="n">
        <v>5138.31</v>
      </c>
      <c r="G329" s="0" t="n">
        <v>38.913</v>
      </c>
      <c r="H329" s="0" t="n">
        <v>43.391</v>
      </c>
      <c r="I329" s="0" t="n">
        <v>42.893</v>
      </c>
      <c r="J329" s="0" t="n">
        <v>41193.182</v>
      </c>
      <c r="K329" s="0" t="n">
        <v>174.794</v>
      </c>
    </row>
    <row r="330" customFormat="false" ht="15.6" hidden="false" customHeight="false" outlineLevel="0" collapsed="false">
      <c r="A330" s="0" t="s">
        <v>413</v>
      </c>
      <c r="B330" s="0" t="n">
        <v>4055.908</v>
      </c>
      <c r="C330" s="0" t="n">
        <v>37.6445</v>
      </c>
      <c r="D330" s="0" t="n">
        <v>42.4505</v>
      </c>
      <c r="E330" s="0" t="n">
        <v>42.8636</v>
      </c>
      <c r="F330" s="0" t="n">
        <f aca="false">F329</f>
        <v>5138.31</v>
      </c>
      <c r="G330" s="0" t="n">
        <f aca="false">G329</f>
        <v>38.913</v>
      </c>
      <c r="H330" s="0" t="n">
        <f aca="false">H329</f>
        <v>43.391</v>
      </c>
      <c r="I330" s="0" t="n">
        <f aca="false">I329</f>
        <v>42.893</v>
      </c>
      <c r="J330" s="0" t="n">
        <v>38654.802</v>
      </c>
      <c r="K330" s="0" t="n">
        <v>197.251</v>
      </c>
    </row>
    <row r="331" customFormat="false" ht="15.6" hidden="false" customHeight="false" outlineLevel="0" collapsed="false">
      <c r="A331" s="0" t="s">
        <v>414</v>
      </c>
      <c r="B331" s="0" t="n">
        <v>1860.336</v>
      </c>
      <c r="C331" s="0" t="n">
        <v>37.002</v>
      </c>
      <c r="D331" s="0" t="n">
        <v>42.0182</v>
      </c>
      <c r="E331" s="0" t="n">
        <v>42.2072</v>
      </c>
      <c r="F331" s="0" t="n">
        <f aca="false">F330</f>
        <v>5138.31</v>
      </c>
      <c r="G331" s="0" t="n">
        <f aca="false">G330</f>
        <v>38.913</v>
      </c>
      <c r="H331" s="0" t="n">
        <f aca="false">H330</f>
        <v>43.391</v>
      </c>
      <c r="I331" s="0" t="n">
        <f aca="false">I330</f>
        <v>42.893</v>
      </c>
      <c r="J331" s="0" t="n">
        <v>37087.567</v>
      </c>
      <c r="K331" s="0" t="n">
        <v>186.535</v>
      </c>
    </row>
    <row r="332" customFormat="false" ht="15.6" hidden="false" customHeight="false" outlineLevel="0" collapsed="false">
      <c r="A332" s="0" t="s">
        <v>415</v>
      </c>
      <c r="B332" s="0" t="n">
        <v>918.6568</v>
      </c>
      <c r="C332" s="0" t="n">
        <v>36.5595</v>
      </c>
      <c r="D332" s="0" t="n">
        <v>41.8022</v>
      </c>
      <c r="E332" s="0" t="n">
        <v>41.8691</v>
      </c>
      <c r="F332" s="0" t="n">
        <f aca="false">F331</f>
        <v>5138.31</v>
      </c>
      <c r="G332" s="0" t="n">
        <f aca="false">G331</f>
        <v>38.913</v>
      </c>
      <c r="H332" s="0" t="n">
        <f aca="false">H331</f>
        <v>43.391</v>
      </c>
      <c r="I332" s="0" t="n">
        <f aca="false">I331</f>
        <v>42.893</v>
      </c>
      <c r="J332" s="0" t="n">
        <v>36183.339</v>
      </c>
      <c r="K332" s="0" t="n">
        <v>168.545</v>
      </c>
    </row>
    <row r="333" customFormat="false" ht="15.6" hidden="false" customHeight="false" outlineLevel="0" collapsed="false">
      <c r="A333" s="0" t="s">
        <v>416</v>
      </c>
      <c r="B333" s="0" t="n">
        <v>3712.764</v>
      </c>
      <c r="C333" s="0" t="n">
        <v>37.0095</v>
      </c>
      <c r="D333" s="0" t="n">
        <v>41.9563</v>
      </c>
      <c r="E333" s="0" t="n">
        <v>42.1863</v>
      </c>
      <c r="F333" s="0" t="n">
        <v>2974.12</v>
      </c>
      <c r="G333" s="0" t="n">
        <v>36.529</v>
      </c>
      <c r="H333" s="0" t="n">
        <v>42.035</v>
      </c>
      <c r="I333" s="0" t="n">
        <v>41.158</v>
      </c>
      <c r="J333" s="0" t="n">
        <v>35515.171</v>
      </c>
      <c r="K333" s="0" t="n">
        <v>162.437</v>
      </c>
    </row>
    <row r="334" customFormat="false" ht="15.6" hidden="false" customHeight="false" outlineLevel="0" collapsed="false">
      <c r="A334" s="0" t="s">
        <v>417</v>
      </c>
      <c r="B334" s="0" t="n">
        <v>2036.3456</v>
      </c>
      <c r="C334" s="0" t="n">
        <v>36.1728</v>
      </c>
      <c r="D334" s="0" t="n">
        <v>41.514</v>
      </c>
      <c r="E334" s="0" t="n">
        <v>41.4444</v>
      </c>
      <c r="F334" s="0" t="n">
        <f aca="false">F333</f>
        <v>2974.12</v>
      </c>
      <c r="G334" s="0" t="n">
        <f aca="false">G333</f>
        <v>36.529</v>
      </c>
      <c r="H334" s="0" t="n">
        <f aca="false">H333</f>
        <v>42.035</v>
      </c>
      <c r="I334" s="0" t="n">
        <f aca="false">I333</f>
        <v>41.158</v>
      </c>
      <c r="J334" s="0" t="n">
        <v>34231.001</v>
      </c>
      <c r="K334" s="0" t="n">
        <v>169.375</v>
      </c>
    </row>
    <row r="335" customFormat="false" ht="15.6" hidden="false" customHeight="false" outlineLevel="0" collapsed="false">
      <c r="A335" s="0" t="s">
        <v>418</v>
      </c>
      <c r="B335" s="0" t="n">
        <v>912.088</v>
      </c>
      <c r="C335" s="0" t="n">
        <v>35.4264</v>
      </c>
      <c r="D335" s="0" t="n">
        <v>41.0118</v>
      </c>
      <c r="E335" s="0" t="n">
        <v>40.7271</v>
      </c>
      <c r="F335" s="0" t="n">
        <f aca="false">F334</f>
        <v>2974.12</v>
      </c>
      <c r="G335" s="0" t="n">
        <f aca="false">G334</f>
        <v>36.529</v>
      </c>
      <c r="H335" s="0" t="n">
        <f aca="false">H334</f>
        <v>42.035</v>
      </c>
      <c r="I335" s="0" t="n">
        <f aca="false">I334</f>
        <v>41.158</v>
      </c>
      <c r="J335" s="0" t="n">
        <v>33519.757</v>
      </c>
      <c r="K335" s="0" t="n">
        <v>157.919</v>
      </c>
    </row>
    <row r="336" customFormat="false" ht="15.6" hidden="false" customHeight="false" outlineLevel="0" collapsed="false">
      <c r="A336" s="0" t="s">
        <v>419</v>
      </c>
      <c r="B336" s="0" t="n">
        <v>443.4144</v>
      </c>
      <c r="C336" s="0" t="n">
        <v>34.9594</v>
      </c>
      <c r="D336" s="0" t="n">
        <v>40.7515</v>
      </c>
      <c r="E336" s="0" t="n">
        <v>40.3962</v>
      </c>
      <c r="F336" s="0" t="n">
        <f aca="false">F335</f>
        <v>2974.12</v>
      </c>
      <c r="G336" s="0" t="n">
        <f aca="false">G335</f>
        <v>36.529</v>
      </c>
      <c r="H336" s="0" t="n">
        <f aca="false">H335</f>
        <v>42.035</v>
      </c>
      <c r="I336" s="0" t="n">
        <f aca="false">I335</f>
        <v>41.158</v>
      </c>
      <c r="J336" s="0" t="n">
        <v>33148.04</v>
      </c>
      <c r="K336" s="0" t="n">
        <v>159.965</v>
      </c>
    </row>
    <row r="337" customFormat="false" ht="15.6" hidden="false" customHeight="false" outlineLevel="0" collapsed="false">
      <c r="A337" s="0" t="s">
        <v>420</v>
      </c>
      <c r="B337" s="0" t="n">
        <v>17934.8976</v>
      </c>
      <c r="C337" s="0" t="n">
        <v>36.293</v>
      </c>
      <c r="D337" s="0" t="n">
        <v>41.3915</v>
      </c>
      <c r="E337" s="0" t="n">
        <v>43.6223</v>
      </c>
      <c r="F337" s="0" t="n">
        <v>3909.51</v>
      </c>
      <c r="G337" s="0" t="n">
        <v>37.237</v>
      </c>
      <c r="H337" s="0" t="n">
        <v>41.998</v>
      </c>
      <c r="I337" s="0" t="n">
        <v>44.36</v>
      </c>
      <c r="J337" s="0" t="n">
        <v>44684.115</v>
      </c>
      <c r="K337" s="0" t="n">
        <v>201.215</v>
      </c>
    </row>
    <row r="338" customFormat="false" ht="15.6" hidden="false" customHeight="false" outlineLevel="0" collapsed="false">
      <c r="A338" s="0" t="s">
        <v>421</v>
      </c>
      <c r="B338" s="0" t="n">
        <v>8360.9248</v>
      </c>
      <c r="C338" s="0" t="n">
        <v>35.5432</v>
      </c>
      <c r="D338" s="0" t="n">
        <v>40.8573</v>
      </c>
      <c r="E338" s="0" t="n">
        <v>43.1707</v>
      </c>
      <c r="F338" s="0" t="n">
        <f aca="false">F337</f>
        <v>3909.51</v>
      </c>
      <c r="G338" s="0" t="n">
        <f aca="false">G337</f>
        <v>37.237</v>
      </c>
      <c r="H338" s="0" t="n">
        <f aca="false">H337</f>
        <v>41.998</v>
      </c>
      <c r="I338" s="0" t="n">
        <f aca="false">I337</f>
        <v>44.36</v>
      </c>
      <c r="J338" s="0" t="n">
        <v>38008.673</v>
      </c>
      <c r="K338" s="0" t="n">
        <v>187.782</v>
      </c>
    </row>
    <row r="339" customFormat="false" ht="15.6" hidden="false" customHeight="false" outlineLevel="0" collapsed="false">
      <c r="A339" s="0" t="s">
        <v>422</v>
      </c>
      <c r="B339" s="0" t="n">
        <v>3864.4008</v>
      </c>
      <c r="C339" s="0" t="n">
        <v>34.9896</v>
      </c>
      <c r="D339" s="0" t="n">
        <v>40.3729</v>
      </c>
      <c r="E339" s="0" t="n">
        <v>42.8014</v>
      </c>
      <c r="F339" s="0" t="n">
        <f aca="false">F338</f>
        <v>3909.51</v>
      </c>
      <c r="G339" s="0" t="n">
        <f aca="false">G338</f>
        <v>37.237</v>
      </c>
      <c r="H339" s="0" t="n">
        <f aca="false">H338</f>
        <v>41.998</v>
      </c>
      <c r="I339" s="0" t="n">
        <f aca="false">I338</f>
        <v>44.36</v>
      </c>
      <c r="J339" s="0" t="n">
        <v>34141.807</v>
      </c>
      <c r="K339" s="0" t="n">
        <v>182.128</v>
      </c>
    </row>
    <row r="340" customFormat="false" ht="15.6" hidden="false" customHeight="false" outlineLevel="0" collapsed="false">
      <c r="A340" s="0" t="s">
        <v>423</v>
      </c>
      <c r="B340" s="0" t="n">
        <v>1854.192</v>
      </c>
      <c r="C340" s="0" t="n">
        <v>34.5134</v>
      </c>
      <c r="D340" s="0" t="n">
        <v>40.1458</v>
      </c>
      <c r="E340" s="0" t="n">
        <v>42.6442</v>
      </c>
      <c r="F340" s="0" t="n">
        <f aca="false">F339</f>
        <v>3909.51</v>
      </c>
      <c r="G340" s="0" t="n">
        <f aca="false">G339</f>
        <v>37.237</v>
      </c>
      <c r="H340" s="0" t="n">
        <f aca="false">H339</f>
        <v>41.998</v>
      </c>
      <c r="I340" s="0" t="n">
        <f aca="false">I339</f>
        <v>44.36</v>
      </c>
      <c r="J340" s="0" t="n">
        <v>32205.614</v>
      </c>
      <c r="K340" s="0" t="n">
        <v>173.967</v>
      </c>
    </row>
    <row r="341" customFormat="false" ht="15.6" hidden="false" customHeight="false" outlineLevel="0" collapsed="false">
      <c r="A341" s="0" t="s">
        <v>424</v>
      </c>
      <c r="B341" s="0" t="n">
        <v>4808.7712</v>
      </c>
      <c r="C341" s="0" t="n">
        <v>35.0065</v>
      </c>
      <c r="D341" s="0" t="n">
        <v>40.3827</v>
      </c>
      <c r="E341" s="0" t="n">
        <v>42.7266</v>
      </c>
      <c r="F341" s="0" t="n">
        <v>1987.53</v>
      </c>
      <c r="G341" s="0" t="n">
        <v>35.161</v>
      </c>
      <c r="H341" s="0" t="n">
        <v>40.83</v>
      </c>
      <c r="I341" s="0" t="n">
        <v>43.285</v>
      </c>
      <c r="J341" s="0" t="n">
        <v>33950.108</v>
      </c>
      <c r="K341" s="0" t="n">
        <v>178.734</v>
      </c>
    </row>
    <row r="342" customFormat="false" ht="15.6" hidden="false" customHeight="false" outlineLevel="0" collapsed="false">
      <c r="A342" s="0" t="s">
        <v>425</v>
      </c>
      <c r="B342" s="0" t="n">
        <v>2630.9944</v>
      </c>
      <c r="C342" s="0" t="n">
        <v>34.432</v>
      </c>
      <c r="D342" s="0" t="n">
        <v>40.0701</v>
      </c>
      <c r="E342" s="0" t="n">
        <v>42.4703</v>
      </c>
      <c r="F342" s="0" t="n">
        <f aca="false">F341</f>
        <v>1987.53</v>
      </c>
      <c r="G342" s="0" t="n">
        <f aca="false">G341</f>
        <v>35.161</v>
      </c>
      <c r="H342" s="0" t="n">
        <f aca="false">H341</f>
        <v>40.83</v>
      </c>
      <c r="I342" s="0" t="n">
        <f aca="false">I341</f>
        <v>43.285</v>
      </c>
      <c r="J342" s="0" t="n">
        <v>31629.782</v>
      </c>
      <c r="K342" s="0" t="n">
        <v>181.172</v>
      </c>
    </row>
    <row r="343" customFormat="false" ht="15.6" hidden="false" customHeight="false" outlineLevel="0" collapsed="false">
      <c r="A343" s="0" t="s">
        <v>426</v>
      </c>
      <c r="B343" s="0" t="n">
        <v>1337.156</v>
      </c>
      <c r="C343" s="0" t="n">
        <v>33.7636</v>
      </c>
      <c r="D343" s="0" t="n">
        <v>39.4769</v>
      </c>
      <c r="E343" s="0" t="n">
        <v>42.0129</v>
      </c>
      <c r="F343" s="0" t="n">
        <f aca="false">F342</f>
        <v>1987.53</v>
      </c>
      <c r="G343" s="0" t="n">
        <f aca="false">G342</f>
        <v>35.161</v>
      </c>
      <c r="H343" s="0" t="n">
        <f aca="false">H342</f>
        <v>40.83</v>
      </c>
      <c r="I343" s="0" t="n">
        <f aca="false">I342</f>
        <v>43.285</v>
      </c>
      <c r="J343" s="0" t="n">
        <v>30160.753</v>
      </c>
      <c r="K343" s="0" t="n">
        <v>176.169</v>
      </c>
    </row>
    <row r="344" customFormat="false" ht="15.6" hidden="false" customHeight="false" outlineLevel="0" collapsed="false">
      <c r="A344" s="0" t="s">
        <v>427</v>
      </c>
      <c r="B344" s="0" t="n">
        <v>661.188</v>
      </c>
      <c r="C344" s="0" t="n">
        <v>33.1654</v>
      </c>
      <c r="D344" s="0" t="n">
        <v>39.13</v>
      </c>
      <c r="E344" s="0" t="n">
        <v>41.7729</v>
      </c>
      <c r="F344" s="0" t="n">
        <f aca="false">F343</f>
        <v>1987.53</v>
      </c>
      <c r="G344" s="0" t="n">
        <f aca="false">G343</f>
        <v>35.161</v>
      </c>
      <c r="H344" s="0" t="n">
        <f aca="false">H343</f>
        <v>40.83</v>
      </c>
      <c r="I344" s="0" t="n">
        <f aca="false">I343</f>
        <v>43.285</v>
      </c>
      <c r="J344" s="0" t="n">
        <v>29553.853</v>
      </c>
      <c r="K344" s="0" t="n">
        <v>177.486</v>
      </c>
    </row>
    <row r="345" customFormat="false" ht="15.6" hidden="false" customHeight="false" outlineLevel="0" collapsed="false">
      <c r="A345" s="0" t="s">
        <v>428</v>
      </c>
      <c r="B345" s="0" t="n">
        <v>7796.9888</v>
      </c>
      <c r="C345" s="0" t="n">
        <v>40.6004</v>
      </c>
      <c r="D345" s="0" t="n">
        <v>40.7534</v>
      </c>
      <c r="E345" s="0" t="n">
        <v>43.3086</v>
      </c>
      <c r="F345" s="0" t="n">
        <v>3119.76</v>
      </c>
      <c r="G345" s="0" t="n">
        <v>38.323</v>
      </c>
      <c r="H345" s="0" t="n">
        <v>40.636</v>
      </c>
      <c r="I345" s="0" t="n">
        <v>42.537</v>
      </c>
      <c r="J345" s="0" t="n">
        <v>17378.228</v>
      </c>
      <c r="K345" s="0" t="n">
        <v>72.123</v>
      </c>
    </row>
    <row r="346" customFormat="false" ht="15.6" hidden="false" customHeight="false" outlineLevel="0" collapsed="false">
      <c r="A346" s="0" t="s">
        <v>429</v>
      </c>
      <c r="B346" s="0" t="n">
        <v>5012.1184</v>
      </c>
      <c r="C346" s="0" t="n">
        <v>39.5503</v>
      </c>
      <c r="D346" s="0" t="n">
        <v>40.0202</v>
      </c>
      <c r="E346" s="0" t="n">
        <v>42.4719</v>
      </c>
      <c r="F346" s="0" t="n">
        <v>3119.76</v>
      </c>
      <c r="G346" s="0" t="n">
        <v>38.323</v>
      </c>
      <c r="H346" s="0" t="n">
        <v>40.636</v>
      </c>
      <c r="I346" s="0" t="n">
        <v>42.537</v>
      </c>
      <c r="J346" s="0" t="n">
        <v>16200.588</v>
      </c>
      <c r="K346" s="0" t="n">
        <v>69.641</v>
      </c>
    </row>
    <row r="347" customFormat="false" ht="15.6" hidden="false" customHeight="false" outlineLevel="0" collapsed="false">
      <c r="A347" s="0" t="s">
        <v>430</v>
      </c>
      <c r="B347" s="0" t="n">
        <v>3092.4464</v>
      </c>
      <c r="C347" s="0" t="n">
        <v>38.4807</v>
      </c>
      <c r="D347" s="0" t="n">
        <v>39.3116</v>
      </c>
      <c r="E347" s="0" t="n">
        <v>41.7024</v>
      </c>
      <c r="F347" s="0" t="n">
        <v>3119.76</v>
      </c>
      <c r="G347" s="0" t="n">
        <v>38.323</v>
      </c>
      <c r="H347" s="0" t="n">
        <v>40.636</v>
      </c>
      <c r="I347" s="0" t="n">
        <v>42.537</v>
      </c>
      <c r="J347" s="0" t="n">
        <v>15404.577</v>
      </c>
      <c r="K347" s="0" t="n">
        <v>68.798</v>
      </c>
    </row>
    <row r="348" customFormat="false" ht="15.6" hidden="false" customHeight="false" outlineLevel="0" collapsed="false">
      <c r="A348" s="0" t="s">
        <v>431</v>
      </c>
      <c r="B348" s="0" t="n">
        <v>1773.4352</v>
      </c>
      <c r="C348" s="0" t="n">
        <v>37.4144</v>
      </c>
      <c r="D348" s="0" t="n">
        <v>38.9042</v>
      </c>
      <c r="E348" s="0" t="n">
        <v>41.278</v>
      </c>
      <c r="F348" s="0" t="n">
        <v>3119.76</v>
      </c>
      <c r="G348" s="0" t="n">
        <v>38.323</v>
      </c>
      <c r="H348" s="0" t="n">
        <v>40.636</v>
      </c>
      <c r="I348" s="0" t="n">
        <v>42.537</v>
      </c>
      <c r="J348" s="0" t="n">
        <v>14867.212</v>
      </c>
      <c r="K348" s="0" t="n">
        <v>66.64</v>
      </c>
    </row>
    <row r="349" customFormat="false" ht="15.6" hidden="false" customHeight="false" outlineLevel="0" collapsed="false">
      <c r="A349" s="0" t="s">
        <v>432</v>
      </c>
      <c r="B349" s="0" t="n">
        <v>3853.0816</v>
      </c>
      <c r="C349" s="0" t="n">
        <v>38.5896</v>
      </c>
      <c r="D349" s="0" t="n">
        <v>39.3922</v>
      </c>
      <c r="E349" s="0" t="n">
        <v>41.8046</v>
      </c>
      <c r="F349" s="0" t="n">
        <v>1835.87</v>
      </c>
      <c r="G349" s="0" t="n">
        <v>35.709</v>
      </c>
      <c r="H349" s="0" t="n">
        <v>38.98</v>
      </c>
      <c r="I349" s="0" t="n">
        <v>41.117</v>
      </c>
      <c r="J349" s="0" t="n">
        <v>15358.675</v>
      </c>
      <c r="K349" s="0" t="n">
        <v>67.296</v>
      </c>
    </row>
    <row r="350" customFormat="false" ht="15.6" hidden="false" customHeight="false" outlineLevel="0" collapsed="false">
      <c r="A350" s="0" t="s">
        <v>433</v>
      </c>
      <c r="B350" s="0" t="n">
        <v>2652.2288</v>
      </c>
      <c r="C350" s="0" t="n">
        <v>37.5129</v>
      </c>
      <c r="D350" s="0" t="n">
        <v>38.9956</v>
      </c>
      <c r="E350" s="0" t="n">
        <v>41.3777</v>
      </c>
      <c r="F350" s="0" t="n">
        <v>1835.87</v>
      </c>
      <c r="G350" s="0" t="n">
        <v>35.709</v>
      </c>
      <c r="H350" s="0" t="n">
        <v>38.98</v>
      </c>
      <c r="I350" s="0" t="n">
        <v>41.117</v>
      </c>
      <c r="J350" s="0" t="n">
        <v>14671.547</v>
      </c>
      <c r="K350" s="0" t="n">
        <v>66.563</v>
      </c>
    </row>
    <row r="351" customFormat="false" ht="15.6" hidden="false" customHeight="false" outlineLevel="0" collapsed="false">
      <c r="A351" s="0" t="s">
        <v>434</v>
      </c>
      <c r="B351" s="0" t="n">
        <v>1619.4144</v>
      </c>
      <c r="C351" s="0" t="n">
        <v>36.3359</v>
      </c>
      <c r="D351" s="0" t="n">
        <v>38.2544</v>
      </c>
      <c r="E351" s="0" t="n">
        <v>40.5885</v>
      </c>
      <c r="F351" s="0" t="n">
        <v>1835.87</v>
      </c>
      <c r="G351" s="0" t="n">
        <v>35.709</v>
      </c>
      <c r="H351" s="0" t="n">
        <v>38.98</v>
      </c>
      <c r="I351" s="0" t="n">
        <v>41.117</v>
      </c>
      <c r="J351" s="0" t="n">
        <v>14180.1</v>
      </c>
      <c r="K351" s="0" t="n">
        <v>64.983</v>
      </c>
    </row>
    <row r="352" customFormat="false" ht="15.6" hidden="false" customHeight="false" outlineLevel="0" collapsed="false">
      <c r="A352" s="0" t="s">
        <v>435</v>
      </c>
      <c r="B352" s="0" t="n">
        <v>849.1744</v>
      </c>
      <c r="C352" s="0" t="n">
        <v>35.2033</v>
      </c>
      <c r="D352" s="0" t="n">
        <v>37.6627</v>
      </c>
      <c r="E352" s="0" t="n">
        <v>39.9784</v>
      </c>
      <c r="F352" s="0" t="n">
        <v>1835.87</v>
      </c>
      <c r="G352" s="0" t="n">
        <v>35.709</v>
      </c>
      <c r="H352" s="0" t="n">
        <v>38.98</v>
      </c>
      <c r="I352" s="0" t="n">
        <v>41.117</v>
      </c>
      <c r="J352" s="0" t="n">
        <v>14034.073</v>
      </c>
      <c r="K352" s="0" t="n">
        <v>64.733</v>
      </c>
    </row>
    <row r="353" customFormat="false" ht="15.6" hidden="false" customHeight="false" outlineLevel="0" collapsed="false">
      <c r="A353" s="0" t="s">
        <v>436</v>
      </c>
      <c r="B353" s="0" t="n">
        <v>18881.7424</v>
      </c>
      <c r="C353" s="0" t="n">
        <v>38.9025</v>
      </c>
      <c r="D353" s="0" t="n">
        <v>43.3686</v>
      </c>
      <c r="E353" s="0" t="n">
        <v>43.6876</v>
      </c>
      <c r="F353" s="0" t="n">
        <v>10944.59</v>
      </c>
      <c r="G353" s="0" t="n">
        <v>36.146</v>
      </c>
      <c r="H353" s="0" t="n">
        <v>42.242</v>
      </c>
      <c r="I353" s="0" t="n">
        <v>43.391</v>
      </c>
      <c r="J353" s="0" t="n">
        <v>26715.3</v>
      </c>
      <c r="K353" s="0" t="n">
        <v>85.405</v>
      </c>
    </row>
    <row r="354" customFormat="false" ht="15.6" hidden="false" customHeight="false" outlineLevel="0" collapsed="false">
      <c r="A354" s="0" t="s">
        <v>437</v>
      </c>
      <c r="B354" s="0" t="n">
        <v>11835.1952</v>
      </c>
      <c r="C354" s="0" t="n">
        <v>37.5522</v>
      </c>
      <c r="D354" s="0" t="n">
        <v>42.4688</v>
      </c>
      <c r="E354" s="0" t="n">
        <v>43.0276</v>
      </c>
      <c r="F354" s="0" t="n">
        <v>10944.59</v>
      </c>
      <c r="G354" s="0" t="n">
        <v>36.146</v>
      </c>
      <c r="H354" s="0" t="n">
        <v>42.242</v>
      </c>
      <c r="I354" s="0" t="n">
        <v>43.391</v>
      </c>
      <c r="J354" s="0" t="n">
        <v>25174.937</v>
      </c>
      <c r="K354" s="0" t="n">
        <v>82.029</v>
      </c>
    </row>
    <row r="355" customFormat="false" ht="15.6" hidden="false" customHeight="false" outlineLevel="0" collapsed="false">
      <c r="A355" s="0" t="s">
        <v>438</v>
      </c>
      <c r="B355" s="0" t="n">
        <v>6303.2576</v>
      </c>
      <c r="C355" s="0" t="n">
        <v>36.1667</v>
      </c>
      <c r="D355" s="0" t="n">
        <v>41.7813</v>
      </c>
      <c r="E355" s="0" t="n">
        <v>42.4843</v>
      </c>
      <c r="F355" s="0" t="n">
        <v>10944.59</v>
      </c>
      <c r="G355" s="0" t="n">
        <v>36.146</v>
      </c>
      <c r="H355" s="0" t="n">
        <v>42.242</v>
      </c>
      <c r="I355" s="0" t="n">
        <v>43.391</v>
      </c>
      <c r="J355" s="0" t="n">
        <v>24142.23</v>
      </c>
      <c r="K355" s="0" t="n">
        <v>79.907</v>
      </c>
    </row>
    <row r="356" customFormat="false" ht="15.6" hidden="false" customHeight="false" outlineLevel="0" collapsed="false">
      <c r="A356" s="0" t="s">
        <v>439</v>
      </c>
      <c r="B356" s="0" t="n">
        <v>2654.7344</v>
      </c>
      <c r="C356" s="0" t="n">
        <v>35.0628</v>
      </c>
      <c r="D356" s="0" t="n">
        <v>41.3901</v>
      </c>
      <c r="E356" s="0" t="n">
        <v>42.1368</v>
      </c>
      <c r="F356" s="0" t="n">
        <v>10944.59</v>
      </c>
      <c r="G356" s="0" t="n">
        <v>36.146</v>
      </c>
      <c r="H356" s="0" t="n">
        <v>42.242</v>
      </c>
      <c r="I356" s="0" t="n">
        <v>43.391</v>
      </c>
      <c r="J356" s="0" t="n">
        <v>23534.053</v>
      </c>
      <c r="K356" s="0" t="n">
        <v>77.358</v>
      </c>
    </row>
    <row r="357" customFormat="false" ht="15.6" hidden="false" customHeight="false" outlineLevel="0" collapsed="false">
      <c r="A357" s="0" t="s">
        <v>440</v>
      </c>
      <c r="B357" s="0" t="n">
        <v>10821.84</v>
      </c>
      <c r="C357" s="0" t="n">
        <v>36.4572</v>
      </c>
      <c r="D357" s="0" t="n">
        <v>41.9451</v>
      </c>
      <c r="E357" s="0" t="n">
        <v>42.5887</v>
      </c>
      <c r="F357" s="0" t="n">
        <v>6576.1</v>
      </c>
      <c r="G357" s="0" t="n">
        <v>33.213</v>
      </c>
      <c r="H357" s="0" t="n">
        <v>40.825</v>
      </c>
      <c r="I357" s="0" t="n">
        <v>42.135</v>
      </c>
      <c r="J357" s="0" t="n">
        <v>23380.359</v>
      </c>
      <c r="K357" s="0" t="n">
        <v>78.484</v>
      </c>
    </row>
    <row r="358" customFormat="false" ht="15.6" hidden="false" customHeight="false" outlineLevel="0" collapsed="false">
      <c r="A358" s="0" t="s">
        <v>441</v>
      </c>
      <c r="B358" s="0" t="n">
        <v>6865.92</v>
      </c>
      <c r="C358" s="0" t="n">
        <v>35.0445</v>
      </c>
      <c r="D358" s="0" t="n">
        <v>41.3084</v>
      </c>
      <c r="E358" s="0" t="n">
        <v>42.1</v>
      </c>
      <c r="F358" s="0" t="n">
        <v>6576.1</v>
      </c>
      <c r="G358" s="0" t="n">
        <v>33.213</v>
      </c>
      <c r="H358" s="0" t="n">
        <v>40.825</v>
      </c>
      <c r="I358" s="0" t="n">
        <v>42.135</v>
      </c>
      <c r="J358" s="0" t="n">
        <v>22342.594</v>
      </c>
      <c r="K358" s="0" t="n">
        <v>76.437</v>
      </c>
    </row>
    <row r="359" customFormat="false" ht="15.6" hidden="false" customHeight="false" outlineLevel="0" collapsed="false">
      <c r="A359" s="0" t="s">
        <v>442</v>
      </c>
      <c r="B359" s="0" t="n">
        <v>3352.9968</v>
      </c>
      <c r="C359" s="0" t="n">
        <v>33.5455</v>
      </c>
      <c r="D359" s="0" t="n">
        <v>40.5703</v>
      </c>
      <c r="E359" s="0" t="n">
        <v>41.4845</v>
      </c>
      <c r="F359" s="0" t="n">
        <v>6576.1</v>
      </c>
      <c r="G359" s="0" t="n">
        <v>33.213</v>
      </c>
      <c r="H359" s="0" t="n">
        <v>40.825</v>
      </c>
      <c r="I359" s="0" t="n">
        <v>42.135</v>
      </c>
      <c r="J359" s="0" t="n">
        <v>21881.64</v>
      </c>
      <c r="K359" s="0" t="n">
        <v>76.217</v>
      </c>
    </row>
    <row r="360" customFormat="false" ht="15.6" hidden="false" customHeight="false" outlineLevel="0" collapsed="false">
      <c r="A360" s="0" t="s">
        <v>443</v>
      </c>
      <c r="B360" s="0" t="n">
        <v>1178.9648</v>
      </c>
      <c r="C360" s="0" t="n">
        <v>32.5261</v>
      </c>
      <c r="D360" s="0" t="n">
        <v>40.1738</v>
      </c>
      <c r="E360" s="0" t="n">
        <v>41.1245</v>
      </c>
      <c r="F360" s="0" t="n">
        <v>6576.1</v>
      </c>
      <c r="G360" s="0" t="n">
        <v>33.213</v>
      </c>
      <c r="H360" s="0" t="n">
        <v>40.825</v>
      </c>
      <c r="I360" s="0" t="n">
        <v>42.135</v>
      </c>
      <c r="J360" s="0" t="n">
        <v>21859.547</v>
      </c>
      <c r="K360" s="0" t="n">
        <v>67.171</v>
      </c>
    </row>
    <row r="361" customFormat="false" ht="15.6" hidden="false" customHeight="false" outlineLevel="0" collapsed="false">
      <c r="A361" s="0" t="s">
        <v>444</v>
      </c>
      <c r="B361" s="0" t="n">
        <v>2731.9032</v>
      </c>
      <c r="C361" s="0" t="n">
        <v>40.8168</v>
      </c>
      <c r="D361" s="0" t="n">
        <v>42.827</v>
      </c>
      <c r="E361" s="0" t="n">
        <v>44.2931</v>
      </c>
      <c r="F361" s="0" t="n">
        <v>1442.8</v>
      </c>
      <c r="G361" s="0" t="n">
        <v>39.188</v>
      </c>
      <c r="H361" s="0" t="n">
        <v>42.189</v>
      </c>
      <c r="I361" s="0" t="n">
        <v>43.298</v>
      </c>
      <c r="J361" s="0" t="n">
        <v>16662.165</v>
      </c>
      <c r="K361" s="0" t="n">
        <v>61.358</v>
      </c>
    </row>
    <row r="362" customFormat="false" ht="15.6" hidden="false" customHeight="false" outlineLevel="0" collapsed="false">
      <c r="A362" s="0" t="s">
        <v>445</v>
      </c>
      <c r="B362" s="0" t="n">
        <v>1646.3864</v>
      </c>
      <c r="C362" s="0" t="n">
        <v>39.928</v>
      </c>
      <c r="D362" s="0" t="n">
        <v>42.1229</v>
      </c>
      <c r="E362" s="0" t="n">
        <v>43.3578</v>
      </c>
      <c r="F362" s="0" t="n">
        <f aca="false">F361</f>
        <v>1442.8</v>
      </c>
      <c r="G362" s="0" t="n">
        <f aca="false">G361</f>
        <v>39.188</v>
      </c>
      <c r="H362" s="0" t="n">
        <f aca="false">H361</f>
        <v>42.189</v>
      </c>
      <c r="I362" s="0" t="n">
        <f aca="false">I361</f>
        <v>43.298</v>
      </c>
      <c r="J362" s="0" t="n">
        <v>16060.869</v>
      </c>
      <c r="K362" s="0" t="n">
        <v>59.829</v>
      </c>
    </row>
    <row r="363" customFormat="false" ht="15.6" hidden="false" customHeight="false" outlineLevel="0" collapsed="false">
      <c r="A363" s="0" t="s">
        <v>446</v>
      </c>
      <c r="B363" s="0" t="n">
        <v>826.1384</v>
      </c>
      <c r="C363" s="0" t="n">
        <v>38.9321</v>
      </c>
      <c r="D363" s="0" t="n">
        <v>41.5331</v>
      </c>
      <c r="E363" s="0" t="n">
        <v>42.6411</v>
      </c>
      <c r="F363" s="0" t="n">
        <f aca="false">F362</f>
        <v>1442.8</v>
      </c>
      <c r="G363" s="0" t="n">
        <f aca="false">G362</f>
        <v>39.188</v>
      </c>
      <c r="H363" s="0" t="n">
        <f aca="false">H362</f>
        <v>42.189</v>
      </c>
      <c r="I363" s="0" t="n">
        <f aca="false">I362</f>
        <v>43.298</v>
      </c>
      <c r="J363" s="0" t="n">
        <v>16004.307</v>
      </c>
      <c r="K363" s="0" t="n">
        <v>59.954</v>
      </c>
    </row>
    <row r="364" customFormat="false" ht="15.6" hidden="false" customHeight="false" outlineLevel="0" collapsed="false">
      <c r="A364" s="0" t="s">
        <v>447</v>
      </c>
      <c r="B364" s="0" t="n">
        <v>300.4424</v>
      </c>
      <c r="C364" s="0" t="n">
        <v>38.0747</v>
      </c>
      <c r="D364" s="0" t="n">
        <v>41.2126</v>
      </c>
      <c r="E364" s="0" t="n">
        <v>42.2793</v>
      </c>
      <c r="F364" s="0" t="n">
        <f aca="false">F363</f>
        <v>1442.8</v>
      </c>
      <c r="G364" s="0" t="n">
        <f aca="false">G363</f>
        <v>39.188</v>
      </c>
      <c r="H364" s="0" t="n">
        <f aca="false">H363</f>
        <v>42.189</v>
      </c>
      <c r="I364" s="0" t="n">
        <f aca="false">I363</f>
        <v>43.298</v>
      </c>
      <c r="J364" s="0" t="n">
        <v>16505.926</v>
      </c>
      <c r="K364" s="0" t="n">
        <v>59.906</v>
      </c>
    </row>
    <row r="365" customFormat="false" ht="15.6" hidden="false" customHeight="false" outlineLevel="0" collapsed="false">
      <c r="A365" s="0" t="s">
        <v>448</v>
      </c>
      <c r="B365" s="0" t="n">
        <v>1491.4456</v>
      </c>
      <c r="C365" s="0" t="n">
        <v>39.1812</v>
      </c>
      <c r="D365" s="0" t="n">
        <v>41.7077</v>
      </c>
      <c r="E365" s="0" t="n">
        <v>42.8868</v>
      </c>
      <c r="F365" s="0" t="n">
        <v>802.73</v>
      </c>
      <c r="G365" s="0" t="n">
        <v>36.47</v>
      </c>
      <c r="H365" s="0" t="n">
        <v>40.937</v>
      </c>
      <c r="I365" s="0" t="n">
        <v>42.21</v>
      </c>
      <c r="J365" s="0" t="n">
        <v>14731.016</v>
      </c>
      <c r="K365" s="0" t="n">
        <v>59.64</v>
      </c>
    </row>
    <row r="366" customFormat="false" ht="15.6" hidden="false" customHeight="false" outlineLevel="0" collapsed="false">
      <c r="A366" s="0" t="s">
        <v>449</v>
      </c>
      <c r="B366" s="0" t="n">
        <v>958.2328</v>
      </c>
      <c r="C366" s="0" t="n">
        <v>38.1684</v>
      </c>
      <c r="D366" s="0" t="n">
        <v>41.2293</v>
      </c>
      <c r="E366" s="0" t="n">
        <v>42.3534</v>
      </c>
      <c r="F366" s="0" t="n">
        <f aca="false">F365</f>
        <v>802.73</v>
      </c>
      <c r="G366" s="0" t="n">
        <f aca="false">G365</f>
        <v>36.47</v>
      </c>
      <c r="H366" s="0" t="n">
        <f aca="false">H365</f>
        <v>40.937</v>
      </c>
      <c r="I366" s="0" t="n">
        <f aca="false">I365</f>
        <v>42.21</v>
      </c>
      <c r="J366" s="0" t="n">
        <v>14273.078</v>
      </c>
      <c r="K366" s="0" t="n">
        <v>58.641</v>
      </c>
    </row>
    <row r="367" customFormat="false" ht="15.6" hidden="false" customHeight="false" outlineLevel="0" collapsed="false">
      <c r="A367" s="0" t="s">
        <v>450</v>
      </c>
      <c r="B367" s="0" t="n">
        <v>494.2872</v>
      </c>
      <c r="C367" s="0" t="n">
        <v>37.0265</v>
      </c>
      <c r="D367" s="0" t="n">
        <v>40.6133</v>
      </c>
      <c r="E367" s="0" t="n">
        <v>41.6799</v>
      </c>
      <c r="F367" s="0" t="n">
        <f aca="false">F366</f>
        <v>802.73</v>
      </c>
      <c r="G367" s="0" t="n">
        <f aca="false">G366</f>
        <v>36.47</v>
      </c>
      <c r="H367" s="0" t="n">
        <f aca="false">H366</f>
        <v>40.937</v>
      </c>
      <c r="I367" s="0" t="n">
        <f aca="false">I366</f>
        <v>42.21</v>
      </c>
      <c r="J367" s="0" t="n">
        <v>14155.163</v>
      </c>
      <c r="K367" s="0" t="n">
        <v>57.764</v>
      </c>
    </row>
    <row r="368" customFormat="false" ht="15.6" hidden="false" customHeight="false" outlineLevel="0" collapsed="false">
      <c r="A368" s="0" t="s">
        <v>451</v>
      </c>
      <c r="B368" s="0" t="n">
        <v>176.4784</v>
      </c>
      <c r="C368" s="0" t="n">
        <v>36.0302</v>
      </c>
      <c r="D368" s="0" t="n">
        <v>40.2133</v>
      </c>
      <c r="E368" s="0" t="n">
        <v>41.2926</v>
      </c>
      <c r="F368" s="0" t="n">
        <f aca="false">F367</f>
        <v>802.73</v>
      </c>
      <c r="G368" s="0" t="n">
        <f aca="false">G367</f>
        <v>36.47</v>
      </c>
      <c r="H368" s="0" t="n">
        <f aca="false">H367</f>
        <v>40.937</v>
      </c>
      <c r="I368" s="0" t="n">
        <f aca="false">I367</f>
        <v>42.21</v>
      </c>
      <c r="J368" s="0" t="n">
        <v>14668.355</v>
      </c>
      <c r="K368" s="0" t="n">
        <v>51.078</v>
      </c>
    </row>
    <row r="369" customFormat="false" ht="15.6" hidden="false" customHeight="false" outlineLevel="0" collapsed="false">
      <c r="A369" s="0" t="s">
        <v>452</v>
      </c>
      <c r="B369" s="0" t="n">
        <v>4712.16</v>
      </c>
      <c r="C369" s="0" t="n">
        <v>39.0109</v>
      </c>
      <c r="D369" s="0" t="n">
        <v>41.5625</v>
      </c>
      <c r="E369" s="0" t="n">
        <v>42.761</v>
      </c>
      <c r="F369" s="0" t="n">
        <v>1628.3</v>
      </c>
      <c r="G369" s="0" t="n">
        <v>37.625</v>
      </c>
      <c r="H369" s="0" t="n">
        <v>40.442</v>
      </c>
      <c r="I369" s="0" t="n">
        <v>42.177</v>
      </c>
      <c r="J369" s="0" t="n">
        <v>15196.036</v>
      </c>
      <c r="K369" s="0" t="n">
        <v>64.843</v>
      </c>
    </row>
    <row r="370" customFormat="false" ht="15.6" hidden="false" customHeight="false" outlineLevel="0" collapsed="false">
      <c r="A370" s="0" t="s">
        <v>453</v>
      </c>
      <c r="B370" s="0" t="n">
        <v>3109.9</v>
      </c>
      <c r="C370" s="0" t="n">
        <v>37.9376</v>
      </c>
      <c r="D370" s="0" t="n">
        <v>40.708</v>
      </c>
      <c r="E370" s="0" t="n">
        <v>41.7691</v>
      </c>
      <c r="F370" s="0" t="n">
        <f aca="false">F369</f>
        <v>1628.3</v>
      </c>
      <c r="G370" s="0" t="n">
        <f aca="false">G369</f>
        <v>37.625</v>
      </c>
      <c r="H370" s="0" t="n">
        <f aca="false">H369</f>
        <v>40.442</v>
      </c>
      <c r="I370" s="0" t="n">
        <f aca="false">I369</f>
        <v>42.177</v>
      </c>
      <c r="J370" s="0" t="n">
        <v>14124.278</v>
      </c>
      <c r="K370" s="0" t="n">
        <v>62.969</v>
      </c>
    </row>
    <row r="371" customFormat="false" ht="15.6" hidden="false" customHeight="false" outlineLevel="0" collapsed="false">
      <c r="A371" s="0" t="s">
        <v>454</v>
      </c>
      <c r="B371" s="0" t="n">
        <v>1923.6624</v>
      </c>
      <c r="C371" s="0" t="n">
        <v>36.832</v>
      </c>
      <c r="D371" s="0" t="n">
        <v>39.8611</v>
      </c>
      <c r="E371" s="0" t="n">
        <v>40.8808</v>
      </c>
      <c r="F371" s="0" t="n">
        <f aca="false">F370</f>
        <v>1628.3</v>
      </c>
      <c r="G371" s="0" t="n">
        <f aca="false">G370</f>
        <v>37.625</v>
      </c>
      <c r="H371" s="0" t="n">
        <f aca="false">H370</f>
        <v>40.442</v>
      </c>
      <c r="I371" s="0" t="n">
        <f aca="false">I370</f>
        <v>42.177</v>
      </c>
      <c r="J371" s="0" t="n">
        <v>13389.538</v>
      </c>
      <c r="K371" s="0" t="n">
        <v>62.142</v>
      </c>
    </row>
    <row r="372" customFormat="false" ht="15.6" hidden="false" customHeight="false" outlineLevel="0" collapsed="false">
      <c r="A372" s="0" t="s">
        <v>455</v>
      </c>
      <c r="B372" s="0" t="n">
        <v>1065.5624</v>
      </c>
      <c r="C372" s="0" t="n">
        <v>35.733</v>
      </c>
      <c r="D372" s="0" t="n">
        <v>39.3285</v>
      </c>
      <c r="E372" s="0" t="n">
        <v>40.4221</v>
      </c>
      <c r="F372" s="0" t="n">
        <f aca="false">F371</f>
        <v>1628.3</v>
      </c>
      <c r="G372" s="0" t="n">
        <f aca="false">G371</f>
        <v>37.625</v>
      </c>
      <c r="H372" s="0" t="n">
        <f aca="false">H371</f>
        <v>40.442</v>
      </c>
      <c r="I372" s="0" t="n">
        <f aca="false">I371</f>
        <v>42.177</v>
      </c>
      <c r="J372" s="0" t="n">
        <v>12910.371</v>
      </c>
      <c r="K372" s="0" t="n">
        <v>62.422</v>
      </c>
    </row>
    <row r="373" customFormat="false" ht="15.6" hidden="false" customHeight="false" outlineLevel="0" collapsed="false">
      <c r="A373" s="0" t="s">
        <v>456</v>
      </c>
      <c r="B373" s="0" t="n">
        <v>2416.4688</v>
      </c>
      <c r="C373" s="0" t="n">
        <v>36.9438</v>
      </c>
      <c r="D373" s="0" t="n">
        <v>39.9954</v>
      </c>
      <c r="E373" s="0" t="n">
        <v>41.0068</v>
      </c>
      <c r="F373" s="0" t="n">
        <v>913.71</v>
      </c>
      <c r="G373" s="0" t="n">
        <v>34.953</v>
      </c>
      <c r="H373" s="0" t="n">
        <v>38.876</v>
      </c>
      <c r="I373" s="0" t="n">
        <v>41.048</v>
      </c>
      <c r="J373" s="0" t="n">
        <v>13278.171</v>
      </c>
      <c r="K373" s="0" t="n">
        <v>60.812</v>
      </c>
    </row>
    <row r="374" customFormat="false" ht="15.6" hidden="false" customHeight="false" outlineLevel="0" collapsed="false">
      <c r="A374" s="0" t="s">
        <v>457</v>
      </c>
      <c r="B374" s="0" t="n">
        <v>1629.7816</v>
      </c>
      <c r="C374" s="0" t="n">
        <v>35.8484</v>
      </c>
      <c r="D374" s="0" t="n">
        <v>39.5079</v>
      </c>
      <c r="E374" s="0" t="n">
        <v>40.5352</v>
      </c>
      <c r="F374" s="0" t="n">
        <f aca="false">F373</f>
        <v>913.71</v>
      </c>
      <c r="G374" s="0" t="n">
        <f aca="false">G373</f>
        <v>34.953</v>
      </c>
      <c r="H374" s="0" t="n">
        <f aca="false">H373</f>
        <v>38.876</v>
      </c>
      <c r="I374" s="0" t="n">
        <f aca="false">I373</f>
        <v>41.048</v>
      </c>
      <c r="J374" s="0" t="n">
        <v>12630.968</v>
      </c>
      <c r="K374" s="0" t="n">
        <v>60.453</v>
      </c>
    </row>
    <row r="375" customFormat="false" ht="15.6" hidden="false" customHeight="false" outlineLevel="0" collapsed="false">
      <c r="A375" s="0" t="s">
        <v>458</v>
      </c>
      <c r="B375" s="0" t="n">
        <v>963.0288</v>
      </c>
      <c r="C375" s="0" t="n">
        <v>34.69</v>
      </c>
      <c r="D375" s="0" t="n">
        <v>38.631</v>
      </c>
      <c r="E375" s="0" t="n">
        <v>39.782</v>
      </c>
      <c r="F375" s="0" t="n">
        <f aca="false">F374</f>
        <v>913.71</v>
      </c>
      <c r="G375" s="0" t="n">
        <f aca="false">G374</f>
        <v>34.953</v>
      </c>
      <c r="H375" s="0" t="n">
        <f aca="false">H374</f>
        <v>38.876</v>
      </c>
      <c r="I375" s="0" t="n">
        <f aca="false">I374</f>
        <v>41.048</v>
      </c>
      <c r="J375" s="0" t="n">
        <v>12179.344</v>
      </c>
      <c r="K375" s="0" t="n">
        <v>59.14</v>
      </c>
    </row>
    <row r="376" customFormat="false" ht="15.6" hidden="false" customHeight="false" outlineLevel="0" collapsed="false">
      <c r="A376" s="0" t="s">
        <v>459</v>
      </c>
      <c r="B376" s="0" t="n">
        <v>472.58</v>
      </c>
      <c r="C376" s="0" t="n">
        <v>33.611</v>
      </c>
      <c r="D376" s="0" t="n">
        <v>37.941</v>
      </c>
      <c r="E376" s="0" t="n">
        <v>39.2772</v>
      </c>
      <c r="F376" s="0" t="n">
        <f aca="false">F375</f>
        <v>913.71</v>
      </c>
      <c r="G376" s="0" t="n">
        <f aca="false">G375</f>
        <v>34.953</v>
      </c>
      <c r="H376" s="0" t="n">
        <f aca="false">H375</f>
        <v>38.876</v>
      </c>
      <c r="I376" s="0" t="n">
        <f aca="false">I375</f>
        <v>41.048</v>
      </c>
      <c r="J376" s="0" t="n">
        <v>11983.629</v>
      </c>
      <c r="K376" s="0" t="n">
        <v>58.92</v>
      </c>
    </row>
    <row r="377" customFormat="false" ht="15.6" hidden="false" customHeight="false" outlineLevel="0" collapsed="false">
      <c r="A377" s="0" t="s">
        <v>460</v>
      </c>
      <c r="B377" s="0" t="n">
        <v>9236.6128</v>
      </c>
      <c r="C377" s="0" t="n">
        <v>37.7945</v>
      </c>
      <c r="D377" s="0" t="n">
        <v>39.5802</v>
      </c>
      <c r="E377" s="0" t="n">
        <v>42.7599</v>
      </c>
      <c r="F377" s="0" t="n">
        <v>3141.06</v>
      </c>
      <c r="G377" s="0" t="n">
        <v>38.235</v>
      </c>
      <c r="H377" s="0" t="n">
        <v>41.075</v>
      </c>
      <c r="I377" s="0" t="n">
        <v>41.789</v>
      </c>
      <c r="J377" s="0" t="n">
        <v>34588.418</v>
      </c>
      <c r="K377" s="0" t="n">
        <v>122.45</v>
      </c>
    </row>
    <row r="378" customFormat="false" ht="15.6" hidden="false" customHeight="false" outlineLevel="0" collapsed="false">
      <c r="A378" s="0" t="s">
        <v>461</v>
      </c>
      <c r="B378" s="0" t="n">
        <v>5524.456</v>
      </c>
      <c r="C378" s="0" t="n">
        <v>37.1239</v>
      </c>
      <c r="D378" s="0" t="n">
        <v>39.1704</v>
      </c>
      <c r="E378" s="0" t="n">
        <v>41.9887</v>
      </c>
      <c r="F378" s="0" t="n">
        <f aca="false">F377</f>
        <v>3141.06</v>
      </c>
      <c r="G378" s="0" t="n">
        <f aca="false">G377</f>
        <v>38.235</v>
      </c>
      <c r="H378" s="0" t="n">
        <f aca="false">H377</f>
        <v>41.075</v>
      </c>
      <c r="I378" s="0" t="n">
        <f aca="false">I377</f>
        <v>41.789</v>
      </c>
      <c r="J378" s="0" t="n">
        <v>31619.047</v>
      </c>
      <c r="K378" s="0" t="n">
        <v>118.704</v>
      </c>
    </row>
    <row r="379" customFormat="false" ht="15.6" hidden="false" customHeight="false" outlineLevel="0" collapsed="false">
      <c r="A379" s="0" t="s">
        <v>462</v>
      </c>
      <c r="B379" s="0" t="n">
        <v>3236.2288</v>
      </c>
      <c r="C379" s="0" t="n">
        <v>36.3505</v>
      </c>
      <c r="D379" s="0" t="n">
        <v>38.7822</v>
      </c>
      <c r="E379" s="0" t="n">
        <v>41.2463</v>
      </c>
      <c r="F379" s="0" t="n">
        <f aca="false">F378</f>
        <v>3141.06</v>
      </c>
      <c r="G379" s="0" t="n">
        <f aca="false">G378</f>
        <v>38.235</v>
      </c>
      <c r="H379" s="0" t="n">
        <f aca="false">H378</f>
        <v>41.075</v>
      </c>
      <c r="I379" s="0" t="n">
        <f aca="false">I378</f>
        <v>41.789</v>
      </c>
      <c r="J379" s="0" t="n">
        <v>29697.05</v>
      </c>
      <c r="K379" s="0" t="n">
        <v>117.018</v>
      </c>
    </row>
    <row r="380" customFormat="false" ht="15.6" hidden="false" customHeight="false" outlineLevel="0" collapsed="false">
      <c r="A380" s="0" t="s">
        <v>463</v>
      </c>
      <c r="B380" s="0" t="n">
        <v>1771.1104</v>
      </c>
      <c r="C380" s="0" t="n">
        <v>35.5516</v>
      </c>
      <c r="D380" s="0" t="n">
        <v>38.5411</v>
      </c>
      <c r="E380" s="0" t="n">
        <v>40.8129</v>
      </c>
      <c r="F380" s="0" t="n">
        <f aca="false">F379</f>
        <v>3141.06</v>
      </c>
      <c r="G380" s="0" t="n">
        <f aca="false">G379</f>
        <v>38.235</v>
      </c>
      <c r="H380" s="0" t="n">
        <f aca="false">H379</f>
        <v>41.075</v>
      </c>
      <c r="I380" s="0" t="n">
        <f aca="false">I379</f>
        <v>41.789</v>
      </c>
      <c r="J380" s="0" t="n">
        <v>28650.292</v>
      </c>
      <c r="K380" s="0" t="n">
        <v>113.764</v>
      </c>
    </row>
    <row r="381" customFormat="false" ht="15.6" hidden="false" customHeight="false" outlineLevel="0" collapsed="false">
      <c r="A381" s="0" t="s">
        <v>464</v>
      </c>
      <c r="B381" s="0" t="n">
        <v>4185.9064</v>
      </c>
      <c r="C381" s="0" t="n">
        <v>36.4504</v>
      </c>
      <c r="D381" s="0" t="n">
        <v>38.8336</v>
      </c>
      <c r="E381" s="0" t="n">
        <v>41.381</v>
      </c>
      <c r="F381" s="0" t="n">
        <v>1811.88</v>
      </c>
      <c r="G381" s="0" t="n">
        <v>35.536</v>
      </c>
      <c r="H381" s="0" t="n">
        <v>39.623</v>
      </c>
      <c r="I381" s="0" t="n">
        <v>39.895</v>
      </c>
      <c r="J381" s="0" t="n">
        <v>29355.734</v>
      </c>
      <c r="K381" s="0" t="n">
        <v>116.438</v>
      </c>
    </row>
    <row r="382" customFormat="false" ht="15.6" hidden="false" customHeight="false" outlineLevel="0" collapsed="false">
      <c r="A382" s="0" t="s">
        <v>465</v>
      </c>
      <c r="B382" s="0" t="n">
        <v>2823.1288</v>
      </c>
      <c r="C382" s="0" t="n">
        <v>35.6445</v>
      </c>
      <c r="D382" s="0" t="n">
        <v>38.5598</v>
      </c>
      <c r="E382" s="0" t="n">
        <v>40.8686</v>
      </c>
      <c r="F382" s="0" t="n">
        <f aca="false">F381</f>
        <v>1811.88</v>
      </c>
      <c r="G382" s="0" t="n">
        <f aca="false">G381</f>
        <v>35.536</v>
      </c>
      <c r="H382" s="0" t="n">
        <f aca="false">H381</f>
        <v>39.623</v>
      </c>
      <c r="I382" s="0" t="n">
        <f aca="false">I381</f>
        <v>39.895</v>
      </c>
      <c r="J382" s="0" t="n">
        <v>27822.797</v>
      </c>
      <c r="K382" s="0" t="n">
        <v>116.125</v>
      </c>
    </row>
    <row r="383" customFormat="false" ht="15.6" hidden="false" customHeight="false" outlineLevel="0" collapsed="false">
      <c r="A383" s="0" t="s">
        <v>466</v>
      </c>
      <c r="B383" s="0" t="n">
        <v>1706.02</v>
      </c>
      <c r="C383" s="0" t="n">
        <v>34.7002</v>
      </c>
      <c r="D383" s="0" t="n">
        <v>38.0962</v>
      </c>
      <c r="E383" s="0" t="n">
        <v>40.0417</v>
      </c>
      <c r="F383" s="0" t="n">
        <f aca="false">F382</f>
        <v>1811.88</v>
      </c>
      <c r="G383" s="0" t="n">
        <f aca="false">G382</f>
        <v>35.536</v>
      </c>
      <c r="H383" s="0" t="n">
        <f aca="false">H382</f>
        <v>39.623</v>
      </c>
      <c r="I383" s="0" t="n">
        <f aca="false">I382</f>
        <v>39.895</v>
      </c>
      <c r="J383" s="0" t="n">
        <v>26859.468</v>
      </c>
      <c r="K383" s="0" t="n">
        <v>115.53</v>
      </c>
    </row>
    <row r="384" customFormat="false" ht="15.6" hidden="false" customHeight="false" outlineLevel="0" collapsed="false">
      <c r="A384" s="0" t="s">
        <v>467</v>
      </c>
      <c r="B384" s="0" t="n">
        <v>912.6032</v>
      </c>
      <c r="C384" s="0" t="n">
        <v>33.7939</v>
      </c>
      <c r="D384" s="0" t="n">
        <v>37.7213</v>
      </c>
      <c r="E384" s="0" t="n">
        <v>39.3999</v>
      </c>
      <c r="F384" s="0" t="n">
        <f aca="false">F383</f>
        <v>1811.88</v>
      </c>
      <c r="G384" s="0" t="n">
        <f aca="false">G383</f>
        <v>35.536</v>
      </c>
      <c r="H384" s="0" t="n">
        <f aca="false">H383</f>
        <v>39.623</v>
      </c>
      <c r="I384" s="0" t="n">
        <f aca="false">I383</f>
        <v>39.895</v>
      </c>
      <c r="J384" s="0" t="n">
        <v>26409.282</v>
      </c>
      <c r="K384" s="0" t="n">
        <v>122.578</v>
      </c>
    </row>
    <row r="385" customFormat="false" ht="15.6" hidden="false" customHeight="false" outlineLevel="0" collapsed="false">
      <c r="A385" s="0" t="s">
        <v>468</v>
      </c>
      <c r="B385" s="0" t="n">
        <v>9286.6896</v>
      </c>
      <c r="C385" s="0" t="n">
        <v>38.4278</v>
      </c>
      <c r="D385" s="0" t="n">
        <v>43.1195</v>
      </c>
      <c r="E385" s="0" t="n">
        <v>43.956</v>
      </c>
      <c r="F385" s="0" t="n">
        <v>3480.52</v>
      </c>
      <c r="G385" s="0" t="n">
        <v>38.788</v>
      </c>
      <c r="H385" s="0" t="n">
        <v>43.104</v>
      </c>
      <c r="I385" s="0" t="n">
        <v>42.282</v>
      </c>
      <c r="J385" s="0" t="n">
        <v>40678.426</v>
      </c>
      <c r="K385" s="0" t="n">
        <v>132.201</v>
      </c>
    </row>
    <row r="386" customFormat="false" ht="15.6" hidden="false" customHeight="false" outlineLevel="0" collapsed="false">
      <c r="A386" s="0" t="s">
        <v>469</v>
      </c>
      <c r="B386" s="0" t="n">
        <v>5603.8128</v>
      </c>
      <c r="C386" s="0" t="n">
        <v>37.7254</v>
      </c>
      <c r="D386" s="0" t="n">
        <v>42.5071</v>
      </c>
      <c r="E386" s="0" t="n">
        <v>43.0163</v>
      </c>
      <c r="F386" s="0" t="n">
        <f aca="false">F385</f>
        <v>3480.52</v>
      </c>
      <c r="G386" s="0" t="n">
        <f aca="false">G385</f>
        <v>38.788</v>
      </c>
      <c r="H386" s="0" t="n">
        <f aca="false">H385</f>
        <v>43.104</v>
      </c>
      <c r="I386" s="0" t="n">
        <f aca="false">I385</f>
        <v>42.282</v>
      </c>
      <c r="J386" s="0" t="n">
        <v>37819.657</v>
      </c>
      <c r="K386" s="0" t="n">
        <v>127.719</v>
      </c>
    </row>
    <row r="387" customFormat="false" ht="15.6" hidden="false" customHeight="false" outlineLevel="0" collapsed="false">
      <c r="A387" s="0" t="s">
        <v>470</v>
      </c>
      <c r="B387" s="0" t="n">
        <v>3213.2408</v>
      </c>
      <c r="C387" s="0" t="n">
        <v>36.9673</v>
      </c>
      <c r="D387" s="0" t="n">
        <v>41.9369</v>
      </c>
      <c r="E387" s="0" t="n">
        <v>42.1336</v>
      </c>
      <c r="F387" s="0" t="n">
        <f aca="false">F386</f>
        <v>3480.52</v>
      </c>
      <c r="G387" s="0" t="n">
        <f aca="false">G386</f>
        <v>38.788</v>
      </c>
      <c r="H387" s="0" t="n">
        <f aca="false">H386</f>
        <v>43.104</v>
      </c>
      <c r="I387" s="0" t="n">
        <f aca="false">I386</f>
        <v>42.282</v>
      </c>
      <c r="J387" s="0" t="n">
        <v>35948.919</v>
      </c>
      <c r="K387" s="0" t="n">
        <v>126.33</v>
      </c>
    </row>
    <row r="388" customFormat="false" ht="15.6" hidden="false" customHeight="false" outlineLevel="0" collapsed="false">
      <c r="A388" s="0" t="s">
        <v>471</v>
      </c>
      <c r="B388" s="0" t="n">
        <v>1731.9864</v>
      </c>
      <c r="C388" s="0" t="n">
        <v>36.2707</v>
      </c>
      <c r="D388" s="0" t="n">
        <v>41.5619</v>
      </c>
      <c r="E388" s="0" t="n">
        <v>41.4973</v>
      </c>
      <c r="F388" s="0" t="n">
        <f aca="false">F387</f>
        <v>3480.52</v>
      </c>
      <c r="G388" s="0" t="n">
        <f aca="false">G387</f>
        <v>38.788</v>
      </c>
      <c r="H388" s="0" t="n">
        <f aca="false">H387</f>
        <v>43.104</v>
      </c>
      <c r="I388" s="0" t="n">
        <f aca="false">I387</f>
        <v>42.282</v>
      </c>
      <c r="J388" s="0" t="n">
        <v>34769.551</v>
      </c>
      <c r="K388" s="0" t="n">
        <v>122.468</v>
      </c>
    </row>
    <row r="389" customFormat="false" ht="15.6" hidden="false" customHeight="false" outlineLevel="0" collapsed="false">
      <c r="A389" s="0" t="s">
        <v>472</v>
      </c>
      <c r="B389" s="0" t="n">
        <v>4460.3272</v>
      </c>
      <c r="C389" s="0" t="n">
        <v>37.0929</v>
      </c>
      <c r="D389" s="0" t="n">
        <v>42.0695</v>
      </c>
      <c r="E389" s="0" t="n">
        <v>42.3933</v>
      </c>
      <c r="F389" s="0" t="n">
        <v>2013.39</v>
      </c>
      <c r="G389" s="0" t="n">
        <v>36.129</v>
      </c>
      <c r="H389" s="0" t="n">
        <v>41.571</v>
      </c>
      <c r="I389" s="0" t="n">
        <v>40.402</v>
      </c>
      <c r="J389" s="0" t="n">
        <v>35054.046</v>
      </c>
      <c r="K389" s="0" t="n">
        <v>125.781</v>
      </c>
    </row>
    <row r="390" customFormat="false" ht="15.6" hidden="false" customHeight="false" outlineLevel="0" collapsed="false">
      <c r="A390" s="0" t="s">
        <v>473</v>
      </c>
      <c r="B390" s="0" t="n">
        <v>2919.1304</v>
      </c>
      <c r="C390" s="0" t="n">
        <v>36.2961</v>
      </c>
      <c r="D390" s="0" t="n">
        <v>41.5686</v>
      </c>
      <c r="E390" s="0" t="n">
        <v>41.5805</v>
      </c>
      <c r="F390" s="0" t="n">
        <f aca="false">F389</f>
        <v>2013.39</v>
      </c>
      <c r="G390" s="0" t="n">
        <f aca="false">G389</f>
        <v>36.129</v>
      </c>
      <c r="H390" s="0" t="n">
        <f aca="false">H389</f>
        <v>41.571</v>
      </c>
      <c r="I390" s="0" t="n">
        <f aca="false">I389</f>
        <v>40.402</v>
      </c>
      <c r="J390" s="0" t="n">
        <v>33458.516</v>
      </c>
      <c r="K390" s="0" t="n">
        <v>123.39</v>
      </c>
    </row>
    <row r="391" customFormat="false" ht="15.6" hidden="false" customHeight="false" outlineLevel="0" collapsed="false">
      <c r="A391" s="0" t="s">
        <v>474</v>
      </c>
      <c r="B391" s="0" t="n">
        <v>1683.8576</v>
      </c>
      <c r="C391" s="0" t="n">
        <v>35.3924</v>
      </c>
      <c r="D391" s="0" t="n">
        <v>40.894</v>
      </c>
      <c r="E391" s="0" t="n">
        <v>40.6086</v>
      </c>
      <c r="F391" s="0" t="n">
        <f aca="false">F390</f>
        <v>2013.39</v>
      </c>
      <c r="G391" s="0" t="n">
        <f aca="false">G390</f>
        <v>36.129</v>
      </c>
      <c r="H391" s="0" t="n">
        <f aca="false">H390</f>
        <v>41.571</v>
      </c>
      <c r="I391" s="0" t="n">
        <f aca="false">I390</f>
        <v>40.402</v>
      </c>
      <c r="J391" s="0" t="n">
        <v>32420.193</v>
      </c>
      <c r="K391" s="0" t="n">
        <v>120.155</v>
      </c>
    </row>
    <row r="392" customFormat="false" ht="15.6" hidden="false" customHeight="false" outlineLevel="0" collapsed="false">
      <c r="A392" s="0" t="s">
        <v>475</v>
      </c>
      <c r="B392" s="0" t="n">
        <v>897.608</v>
      </c>
      <c r="C392" s="0" t="n">
        <v>34.6248</v>
      </c>
      <c r="D392" s="0" t="n">
        <v>40.4671</v>
      </c>
      <c r="E392" s="0" t="n">
        <v>40.0154</v>
      </c>
      <c r="F392" s="0" t="n">
        <f aca="false">F391</f>
        <v>2013.39</v>
      </c>
      <c r="G392" s="0" t="n">
        <f aca="false">G391</f>
        <v>36.129</v>
      </c>
      <c r="H392" s="0" t="n">
        <f aca="false">H391</f>
        <v>41.571</v>
      </c>
      <c r="I392" s="0" t="n">
        <f aca="false">I391</f>
        <v>40.402</v>
      </c>
      <c r="J392" s="0" t="n">
        <v>31838.685</v>
      </c>
      <c r="K392" s="0" t="n">
        <v>122.393</v>
      </c>
    </row>
    <row r="393" customFormat="false" ht="15.6" hidden="false" customHeight="false" outlineLevel="0" collapsed="false">
      <c r="A393" s="0" t="s">
        <v>476</v>
      </c>
      <c r="B393" s="0" t="n">
        <v>18768.5048</v>
      </c>
      <c r="C393" s="0" t="n">
        <v>36.2972</v>
      </c>
      <c r="D393" s="0" t="n">
        <v>41.4792</v>
      </c>
      <c r="E393" s="0" t="n">
        <v>43.7092</v>
      </c>
      <c r="F393" s="0" t="n">
        <v>2377.54</v>
      </c>
      <c r="G393" s="0" t="n">
        <v>37.512</v>
      </c>
      <c r="H393" s="0" t="n">
        <v>42.233</v>
      </c>
      <c r="I393" s="0" t="n">
        <v>44.511</v>
      </c>
      <c r="J393" s="0" t="n">
        <v>44509.862</v>
      </c>
      <c r="K393" s="0" t="n">
        <v>162.784</v>
      </c>
    </row>
    <row r="394" customFormat="false" ht="15.6" hidden="false" customHeight="false" outlineLevel="0" collapsed="false">
      <c r="A394" s="0" t="s">
        <v>477</v>
      </c>
      <c r="B394" s="0" t="n">
        <v>9282.9816</v>
      </c>
      <c r="C394" s="0" t="n">
        <v>35.5583</v>
      </c>
      <c r="D394" s="0" t="n">
        <v>40.9485</v>
      </c>
      <c r="E394" s="0" t="n">
        <v>43.239</v>
      </c>
      <c r="F394" s="0" t="n">
        <f aca="false">F393</f>
        <v>2377.54</v>
      </c>
      <c r="G394" s="0" t="n">
        <f aca="false">G393</f>
        <v>37.512</v>
      </c>
      <c r="H394" s="0" t="n">
        <f aca="false">H393</f>
        <v>42.233</v>
      </c>
      <c r="I394" s="0" t="n">
        <f aca="false">I393</f>
        <v>44.511</v>
      </c>
      <c r="J394" s="0" t="n">
        <v>37911.11</v>
      </c>
      <c r="K394" s="0" t="n">
        <v>151.204</v>
      </c>
    </row>
    <row r="395" customFormat="false" ht="15.6" hidden="false" customHeight="false" outlineLevel="0" collapsed="false">
      <c r="A395" s="0" t="s">
        <v>478</v>
      </c>
      <c r="B395" s="0" t="n">
        <v>4896.6944</v>
      </c>
      <c r="C395" s="0" t="n">
        <v>35.0084</v>
      </c>
      <c r="D395" s="0" t="n">
        <v>40.4027</v>
      </c>
      <c r="E395" s="0" t="n">
        <v>42.7845</v>
      </c>
      <c r="F395" s="0" t="n">
        <f aca="false">F394</f>
        <v>2377.54</v>
      </c>
      <c r="G395" s="0" t="n">
        <f aca="false">G394</f>
        <v>37.512</v>
      </c>
      <c r="H395" s="0" t="n">
        <f aca="false">H394</f>
        <v>42.233</v>
      </c>
      <c r="I395" s="0" t="n">
        <f aca="false">I394</f>
        <v>44.511</v>
      </c>
      <c r="J395" s="0" t="n">
        <v>33955.835</v>
      </c>
      <c r="K395" s="0" t="n">
        <v>142.94</v>
      </c>
    </row>
    <row r="396" customFormat="false" ht="15.6" hidden="false" customHeight="false" outlineLevel="0" collapsed="false">
      <c r="A396" s="0" t="s">
        <v>479</v>
      </c>
      <c r="B396" s="0" t="n">
        <v>2738.2184</v>
      </c>
      <c r="C396" s="0" t="n">
        <v>34.4418</v>
      </c>
      <c r="D396" s="0" t="n">
        <v>40.1006</v>
      </c>
      <c r="E396" s="0" t="n">
        <v>42.5545</v>
      </c>
      <c r="F396" s="0" t="n">
        <f aca="false">F395</f>
        <v>2377.54</v>
      </c>
      <c r="G396" s="0" t="n">
        <f aca="false">G395</f>
        <v>37.512</v>
      </c>
      <c r="H396" s="0" t="n">
        <f aca="false">H395</f>
        <v>42.233</v>
      </c>
      <c r="I396" s="0" t="n">
        <f aca="false">I395</f>
        <v>44.511</v>
      </c>
      <c r="J396" s="0" t="n">
        <v>31645.024</v>
      </c>
      <c r="K396" s="0" t="n">
        <v>139.952</v>
      </c>
    </row>
    <row r="397" customFormat="false" ht="15.6" hidden="false" customHeight="false" outlineLevel="0" collapsed="false">
      <c r="A397" s="0" t="s">
        <v>480</v>
      </c>
      <c r="B397" s="0" t="n">
        <v>5217.3864</v>
      </c>
      <c r="C397" s="0" t="n">
        <v>35.0215</v>
      </c>
      <c r="D397" s="0" t="n">
        <v>40.4633</v>
      </c>
      <c r="E397" s="0" t="n">
        <v>42.7975</v>
      </c>
      <c r="F397" s="0" t="n">
        <v>1257.03</v>
      </c>
      <c r="G397" s="0" t="n">
        <v>35.092</v>
      </c>
      <c r="H397" s="0" t="n">
        <v>40.927</v>
      </c>
      <c r="I397" s="0" t="n">
        <v>43.272</v>
      </c>
      <c r="J397" s="0" t="n">
        <v>33897.546</v>
      </c>
      <c r="K397" s="0" t="n">
        <v>142</v>
      </c>
    </row>
    <row r="398" customFormat="false" ht="15.6" hidden="false" customHeight="false" outlineLevel="0" collapsed="false">
      <c r="A398" s="0" t="s">
        <v>481</v>
      </c>
      <c r="B398" s="0" t="n">
        <v>3114.8376</v>
      </c>
      <c r="C398" s="0" t="n">
        <v>34.4663</v>
      </c>
      <c r="D398" s="0" t="n">
        <v>40.1521</v>
      </c>
      <c r="E398" s="0" t="n">
        <v>42.5501</v>
      </c>
      <c r="F398" s="0" t="n">
        <f aca="false">F397</f>
        <v>1257.03</v>
      </c>
      <c r="G398" s="0" t="n">
        <f aca="false">G397</f>
        <v>35.092</v>
      </c>
      <c r="H398" s="0" t="n">
        <f aca="false">H397</f>
        <v>40.927</v>
      </c>
      <c r="I398" s="0" t="n">
        <f aca="false">I397</f>
        <v>43.272</v>
      </c>
      <c r="J398" s="0" t="n">
        <v>31628.282</v>
      </c>
      <c r="K398" s="0" t="n">
        <v>138.75</v>
      </c>
    </row>
    <row r="399" customFormat="false" ht="15.6" hidden="false" customHeight="false" outlineLevel="0" collapsed="false">
      <c r="A399" s="0" t="s">
        <v>482</v>
      </c>
      <c r="B399" s="0" t="n">
        <v>1894.8936</v>
      </c>
      <c r="C399" s="0" t="n">
        <v>33.7959</v>
      </c>
      <c r="D399" s="0" t="n">
        <v>39.5035</v>
      </c>
      <c r="E399" s="0" t="n">
        <v>41.9939</v>
      </c>
      <c r="F399" s="0" t="n">
        <f aca="false">F398</f>
        <v>1257.03</v>
      </c>
      <c r="G399" s="0" t="n">
        <f aca="false">G398</f>
        <v>35.092</v>
      </c>
      <c r="H399" s="0" t="n">
        <f aca="false">H398</f>
        <v>40.927</v>
      </c>
      <c r="I399" s="0" t="n">
        <f aca="false">I398</f>
        <v>43.272</v>
      </c>
      <c r="J399" s="0" t="n">
        <v>30042.27</v>
      </c>
      <c r="K399" s="0" t="n">
        <v>137.483</v>
      </c>
    </row>
    <row r="400" customFormat="false" ht="15.6" hidden="false" customHeight="false" outlineLevel="0" collapsed="false">
      <c r="A400" s="0" t="s">
        <v>483</v>
      </c>
      <c r="B400" s="0" t="n">
        <v>1142.212</v>
      </c>
      <c r="C400" s="0" t="n">
        <v>33.0445</v>
      </c>
      <c r="D400" s="0" t="n">
        <v>39.0171</v>
      </c>
      <c r="E400" s="0" t="n">
        <v>41.5908</v>
      </c>
      <c r="F400" s="0" t="n">
        <f aca="false">F399</f>
        <v>1257.03</v>
      </c>
      <c r="G400" s="0" t="n">
        <f aca="false">G399</f>
        <v>35.092</v>
      </c>
      <c r="H400" s="0" t="n">
        <f aca="false">H399</f>
        <v>40.927</v>
      </c>
      <c r="I400" s="0" t="n">
        <f aca="false">I399</f>
        <v>43.272</v>
      </c>
      <c r="J400" s="0" t="n">
        <v>29078.5</v>
      </c>
      <c r="K400" s="0" t="n">
        <v>116.0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67.69"/>
  </cols>
  <sheetData>
    <row r="1" customFormat="false" ht="15.6" hidden="false" customHeight="false" outlineLevel="0" collapsed="false">
      <c r="A1" s="0" t="s">
        <v>484</v>
      </c>
    </row>
    <row r="2" customFormat="false" ht="15.6" hidden="false" customHeight="false" outlineLevel="0" collapsed="false">
      <c r="A2" s="0" t="s">
        <v>485</v>
      </c>
    </row>
    <row r="3" customFormat="false" ht="15.6" hidden="false" customHeight="false" outlineLevel="0" collapsed="false">
      <c r="A3" s="0" t="s">
        <v>486</v>
      </c>
    </row>
    <row r="4" customFormat="false" ht="15.6" hidden="false" customHeight="false" outlineLevel="0" collapsed="false">
      <c r="A4" s="0" t="s">
        <v>487</v>
      </c>
    </row>
    <row r="5" customFormat="false" ht="15.6" hidden="false" customHeight="false" outlineLevel="0" collapsed="false">
      <c r="A5" s="0" t="s">
        <v>488</v>
      </c>
    </row>
    <row r="6" customFormat="false" ht="15.6" hidden="false" customHeight="false" outlineLevel="0" collapsed="false">
      <c r="A6" s="0" t="s">
        <v>489</v>
      </c>
    </row>
    <row r="7" customFormat="false" ht="15.6" hidden="false" customHeight="false" outlineLevel="0" collapsed="false">
      <c r="A7" s="0" t="s">
        <v>490</v>
      </c>
    </row>
    <row r="8" customFormat="false" ht="15.6" hidden="false" customHeight="false" outlineLevel="0" collapsed="false">
      <c r="A8" s="0" t="s">
        <v>491</v>
      </c>
    </row>
    <row r="9" customFormat="false" ht="15.6" hidden="false" customHeight="false" outlineLevel="0" collapsed="false">
      <c r="A9" s="0" t="s">
        <v>492</v>
      </c>
    </row>
    <row r="10" customFormat="false" ht="15.6" hidden="false" customHeight="false" outlineLevel="0" collapsed="false">
      <c r="A10" s="0" t="s">
        <v>493</v>
      </c>
    </row>
    <row r="11" customFormat="false" ht="15.6" hidden="false" customHeight="false" outlineLevel="0" collapsed="false">
      <c r="A11" s="0" t="s">
        <v>494</v>
      </c>
    </row>
    <row r="12" customFormat="false" ht="15.6" hidden="false" customHeight="false" outlineLevel="0" collapsed="false">
      <c r="A12" s="0" t="s">
        <v>495</v>
      </c>
    </row>
    <row r="13" customFormat="false" ht="15.6" hidden="false" customHeight="false" outlineLevel="0" collapsed="false">
      <c r="A13" s="0" t="s">
        <v>496</v>
      </c>
    </row>
    <row r="14" customFormat="false" ht="15.6" hidden="false" customHeight="false" outlineLevel="0" collapsed="false">
      <c r="A14" s="0" t="s">
        <v>497</v>
      </c>
    </row>
    <row r="15" customFormat="false" ht="15.6" hidden="false" customHeight="false" outlineLevel="0" collapsed="false">
      <c r="A15" s="0" t="s">
        <v>498</v>
      </c>
    </row>
    <row r="16" customFormat="false" ht="15.6" hidden="false" customHeight="false" outlineLevel="0" collapsed="false">
      <c r="A16" s="0" t="s">
        <v>499</v>
      </c>
    </row>
    <row r="17" customFormat="false" ht="15.6" hidden="false" customHeight="false" outlineLevel="0" collapsed="false">
      <c r="A17" s="0" t="s">
        <v>500</v>
      </c>
    </row>
    <row r="18" customFormat="false" ht="15.6" hidden="false" customHeight="false" outlineLevel="0" collapsed="false">
      <c r="A18" s="0" t="s">
        <v>501</v>
      </c>
    </row>
    <row r="19" customFormat="false" ht="15.6" hidden="false" customHeight="false" outlineLevel="0" collapsed="false">
      <c r="A19" s="0" t="s">
        <v>502</v>
      </c>
    </row>
    <row r="20" customFormat="false" ht="15.6" hidden="false" customHeight="false" outlineLevel="0" collapsed="false">
      <c r="A20" s="0" t="s">
        <v>503</v>
      </c>
    </row>
    <row r="21" customFormat="false" ht="15.6" hidden="false" customHeight="false" outlineLevel="0" collapsed="false">
      <c r="A21" s="0" t="s">
        <v>504</v>
      </c>
    </row>
    <row r="22" customFormat="false" ht="15.6" hidden="false" customHeight="false" outlineLevel="0" collapsed="false">
      <c r="A22" s="0" t="s">
        <v>505</v>
      </c>
    </row>
    <row r="23" customFormat="false" ht="15.6" hidden="false" customHeight="false" outlineLevel="0" collapsed="false">
      <c r="A23" s="0" t="s">
        <v>506</v>
      </c>
    </row>
    <row r="24" customFormat="false" ht="15.6" hidden="false" customHeight="false" outlineLevel="0" collapsed="false">
      <c r="A24" s="0" t="s">
        <v>507</v>
      </c>
    </row>
    <row r="25" customFormat="false" ht="15.6" hidden="false" customHeight="false" outlineLevel="0" collapsed="false">
      <c r="A25" s="0" t="s">
        <v>508</v>
      </c>
    </row>
    <row r="26" customFormat="false" ht="15.6" hidden="false" customHeight="false" outlineLevel="0" collapsed="false">
      <c r="A26" s="0" t="s">
        <v>509</v>
      </c>
    </row>
    <row r="27" customFormat="false" ht="15.6" hidden="false" customHeight="false" outlineLevel="0" collapsed="false">
      <c r="A27" s="0" t="s">
        <v>510</v>
      </c>
    </row>
    <row r="28" customFormat="false" ht="15.6" hidden="false" customHeight="false" outlineLevel="0" collapsed="false">
      <c r="A28" s="0" t="s">
        <v>511</v>
      </c>
    </row>
    <row r="29" customFormat="false" ht="15.6" hidden="false" customHeight="false" outlineLevel="0" collapsed="false">
      <c r="A29" s="0" t="s">
        <v>512</v>
      </c>
    </row>
    <row r="30" customFormat="false" ht="15.6" hidden="false" customHeight="false" outlineLevel="0" collapsed="false">
      <c r="A30" s="0" t="s">
        <v>513</v>
      </c>
    </row>
    <row r="31" customFormat="false" ht="15.6" hidden="false" customHeight="false" outlineLevel="0" collapsed="false">
      <c r="A31" s="0" t="s">
        <v>514</v>
      </c>
    </row>
    <row r="32" customFormat="false" ht="15.6" hidden="false" customHeight="false" outlineLevel="0" collapsed="false">
      <c r="A32" s="0" t="s">
        <v>515</v>
      </c>
    </row>
    <row r="33" customFormat="false" ht="15.6" hidden="false" customHeight="false" outlineLevel="0" collapsed="false">
      <c r="A33" s="0" t="s">
        <v>516</v>
      </c>
    </row>
    <row r="34" customFormat="false" ht="15.6" hidden="false" customHeight="false" outlineLevel="0" collapsed="false">
      <c r="A34" s="0" t="s">
        <v>517</v>
      </c>
    </row>
    <row r="35" customFormat="false" ht="15.6" hidden="false" customHeight="false" outlineLevel="0" collapsed="false">
      <c r="A35" s="0" t="s">
        <v>518</v>
      </c>
    </row>
    <row r="36" customFormat="false" ht="15.6" hidden="false" customHeight="false" outlineLevel="0" collapsed="false">
      <c r="A36" s="0" t="s">
        <v>519</v>
      </c>
    </row>
    <row r="37" customFormat="false" ht="15.6" hidden="false" customHeight="false" outlineLevel="0" collapsed="false">
      <c r="A37" s="0" t="s">
        <v>520</v>
      </c>
    </row>
    <row r="38" customFormat="false" ht="15.6" hidden="false" customHeight="false" outlineLevel="0" collapsed="false">
      <c r="A38" s="0" t="s">
        <v>521</v>
      </c>
    </row>
    <row r="39" customFormat="false" ht="15.6" hidden="false" customHeight="false" outlineLevel="0" collapsed="false">
      <c r="A39" s="0" t="s">
        <v>522</v>
      </c>
    </row>
    <row r="40" customFormat="false" ht="15.6" hidden="false" customHeight="false" outlineLevel="0" collapsed="false">
      <c r="A40" s="0" t="s">
        <v>523</v>
      </c>
    </row>
    <row r="41" customFormat="false" ht="15.6" hidden="false" customHeight="false" outlineLevel="0" collapsed="false">
      <c r="A41" s="0" t="s">
        <v>524</v>
      </c>
    </row>
    <row r="42" customFormat="false" ht="15.6" hidden="false" customHeight="false" outlineLevel="0" collapsed="false">
      <c r="A42" s="0" t="s">
        <v>525</v>
      </c>
    </row>
    <row r="43" customFormat="false" ht="15.6" hidden="false" customHeight="false" outlineLevel="0" collapsed="false">
      <c r="A43" s="0" t="s">
        <v>526</v>
      </c>
    </row>
    <row r="44" customFormat="false" ht="15.6" hidden="false" customHeight="false" outlineLevel="0" collapsed="false">
      <c r="A44" s="0" t="s">
        <v>527</v>
      </c>
    </row>
    <row r="45" customFormat="false" ht="15.6" hidden="false" customHeight="false" outlineLevel="0" collapsed="false">
      <c r="A45" s="0" t="s">
        <v>528</v>
      </c>
    </row>
    <row r="46" customFormat="false" ht="15.6" hidden="false" customHeight="false" outlineLevel="0" collapsed="false">
      <c r="A46" s="0" t="s">
        <v>529</v>
      </c>
    </row>
    <row r="47" customFormat="false" ht="15.6" hidden="false" customHeight="false" outlineLevel="0" collapsed="false">
      <c r="A47" s="0" t="s">
        <v>530</v>
      </c>
    </row>
    <row r="48" customFormat="false" ht="15.6" hidden="false" customHeight="false" outlineLevel="0" collapsed="false">
      <c r="A48" s="0" t="s">
        <v>531</v>
      </c>
    </row>
    <row r="49" customFormat="false" ht="15.6" hidden="false" customHeight="false" outlineLevel="0" collapsed="false">
      <c r="A49" s="0" t="s">
        <v>532</v>
      </c>
    </row>
    <row r="50" customFormat="false" ht="15.6" hidden="false" customHeight="false" outlineLevel="0" collapsed="false">
      <c r="A50" s="0" t="s">
        <v>533</v>
      </c>
    </row>
    <row r="51" customFormat="false" ht="15.6" hidden="false" customHeight="false" outlineLevel="0" collapsed="false">
      <c r="A51" s="0" t="s">
        <v>534</v>
      </c>
    </row>
    <row r="52" customFormat="false" ht="15.6" hidden="false" customHeight="false" outlineLevel="0" collapsed="false">
      <c r="A52" s="0" t="s">
        <v>535</v>
      </c>
    </row>
    <row r="53" customFormat="false" ht="15.6" hidden="false" customHeight="false" outlineLevel="0" collapsed="false">
      <c r="A53" s="0" t="s">
        <v>536</v>
      </c>
    </row>
    <row r="54" customFormat="false" ht="15.6" hidden="false" customHeight="false" outlineLevel="0" collapsed="false">
      <c r="A54" s="0" t="s">
        <v>537</v>
      </c>
    </row>
    <row r="55" customFormat="false" ht="15.6" hidden="false" customHeight="false" outlineLevel="0" collapsed="false">
      <c r="A55" s="0" t="s">
        <v>538</v>
      </c>
    </row>
    <row r="56" customFormat="false" ht="15.6" hidden="false" customHeight="false" outlineLevel="0" collapsed="false">
      <c r="A56" s="0" t="s">
        <v>539</v>
      </c>
    </row>
    <row r="57" customFormat="false" ht="15.6" hidden="false" customHeight="false" outlineLevel="0" collapsed="false">
      <c r="A57" s="0" t="s">
        <v>540</v>
      </c>
    </row>
    <row r="58" customFormat="false" ht="15.6" hidden="false" customHeight="false" outlineLevel="0" collapsed="false">
      <c r="A58" s="0" t="s">
        <v>541</v>
      </c>
    </row>
    <row r="59" customFormat="false" ht="15.6" hidden="false" customHeight="false" outlineLevel="0" collapsed="false">
      <c r="A59" s="0" t="s">
        <v>542</v>
      </c>
    </row>
    <row r="60" customFormat="false" ht="15.6" hidden="false" customHeight="false" outlineLevel="0" collapsed="false">
      <c r="A60" s="0" t="s">
        <v>543</v>
      </c>
    </row>
    <row r="61" customFormat="false" ht="15.6" hidden="false" customHeight="false" outlineLevel="0" collapsed="false">
      <c r="A61" s="0" t="s">
        <v>544</v>
      </c>
    </row>
    <row r="62" customFormat="false" ht="15.6" hidden="false" customHeight="false" outlineLevel="0" collapsed="false">
      <c r="A62" s="0" t="s">
        <v>545</v>
      </c>
    </row>
    <row r="63" customFormat="false" ht="15.6" hidden="false" customHeight="false" outlineLevel="0" collapsed="false">
      <c r="A63" s="0" t="s">
        <v>546</v>
      </c>
    </row>
    <row r="64" customFormat="false" ht="15.6" hidden="false" customHeight="false" outlineLevel="0" collapsed="false">
      <c r="A64" s="0" t="s">
        <v>547</v>
      </c>
    </row>
    <row r="65" customFormat="false" ht="15.6" hidden="false" customHeight="false" outlineLevel="0" collapsed="false">
      <c r="A65" s="0" t="s">
        <v>548</v>
      </c>
    </row>
    <row r="66" customFormat="false" ht="15.6" hidden="false" customHeight="false" outlineLevel="0" collapsed="false">
      <c r="A66" s="0" t="s">
        <v>549</v>
      </c>
    </row>
    <row r="67" customFormat="false" ht="15.6" hidden="false" customHeight="false" outlineLevel="0" collapsed="false">
      <c r="A67" s="0" t="s">
        <v>550</v>
      </c>
    </row>
    <row r="68" customFormat="false" ht="15.6" hidden="false" customHeight="false" outlineLevel="0" collapsed="false">
      <c r="A68" s="0" t="s">
        <v>551</v>
      </c>
    </row>
    <row r="69" customFormat="false" ht="15.6" hidden="false" customHeight="false" outlineLevel="0" collapsed="false">
      <c r="A69" s="0" t="s">
        <v>552</v>
      </c>
    </row>
    <row r="70" customFormat="false" ht="15.6" hidden="false" customHeight="false" outlineLevel="0" collapsed="false">
      <c r="A70" s="0" t="s">
        <v>553</v>
      </c>
    </row>
    <row r="71" customFormat="false" ht="15.6" hidden="false" customHeight="false" outlineLevel="0" collapsed="false">
      <c r="A71" s="0" t="s">
        <v>554</v>
      </c>
    </row>
    <row r="72" customFormat="false" ht="15.6" hidden="false" customHeight="false" outlineLevel="0" collapsed="false">
      <c r="A72" s="0" t="s">
        <v>555</v>
      </c>
    </row>
    <row r="73" customFormat="false" ht="15.6" hidden="false" customHeight="false" outlineLevel="0" collapsed="false">
      <c r="A73" s="0" t="s">
        <v>556</v>
      </c>
    </row>
    <row r="74" customFormat="false" ht="15.6" hidden="false" customHeight="false" outlineLevel="0" collapsed="false">
      <c r="A74" s="0" t="s">
        <v>557</v>
      </c>
    </row>
    <row r="75" customFormat="false" ht="15.6" hidden="false" customHeight="false" outlineLevel="0" collapsed="false">
      <c r="A75" s="0" t="s">
        <v>558</v>
      </c>
    </row>
    <row r="76" customFormat="false" ht="15.6" hidden="false" customHeight="false" outlineLevel="0" collapsed="false">
      <c r="A76" s="0" t="s">
        <v>559</v>
      </c>
    </row>
    <row r="77" customFormat="false" ht="15.6" hidden="false" customHeight="false" outlineLevel="0" collapsed="false">
      <c r="A77" s="0" t="s">
        <v>560</v>
      </c>
    </row>
    <row r="78" customFormat="false" ht="15.6" hidden="false" customHeight="false" outlineLevel="0" collapsed="false">
      <c r="A78" s="0" t="s">
        <v>561</v>
      </c>
    </row>
    <row r="79" customFormat="false" ht="15.6" hidden="false" customHeight="false" outlineLevel="0" collapsed="false">
      <c r="A79" s="0" t="s">
        <v>562</v>
      </c>
    </row>
    <row r="80" customFormat="false" ht="15.6" hidden="false" customHeight="false" outlineLevel="0" collapsed="false">
      <c r="A80" s="0" t="s">
        <v>563</v>
      </c>
    </row>
    <row r="81" customFormat="false" ht="15.6" hidden="false" customHeight="false" outlineLevel="0" collapsed="false">
      <c r="A81" s="0" t="s">
        <v>564</v>
      </c>
    </row>
    <row r="82" customFormat="false" ht="15.6" hidden="false" customHeight="false" outlineLevel="0" collapsed="false">
      <c r="A82" s="0" t="s">
        <v>565</v>
      </c>
    </row>
    <row r="83" customFormat="false" ht="15.6" hidden="false" customHeight="false" outlineLevel="0" collapsed="false">
      <c r="A83" s="0" t="s">
        <v>566</v>
      </c>
    </row>
    <row r="84" customFormat="false" ht="15.6" hidden="false" customHeight="false" outlineLevel="0" collapsed="false">
      <c r="A84" s="0" t="s">
        <v>567</v>
      </c>
    </row>
    <row r="85" customFormat="false" ht="15.6" hidden="false" customHeight="false" outlineLevel="0" collapsed="false">
      <c r="A85" s="0" t="s">
        <v>568</v>
      </c>
    </row>
    <row r="86" customFormat="false" ht="15.6" hidden="false" customHeight="false" outlineLevel="0" collapsed="false">
      <c r="A86" s="0" t="s">
        <v>569</v>
      </c>
    </row>
    <row r="87" customFormat="false" ht="15.6" hidden="false" customHeight="false" outlineLevel="0" collapsed="false">
      <c r="A87" s="0" t="s">
        <v>570</v>
      </c>
    </row>
    <row r="88" customFormat="false" ht="15.6" hidden="false" customHeight="false" outlineLevel="0" collapsed="false">
      <c r="A88" s="0" t="s">
        <v>571</v>
      </c>
    </row>
    <row r="89" customFormat="false" ht="15.6" hidden="false" customHeight="false" outlineLevel="0" collapsed="false">
      <c r="A89" s="0" t="s">
        <v>572</v>
      </c>
    </row>
    <row r="90" customFormat="false" ht="15.6" hidden="false" customHeight="false" outlineLevel="0" collapsed="false">
      <c r="A90" s="0" t="s">
        <v>573</v>
      </c>
    </row>
    <row r="91" customFormat="false" ht="15.6" hidden="false" customHeight="false" outlineLevel="0" collapsed="false">
      <c r="A91" s="0" t="s">
        <v>574</v>
      </c>
    </row>
    <row r="92" customFormat="false" ht="15.6" hidden="false" customHeight="false" outlineLevel="0" collapsed="false">
      <c r="A92" s="0" t="s">
        <v>575</v>
      </c>
    </row>
    <row r="93" customFormat="false" ht="15.6" hidden="false" customHeight="false" outlineLevel="0" collapsed="false">
      <c r="A93" s="0" t="s">
        <v>576</v>
      </c>
    </row>
    <row r="94" customFormat="false" ht="15.6" hidden="false" customHeight="false" outlineLevel="0" collapsed="false">
      <c r="A94" s="0" t="s">
        <v>577</v>
      </c>
    </row>
    <row r="95" customFormat="false" ht="15.6" hidden="false" customHeight="false" outlineLevel="0" collapsed="false">
      <c r="A95" s="0" t="s">
        <v>578</v>
      </c>
    </row>
    <row r="96" customFormat="false" ht="15.6" hidden="false" customHeight="false" outlineLevel="0" collapsed="false">
      <c r="A96" s="0" t="s">
        <v>579</v>
      </c>
    </row>
    <row r="97" customFormat="false" ht="15.6" hidden="false" customHeight="false" outlineLevel="0" collapsed="false">
      <c r="A97" s="0" t="s">
        <v>580</v>
      </c>
    </row>
    <row r="98" customFormat="false" ht="15.6" hidden="false" customHeight="false" outlineLevel="0" collapsed="false">
      <c r="A98" s="0" t="s">
        <v>581</v>
      </c>
    </row>
    <row r="99" customFormat="false" ht="15.6" hidden="false" customHeight="false" outlineLevel="0" collapsed="false">
      <c r="A99" s="0" t="s">
        <v>582</v>
      </c>
    </row>
    <row r="100" customFormat="false" ht="15.6" hidden="false" customHeight="false" outlineLevel="0" collapsed="false">
      <c r="A100" s="0" t="s">
        <v>583</v>
      </c>
    </row>
    <row r="101" customFormat="false" ht="15.6" hidden="false" customHeight="false" outlineLevel="0" collapsed="false">
      <c r="A101" s="0" t="s">
        <v>584</v>
      </c>
    </row>
    <row r="102" customFormat="false" ht="15.6" hidden="false" customHeight="false" outlineLevel="0" collapsed="false">
      <c r="A102" s="0" t="s">
        <v>585</v>
      </c>
    </row>
    <row r="103" customFormat="false" ht="15.6" hidden="false" customHeight="false" outlineLevel="0" collapsed="false">
      <c r="A103" s="0" t="s">
        <v>586</v>
      </c>
    </row>
    <row r="104" customFormat="false" ht="15.6" hidden="false" customHeight="false" outlineLevel="0" collapsed="false">
      <c r="A104" s="0" t="s">
        <v>587</v>
      </c>
    </row>
    <row r="105" customFormat="false" ht="15.6" hidden="false" customHeight="false" outlineLevel="0" collapsed="false">
      <c r="A105" s="0" t="s">
        <v>588</v>
      </c>
    </row>
    <row r="106" customFormat="false" ht="15.6" hidden="false" customHeight="false" outlineLevel="0" collapsed="false">
      <c r="A106" s="0" t="s">
        <v>589</v>
      </c>
    </row>
    <row r="107" customFormat="false" ht="15.6" hidden="false" customHeight="false" outlineLevel="0" collapsed="false">
      <c r="A107" s="0" t="s">
        <v>590</v>
      </c>
    </row>
    <row r="108" customFormat="false" ht="15.6" hidden="false" customHeight="false" outlineLevel="0" collapsed="false">
      <c r="A108" s="0" t="s">
        <v>591</v>
      </c>
    </row>
    <row r="109" customFormat="false" ht="15.6" hidden="false" customHeight="false" outlineLevel="0" collapsed="false">
      <c r="A109" s="0" t="s">
        <v>592</v>
      </c>
    </row>
    <row r="110" customFormat="false" ht="15.6" hidden="false" customHeight="false" outlineLevel="0" collapsed="false">
      <c r="A110" s="0" t="s">
        <v>593</v>
      </c>
    </row>
    <row r="111" customFormat="false" ht="15.6" hidden="false" customHeight="false" outlineLevel="0" collapsed="false">
      <c r="A111" s="0" t="s">
        <v>594</v>
      </c>
    </row>
    <row r="112" customFormat="false" ht="15.6" hidden="false" customHeight="false" outlineLevel="0" collapsed="false">
      <c r="A112" s="0" t="s">
        <v>595</v>
      </c>
    </row>
    <row r="113" customFormat="false" ht="15.6" hidden="false" customHeight="false" outlineLevel="0" collapsed="false">
      <c r="A113" s="0" t="s">
        <v>596</v>
      </c>
    </row>
    <row r="114" customFormat="false" ht="15.6" hidden="false" customHeight="false" outlineLevel="0" collapsed="false">
      <c r="A114" s="0" t="s">
        <v>597</v>
      </c>
    </row>
    <row r="115" customFormat="false" ht="15.6" hidden="false" customHeight="false" outlineLevel="0" collapsed="false">
      <c r="A115" s="0" t="s">
        <v>598</v>
      </c>
    </row>
    <row r="116" customFormat="false" ht="15.6" hidden="false" customHeight="false" outlineLevel="0" collapsed="false">
      <c r="A116" s="0" t="s">
        <v>599</v>
      </c>
    </row>
    <row r="117" customFormat="false" ht="15.6" hidden="false" customHeight="false" outlineLevel="0" collapsed="false">
      <c r="A117" s="0" t="s">
        <v>600</v>
      </c>
    </row>
    <row r="118" customFormat="false" ht="15.6" hidden="false" customHeight="false" outlineLevel="0" collapsed="false">
      <c r="A118" s="0" t="s">
        <v>601</v>
      </c>
    </row>
    <row r="119" customFormat="false" ht="15.6" hidden="false" customHeight="false" outlineLevel="0" collapsed="false">
      <c r="A119" s="0" t="s">
        <v>602</v>
      </c>
    </row>
    <row r="120" customFormat="false" ht="15.6" hidden="false" customHeight="false" outlineLevel="0" collapsed="false">
      <c r="A120" s="0" t="s">
        <v>603</v>
      </c>
    </row>
    <row r="121" customFormat="false" ht="15.6" hidden="false" customHeight="false" outlineLevel="0" collapsed="false">
      <c r="A121" s="0" t="s">
        <v>604</v>
      </c>
    </row>
    <row r="122" customFormat="false" ht="15.6" hidden="false" customHeight="false" outlineLevel="0" collapsed="false">
      <c r="A122" s="0" t="s">
        <v>605</v>
      </c>
    </row>
    <row r="123" customFormat="false" ht="15.6" hidden="false" customHeight="false" outlineLevel="0" collapsed="false">
      <c r="A123" s="0" t="s">
        <v>606</v>
      </c>
    </row>
    <row r="124" customFormat="false" ht="15.6" hidden="false" customHeight="false" outlineLevel="0" collapsed="false">
      <c r="A124" s="0" t="s">
        <v>607</v>
      </c>
    </row>
    <row r="125" customFormat="false" ht="15.6" hidden="false" customHeight="false" outlineLevel="0" collapsed="false">
      <c r="A125" s="0" t="s">
        <v>608</v>
      </c>
    </row>
    <row r="126" customFormat="false" ht="15.6" hidden="false" customHeight="false" outlineLevel="0" collapsed="false">
      <c r="A126" s="0" t="s">
        <v>609</v>
      </c>
    </row>
    <row r="127" customFormat="false" ht="15.6" hidden="false" customHeight="false" outlineLevel="0" collapsed="false">
      <c r="A127" s="0" t="s">
        <v>610</v>
      </c>
    </row>
    <row r="128" customFormat="false" ht="15.6" hidden="false" customHeight="false" outlineLevel="0" collapsed="false">
      <c r="A128" s="0" t="s">
        <v>611</v>
      </c>
    </row>
    <row r="129" customFormat="false" ht="15.6" hidden="false" customHeight="false" outlineLevel="0" collapsed="false">
      <c r="A129" s="0" t="s">
        <v>612</v>
      </c>
    </row>
    <row r="130" customFormat="false" ht="15.6" hidden="false" customHeight="false" outlineLevel="0" collapsed="false">
      <c r="A130" s="0" t="s">
        <v>613</v>
      </c>
    </row>
    <row r="131" customFormat="false" ht="15.6" hidden="false" customHeight="false" outlineLevel="0" collapsed="false">
      <c r="A131" s="0" t="s">
        <v>614</v>
      </c>
    </row>
    <row r="132" customFormat="false" ht="15.6" hidden="false" customHeight="false" outlineLevel="0" collapsed="false">
      <c r="A132" s="0" t="s">
        <v>615</v>
      </c>
    </row>
    <row r="133" customFormat="false" ht="15.6" hidden="false" customHeight="false" outlineLevel="0" collapsed="false">
      <c r="A133" s="0" t="s">
        <v>616</v>
      </c>
    </row>
    <row r="134" customFormat="false" ht="15.6" hidden="false" customHeight="false" outlineLevel="0" collapsed="false">
      <c r="A134" s="0" t="s">
        <v>617</v>
      </c>
    </row>
    <row r="135" customFormat="false" ht="15.6" hidden="false" customHeight="false" outlineLevel="0" collapsed="false">
      <c r="A135" s="0" t="s">
        <v>618</v>
      </c>
    </row>
    <row r="136" customFormat="false" ht="15.6" hidden="false" customHeight="false" outlineLevel="0" collapsed="false">
      <c r="A136" s="0" t="s">
        <v>619</v>
      </c>
    </row>
    <row r="137" customFormat="false" ht="15.6" hidden="false" customHeight="false" outlineLevel="0" collapsed="false">
      <c r="A137" s="0" t="s">
        <v>620</v>
      </c>
    </row>
    <row r="138" customFormat="false" ht="15.6" hidden="false" customHeight="false" outlineLevel="0" collapsed="false">
      <c r="A138" s="0" t="s">
        <v>621</v>
      </c>
    </row>
    <row r="139" customFormat="false" ht="15.6" hidden="false" customHeight="false" outlineLevel="0" collapsed="false">
      <c r="A139" s="0" t="s">
        <v>622</v>
      </c>
    </row>
    <row r="140" customFormat="false" ht="15.6" hidden="false" customHeight="false" outlineLevel="0" collapsed="false">
      <c r="A140" s="0" t="s">
        <v>623</v>
      </c>
    </row>
    <row r="141" customFormat="false" ht="15.6" hidden="false" customHeight="false" outlineLevel="0" collapsed="false">
      <c r="A141" s="0" t="s">
        <v>624</v>
      </c>
    </row>
    <row r="142" customFormat="false" ht="15.6" hidden="false" customHeight="false" outlineLevel="0" collapsed="false">
      <c r="A142" s="0" t="s">
        <v>625</v>
      </c>
    </row>
    <row r="143" customFormat="false" ht="15.6" hidden="false" customHeight="false" outlineLevel="0" collapsed="false">
      <c r="A143" s="0" t="s">
        <v>626</v>
      </c>
    </row>
    <row r="144" customFormat="false" ht="15.6" hidden="false" customHeight="false" outlineLevel="0" collapsed="false">
      <c r="A144" s="0" t="s">
        <v>627</v>
      </c>
    </row>
    <row r="145" customFormat="false" ht="15.6" hidden="false" customHeight="false" outlineLevel="0" collapsed="false">
      <c r="A145" s="0" t="s">
        <v>628</v>
      </c>
    </row>
    <row r="146" customFormat="false" ht="15.6" hidden="false" customHeight="false" outlineLevel="0" collapsed="false">
      <c r="A146" s="0" t="s">
        <v>629</v>
      </c>
    </row>
    <row r="147" customFormat="false" ht="15.6" hidden="false" customHeight="false" outlineLevel="0" collapsed="false">
      <c r="A147" s="0" t="s">
        <v>630</v>
      </c>
    </row>
    <row r="148" customFormat="false" ht="15.6" hidden="false" customHeight="false" outlineLevel="0" collapsed="false">
      <c r="A148" s="0" t="s">
        <v>631</v>
      </c>
    </row>
    <row r="149" customFormat="false" ht="15.6" hidden="false" customHeight="false" outlineLevel="0" collapsed="false">
      <c r="A149" s="0" t="s">
        <v>632</v>
      </c>
    </row>
    <row r="150" customFormat="false" ht="15.6" hidden="false" customHeight="false" outlineLevel="0" collapsed="false">
      <c r="A150" s="0" t="s">
        <v>633</v>
      </c>
    </row>
    <row r="151" customFormat="false" ht="15.6" hidden="false" customHeight="false" outlineLevel="0" collapsed="false">
      <c r="A151" s="0" t="s">
        <v>634</v>
      </c>
    </row>
    <row r="152" customFormat="false" ht="15.6" hidden="false" customHeight="false" outlineLevel="0" collapsed="false">
      <c r="A152" s="0" t="s">
        <v>635</v>
      </c>
    </row>
    <row r="153" customFormat="false" ht="15.6" hidden="false" customHeight="false" outlineLevel="0" collapsed="false">
      <c r="A153" s="0" t="s">
        <v>636</v>
      </c>
      <c r="B153" s="0" t="n">
        <v>2092.4752</v>
      </c>
      <c r="C153" s="0" t="n">
        <v>40.5831</v>
      </c>
      <c r="D153" s="0" t="n">
        <v>42.45</v>
      </c>
      <c r="E153" s="0" t="n">
        <v>43.6517</v>
      </c>
      <c r="F153" s="0" t="n">
        <v>2913.98</v>
      </c>
      <c r="G153" s="0" t="n">
        <v>40.701</v>
      </c>
      <c r="H153" s="0" t="n">
        <v>42.414</v>
      </c>
      <c r="I153" s="0" t="n">
        <v>43.321</v>
      </c>
      <c r="J153" s="0" t="n">
        <v>19445.685</v>
      </c>
      <c r="K153" s="0" t="n">
        <v>89.623</v>
      </c>
    </row>
    <row r="154" customFormat="false" ht="15.6" hidden="false" customHeight="false" outlineLevel="0" collapsed="false">
      <c r="A154" s="0" t="s">
        <v>637</v>
      </c>
      <c r="B154" s="0" t="n">
        <v>852.8312</v>
      </c>
      <c r="C154" s="0" t="n">
        <v>39.8374</v>
      </c>
      <c r="D154" s="0" t="n">
        <v>41.8978</v>
      </c>
      <c r="E154" s="0" t="n">
        <v>42.9752</v>
      </c>
      <c r="F154" s="0" t="n">
        <v>2913.98</v>
      </c>
      <c r="G154" s="0" t="n">
        <v>40.701</v>
      </c>
      <c r="H154" s="0" t="n">
        <v>42.414</v>
      </c>
      <c r="I154" s="0" t="n">
        <v>43.321</v>
      </c>
      <c r="J154" s="0" t="n">
        <v>18075.156</v>
      </c>
      <c r="K154" s="0" t="n">
        <v>89.11</v>
      </c>
    </row>
    <row r="155" customFormat="false" ht="15.6" hidden="false" customHeight="false" outlineLevel="0" collapsed="false">
      <c r="A155" s="0" t="s">
        <v>638</v>
      </c>
      <c r="B155" s="0" t="n">
        <v>266.1432</v>
      </c>
      <c r="C155" s="0" t="n">
        <v>39.3586</v>
      </c>
      <c r="D155" s="0" t="n">
        <v>41.5912</v>
      </c>
      <c r="E155" s="0" t="n">
        <v>42.6059</v>
      </c>
      <c r="F155" s="0" t="n">
        <v>2913.98</v>
      </c>
      <c r="G155" s="0" t="n">
        <v>40.701</v>
      </c>
      <c r="H155" s="0" t="n">
        <v>42.414</v>
      </c>
      <c r="I155" s="0" t="n">
        <v>43.321</v>
      </c>
      <c r="J155" s="0" t="n">
        <v>17149.032</v>
      </c>
      <c r="K155" s="0" t="n">
        <v>88.047</v>
      </c>
    </row>
    <row r="156" customFormat="false" ht="15.6" hidden="false" customHeight="false" outlineLevel="0" collapsed="false">
      <c r="A156" s="0" t="s">
        <v>639</v>
      </c>
      <c r="B156" s="0" t="n">
        <v>74.156</v>
      </c>
      <c r="C156" s="0" t="n">
        <v>39.1376</v>
      </c>
      <c r="D156" s="0" t="n">
        <v>41.5071</v>
      </c>
      <c r="E156" s="0" t="n">
        <v>42.5012</v>
      </c>
      <c r="F156" s="0" t="n">
        <v>2913.98</v>
      </c>
      <c r="G156" s="0" t="n">
        <v>40.701</v>
      </c>
      <c r="H156" s="0" t="n">
        <v>42.414</v>
      </c>
      <c r="I156" s="0" t="n">
        <v>43.321</v>
      </c>
      <c r="J156" s="0" t="n">
        <v>16126.453</v>
      </c>
      <c r="K156" s="0" t="n">
        <v>89.141</v>
      </c>
    </row>
    <row r="157" customFormat="false" ht="15.6" hidden="false" customHeight="false" outlineLevel="0" collapsed="false">
      <c r="A157" s="0" t="s">
        <v>640</v>
      </c>
      <c r="B157" s="0" t="n">
        <v>1029.2552</v>
      </c>
      <c r="C157" s="0" t="n">
        <v>38.7873</v>
      </c>
      <c r="D157" s="0" t="n">
        <v>41.252</v>
      </c>
      <c r="E157" s="0" t="n">
        <v>42.286</v>
      </c>
      <c r="F157" s="0" t="n">
        <v>1700.72</v>
      </c>
      <c r="G157" s="0" t="n">
        <v>38.292</v>
      </c>
      <c r="H157" s="0" t="n">
        <v>41.396</v>
      </c>
      <c r="I157" s="0" t="n">
        <v>42.359</v>
      </c>
      <c r="J157" s="0" t="n">
        <v>16510.348</v>
      </c>
      <c r="K157" s="0" t="n">
        <v>85.811</v>
      </c>
    </row>
    <row r="158" customFormat="false" ht="15.6" hidden="false" customHeight="false" outlineLevel="0" collapsed="false">
      <c r="A158" s="0" t="s">
        <v>641</v>
      </c>
      <c r="B158" s="0" t="n">
        <v>497.9344</v>
      </c>
      <c r="C158" s="0" t="n">
        <v>38.0263</v>
      </c>
      <c r="D158" s="0" t="n">
        <v>41.0073</v>
      </c>
      <c r="E158" s="0" t="n">
        <v>42.0131</v>
      </c>
      <c r="F158" s="0" t="n">
        <v>1700.72</v>
      </c>
      <c r="G158" s="0" t="n">
        <v>38.292</v>
      </c>
      <c r="H158" s="0" t="n">
        <v>41.396</v>
      </c>
      <c r="I158" s="0" t="n">
        <v>42.359</v>
      </c>
      <c r="J158" s="0" t="n">
        <v>15560.377</v>
      </c>
      <c r="K158" s="0" t="n">
        <v>92.033</v>
      </c>
    </row>
    <row r="159" customFormat="false" ht="15.6" hidden="false" customHeight="false" outlineLevel="0" collapsed="false">
      <c r="A159" s="0" t="s">
        <v>642</v>
      </c>
      <c r="B159" s="0" t="n">
        <v>154.4048</v>
      </c>
      <c r="C159" s="0" t="n">
        <v>37.4924</v>
      </c>
      <c r="D159" s="0" t="n">
        <v>40.7179</v>
      </c>
      <c r="E159" s="0" t="n">
        <v>41.7321</v>
      </c>
      <c r="F159" s="0" t="n">
        <v>1700.72</v>
      </c>
      <c r="G159" s="0" t="n">
        <v>38.292</v>
      </c>
      <c r="H159" s="0" t="n">
        <v>41.396</v>
      </c>
      <c r="I159" s="0" t="n">
        <v>42.359</v>
      </c>
      <c r="J159" s="0" t="n">
        <v>14851.814</v>
      </c>
      <c r="K159" s="0" t="n">
        <v>86.125</v>
      </c>
    </row>
    <row r="160" customFormat="false" ht="15.6" hidden="false" customHeight="false" outlineLevel="0" collapsed="false">
      <c r="A160" s="0" t="s">
        <v>643</v>
      </c>
      <c r="B160" s="0" t="n">
        <v>42.8128</v>
      </c>
      <c r="C160" s="0" t="n">
        <v>37.2843</v>
      </c>
      <c r="D160" s="0" t="n">
        <v>40.6438</v>
      </c>
      <c r="E160" s="0" t="n">
        <v>41.6647</v>
      </c>
      <c r="F160" s="0" t="n">
        <v>1700.72</v>
      </c>
      <c r="G160" s="0" t="n">
        <v>38.292</v>
      </c>
      <c r="H160" s="0" t="n">
        <v>41.396</v>
      </c>
      <c r="I160" s="0" t="n">
        <v>42.359</v>
      </c>
      <c r="J160" s="0" t="n">
        <v>14012.192</v>
      </c>
      <c r="K160" s="0" t="n">
        <v>69.468</v>
      </c>
    </row>
    <row r="161" customFormat="false" ht="15.6" hidden="false" customHeight="false" outlineLevel="0" collapsed="false">
      <c r="A161" s="0" t="s">
        <v>644</v>
      </c>
      <c r="B161" s="0" t="n">
        <v>4463.5968</v>
      </c>
      <c r="C161" s="0" t="n">
        <v>38.6096</v>
      </c>
      <c r="D161" s="0" t="n">
        <v>40.9092</v>
      </c>
      <c r="E161" s="0" t="n">
        <v>41.9098</v>
      </c>
      <c r="F161" s="0" t="n">
        <v>3643.69</v>
      </c>
      <c r="G161" s="0" t="n">
        <v>38.312</v>
      </c>
      <c r="H161" s="0" t="n">
        <v>40.242</v>
      </c>
      <c r="I161" s="0" t="n">
        <v>41.518</v>
      </c>
      <c r="J161" s="0" t="n">
        <v>17499.304</v>
      </c>
      <c r="K161" s="0" t="n">
        <v>94.17</v>
      </c>
    </row>
    <row r="162" customFormat="false" ht="15.6" hidden="false" customHeight="false" outlineLevel="0" collapsed="false">
      <c r="A162" s="0" t="s">
        <v>645</v>
      </c>
      <c r="B162" s="0" t="n">
        <v>2344.944</v>
      </c>
      <c r="C162" s="0" t="n">
        <v>37.4735</v>
      </c>
      <c r="D162" s="0" t="n">
        <v>39.974</v>
      </c>
      <c r="E162" s="0" t="n">
        <v>40.9619</v>
      </c>
      <c r="F162" s="0" t="n">
        <v>3643.69</v>
      </c>
      <c r="G162" s="0" t="n">
        <v>38.312</v>
      </c>
      <c r="H162" s="0" t="n">
        <v>40.242</v>
      </c>
      <c r="I162" s="0" t="n">
        <v>41.518</v>
      </c>
      <c r="J162" s="0" t="n">
        <v>15623.469</v>
      </c>
      <c r="K162" s="0" t="n">
        <v>95.234</v>
      </c>
    </row>
    <row r="163" customFormat="false" ht="15.6" hidden="false" customHeight="false" outlineLevel="0" collapsed="false">
      <c r="A163" s="0" t="s">
        <v>646</v>
      </c>
      <c r="B163" s="0" t="n">
        <v>1013.012</v>
      </c>
      <c r="C163" s="0" t="n">
        <v>36.5383</v>
      </c>
      <c r="D163" s="0" t="n">
        <v>39.2425</v>
      </c>
      <c r="E163" s="0" t="n">
        <v>40.2747</v>
      </c>
      <c r="F163" s="0" t="n">
        <v>3643.69</v>
      </c>
      <c r="G163" s="0" t="n">
        <v>38.312</v>
      </c>
      <c r="H163" s="0" t="n">
        <v>40.242</v>
      </c>
      <c r="I163" s="0" t="n">
        <v>41.518</v>
      </c>
      <c r="J163" s="0" t="n">
        <v>14371.297</v>
      </c>
      <c r="K163" s="0" t="n">
        <v>95.296</v>
      </c>
    </row>
    <row r="164" customFormat="false" ht="15.6" hidden="false" customHeight="false" outlineLevel="0" collapsed="false">
      <c r="A164" s="0" t="s">
        <v>647</v>
      </c>
      <c r="B164" s="0" t="n">
        <v>367.0368</v>
      </c>
      <c r="C164" s="0" t="n">
        <v>35.9648</v>
      </c>
      <c r="D164" s="0" t="n">
        <v>38.9838</v>
      </c>
      <c r="E164" s="0" t="n">
        <v>40.0365</v>
      </c>
      <c r="F164" s="0" t="n">
        <v>3643.69</v>
      </c>
      <c r="G164" s="0" t="n">
        <v>38.312</v>
      </c>
      <c r="H164" s="0" t="n">
        <v>40.242</v>
      </c>
      <c r="I164" s="0" t="n">
        <v>41.518</v>
      </c>
      <c r="J164" s="0" t="n">
        <v>13521.829</v>
      </c>
      <c r="K164" s="0" t="n">
        <v>93.438</v>
      </c>
    </row>
    <row r="165" customFormat="false" ht="15.6" hidden="false" customHeight="false" outlineLevel="0" collapsed="false">
      <c r="A165" s="0" t="s">
        <v>648</v>
      </c>
      <c r="B165" s="0" t="n">
        <v>1964.2912</v>
      </c>
      <c r="C165" s="0" t="n">
        <v>36.3185</v>
      </c>
      <c r="D165" s="0" t="n">
        <v>39.2258</v>
      </c>
      <c r="E165" s="0" t="n">
        <v>40.2629</v>
      </c>
      <c r="F165" s="0" t="n">
        <v>1885.58</v>
      </c>
      <c r="G165" s="0" t="n">
        <v>35.605</v>
      </c>
      <c r="H165" s="0" t="n">
        <v>38.809</v>
      </c>
      <c r="I165" s="0" t="n">
        <v>40.573</v>
      </c>
      <c r="J165" s="0" t="n">
        <v>14258.784</v>
      </c>
      <c r="K165" s="0" t="n">
        <v>85.28</v>
      </c>
    </row>
    <row r="166" customFormat="false" ht="15.6" hidden="false" customHeight="false" outlineLevel="0" collapsed="false">
      <c r="A166" s="0" t="s">
        <v>649</v>
      </c>
      <c r="B166" s="0" t="n">
        <v>1105.2152</v>
      </c>
      <c r="C166" s="0" t="n">
        <v>35.3054</v>
      </c>
      <c r="D166" s="0" t="n">
        <v>38.7492</v>
      </c>
      <c r="E166" s="0" t="n">
        <v>39.8618</v>
      </c>
      <c r="F166" s="0" t="n">
        <v>1885.58</v>
      </c>
      <c r="G166" s="0" t="n">
        <v>35.605</v>
      </c>
      <c r="H166" s="0" t="n">
        <v>38.809</v>
      </c>
      <c r="I166" s="0" t="n">
        <v>40.573</v>
      </c>
      <c r="J166" s="0" t="n">
        <v>13177.535</v>
      </c>
      <c r="K166" s="0" t="n">
        <v>90.111</v>
      </c>
    </row>
    <row r="167" customFormat="false" ht="15.6" hidden="false" customHeight="false" outlineLevel="0" collapsed="false">
      <c r="A167" s="0" t="s">
        <v>650</v>
      </c>
      <c r="B167" s="0" t="n">
        <v>413.772</v>
      </c>
      <c r="C167" s="0" t="n">
        <v>34.4003</v>
      </c>
      <c r="D167" s="0" t="n">
        <v>38.0404</v>
      </c>
      <c r="E167" s="0" t="n">
        <v>39.3811</v>
      </c>
      <c r="F167" s="0" t="n">
        <v>1885.58</v>
      </c>
      <c r="G167" s="0" t="n">
        <v>35.605</v>
      </c>
      <c r="H167" s="0" t="n">
        <v>38.809</v>
      </c>
      <c r="I167" s="0" t="n">
        <v>40.573</v>
      </c>
      <c r="J167" s="0" t="n">
        <v>12397.72</v>
      </c>
      <c r="K167" s="0" t="n">
        <v>83.938</v>
      </c>
    </row>
    <row r="168" customFormat="false" ht="15.6" hidden="false" customHeight="false" outlineLevel="0" collapsed="false">
      <c r="A168" s="0" t="s">
        <v>651</v>
      </c>
      <c r="B168" s="0" t="n">
        <v>122.4808</v>
      </c>
      <c r="C168" s="0" t="n">
        <v>33.9632</v>
      </c>
      <c r="D168" s="0" t="n">
        <v>37.8056</v>
      </c>
      <c r="E168" s="0" t="n">
        <v>39.25</v>
      </c>
      <c r="F168" s="0" t="n">
        <v>1885.58</v>
      </c>
      <c r="G168" s="0" t="n">
        <v>35.605</v>
      </c>
      <c r="H168" s="0" t="n">
        <v>38.809</v>
      </c>
      <c r="I168" s="0" t="n">
        <v>40.573</v>
      </c>
      <c r="J168" s="0" t="n">
        <v>11877.469</v>
      </c>
      <c r="K168" s="0" t="n">
        <v>86.562</v>
      </c>
    </row>
    <row r="169" customFormat="false" ht="15.6" hidden="false" customHeight="false" outlineLevel="0" collapsed="false">
      <c r="A169" s="0" t="s">
        <v>652</v>
      </c>
      <c r="B169" s="0" t="n">
        <v>8904.9952</v>
      </c>
      <c r="C169" s="0" t="n">
        <v>37.7014</v>
      </c>
      <c r="D169" s="0" t="n">
        <v>39.4578</v>
      </c>
      <c r="E169" s="0" t="n">
        <v>42.323</v>
      </c>
      <c r="F169" s="0" t="n">
        <v>7012.48</v>
      </c>
      <c r="G169" s="0" t="n">
        <v>38.881</v>
      </c>
      <c r="H169" s="0" t="n">
        <v>40.913</v>
      </c>
      <c r="I169" s="0" t="n">
        <v>42.332</v>
      </c>
      <c r="J169" s="0" t="n">
        <v>37584.094</v>
      </c>
      <c r="K169" s="0" t="n">
        <v>194.2</v>
      </c>
    </row>
    <row r="170" customFormat="false" ht="15.6" hidden="false" customHeight="false" outlineLevel="0" collapsed="false">
      <c r="A170" s="0" t="s">
        <v>653</v>
      </c>
      <c r="B170" s="0" t="n">
        <v>3826.7304</v>
      </c>
      <c r="C170" s="0" t="n">
        <v>36.9891</v>
      </c>
      <c r="D170" s="0" t="n">
        <v>39.0466</v>
      </c>
      <c r="E170" s="0" t="n">
        <v>41.5977</v>
      </c>
      <c r="F170" s="0" t="n">
        <v>7012.48</v>
      </c>
      <c r="G170" s="0" t="n">
        <v>38.881</v>
      </c>
      <c r="H170" s="0" t="n">
        <v>40.913</v>
      </c>
      <c r="I170" s="0" t="n">
        <v>42.332</v>
      </c>
      <c r="J170" s="0" t="n">
        <v>33105.501</v>
      </c>
      <c r="K170" s="0" t="n">
        <v>203.609</v>
      </c>
    </row>
    <row r="171" customFormat="false" ht="15.6" hidden="false" customHeight="false" outlineLevel="0" collapsed="false">
      <c r="A171" s="0" t="s">
        <v>654</v>
      </c>
      <c r="B171" s="0" t="n">
        <v>1651.9896</v>
      </c>
      <c r="C171" s="0" t="n">
        <v>36.3956</v>
      </c>
      <c r="D171" s="0" t="n">
        <v>38.7102</v>
      </c>
      <c r="E171" s="0" t="n">
        <v>41.0225</v>
      </c>
      <c r="F171" s="0" t="n">
        <v>7012.48</v>
      </c>
      <c r="G171" s="0" t="n">
        <v>38.881</v>
      </c>
      <c r="H171" s="0" t="n">
        <v>40.913</v>
      </c>
      <c r="I171" s="0" t="n">
        <v>42.332</v>
      </c>
      <c r="J171" s="0" t="n">
        <v>30240.673</v>
      </c>
      <c r="K171" s="0" t="n">
        <v>184.109</v>
      </c>
    </row>
    <row r="172" customFormat="false" ht="15.6" hidden="false" customHeight="false" outlineLevel="0" collapsed="false">
      <c r="A172" s="0" t="s">
        <v>655</v>
      </c>
      <c r="B172" s="0" t="n">
        <v>766.912</v>
      </c>
      <c r="C172" s="0" t="n">
        <v>35.9618</v>
      </c>
      <c r="D172" s="0" t="n">
        <v>38.5578</v>
      </c>
      <c r="E172" s="0" t="n">
        <v>40.7586</v>
      </c>
      <c r="F172" s="0" t="n">
        <v>7012.48</v>
      </c>
      <c r="G172" s="0" t="n">
        <v>38.881</v>
      </c>
      <c r="H172" s="0" t="n">
        <v>40.913</v>
      </c>
      <c r="I172" s="0" t="n">
        <v>42.332</v>
      </c>
      <c r="J172" s="0" t="n">
        <v>27851.248</v>
      </c>
      <c r="K172" s="0" t="n">
        <v>177.126</v>
      </c>
    </row>
    <row r="173" customFormat="false" ht="15.6" hidden="false" customHeight="false" outlineLevel="0" collapsed="false">
      <c r="A173" s="0" t="s">
        <v>656</v>
      </c>
      <c r="B173" s="0" t="n">
        <v>3145.5616</v>
      </c>
      <c r="C173" s="0" t="n">
        <v>36.1216</v>
      </c>
      <c r="D173" s="0" t="n">
        <v>38.6041</v>
      </c>
      <c r="E173" s="0" t="n">
        <v>40.8526</v>
      </c>
      <c r="F173" s="0" t="n">
        <v>3906.54</v>
      </c>
      <c r="G173" s="0" t="n">
        <v>36.442</v>
      </c>
      <c r="H173" s="0" t="n">
        <v>39.758</v>
      </c>
      <c r="I173" s="0" t="n">
        <v>40.652</v>
      </c>
      <c r="J173" s="0" t="n">
        <v>29953.8</v>
      </c>
      <c r="K173" s="0" t="n">
        <v>172.092</v>
      </c>
    </row>
    <row r="174" customFormat="false" ht="15.6" hidden="false" customHeight="false" outlineLevel="0" collapsed="false">
      <c r="A174" s="0" t="s">
        <v>657</v>
      </c>
      <c r="B174" s="0" t="n">
        <v>1733.1976</v>
      </c>
      <c r="C174" s="0" t="n">
        <v>35.3864</v>
      </c>
      <c r="D174" s="0" t="n">
        <v>38.3667</v>
      </c>
      <c r="E174" s="0" t="n">
        <v>40.4295</v>
      </c>
      <c r="F174" s="0" t="n">
        <v>3906.54</v>
      </c>
      <c r="G174" s="0" t="n">
        <v>36.442</v>
      </c>
      <c r="H174" s="0" t="n">
        <v>39.758</v>
      </c>
      <c r="I174" s="0" t="n">
        <v>40.652</v>
      </c>
      <c r="J174" s="0" t="n">
        <v>27921.281</v>
      </c>
      <c r="K174" s="0" t="n">
        <v>168.971</v>
      </c>
    </row>
    <row r="175" customFormat="false" ht="15.6" hidden="false" customHeight="false" outlineLevel="0" collapsed="false">
      <c r="A175" s="0" t="s">
        <v>658</v>
      </c>
      <c r="B175" s="0" t="n">
        <v>732.9064</v>
      </c>
      <c r="C175" s="0" t="n">
        <v>34.7169</v>
      </c>
      <c r="D175" s="0" t="n">
        <v>37.9707</v>
      </c>
      <c r="E175" s="0" t="n">
        <v>39.7614</v>
      </c>
      <c r="F175" s="0" t="n">
        <v>3906.54</v>
      </c>
      <c r="G175" s="0" t="n">
        <v>36.442</v>
      </c>
      <c r="H175" s="0" t="n">
        <v>39.758</v>
      </c>
      <c r="I175" s="0" t="n">
        <v>40.652</v>
      </c>
      <c r="J175" s="0" t="n">
        <v>26212.425</v>
      </c>
      <c r="K175" s="0" t="n">
        <v>168.969</v>
      </c>
    </row>
    <row r="176" customFormat="false" ht="15.6" hidden="false" customHeight="false" outlineLevel="0" collapsed="false">
      <c r="A176" s="0" t="s">
        <v>659</v>
      </c>
      <c r="B176" s="0" t="n">
        <v>332.6544</v>
      </c>
      <c r="C176" s="0" t="n">
        <v>34.3302</v>
      </c>
      <c r="D176" s="0" t="n">
        <v>37.7992</v>
      </c>
      <c r="E176" s="0" t="n">
        <v>39.4469</v>
      </c>
      <c r="F176" s="0" t="n">
        <v>3906.54</v>
      </c>
      <c r="G176" s="0" t="n">
        <v>36.442</v>
      </c>
      <c r="H176" s="0" t="n">
        <v>39.758</v>
      </c>
      <c r="I176" s="0" t="n">
        <v>40.652</v>
      </c>
      <c r="J176" s="0" t="n">
        <v>24669.719</v>
      </c>
      <c r="K176" s="0" t="n">
        <v>169.609</v>
      </c>
    </row>
    <row r="177" customFormat="false" ht="15.6" hidden="false" customHeight="false" outlineLevel="0" collapsed="false">
      <c r="A177" s="0" t="s">
        <v>660</v>
      </c>
      <c r="B177" s="0" t="n">
        <v>8586.3536</v>
      </c>
      <c r="C177" s="0" t="n">
        <v>38.4099</v>
      </c>
      <c r="D177" s="0" t="n">
        <v>42.7785</v>
      </c>
      <c r="E177" s="0" t="n">
        <v>43.5374</v>
      </c>
      <c r="F177" s="0" t="n">
        <v>8043.38</v>
      </c>
      <c r="G177" s="0" t="n">
        <v>39.883</v>
      </c>
      <c r="H177" s="0" t="n">
        <v>43.402</v>
      </c>
      <c r="I177" s="0" t="n">
        <v>43.268</v>
      </c>
      <c r="J177" s="0" t="n">
        <v>46061.345</v>
      </c>
      <c r="K177" s="0" t="n">
        <v>196.028</v>
      </c>
    </row>
    <row r="178" customFormat="false" ht="15.6" hidden="false" customHeight="false" outlineLevel="0" collapsed="false">
      <c r="A178" s="0" t="s">
        <v>661</v>
      </c>
      <c r="B178" s="0" t="n">
        <v>4175.8648</v>
      </c>
      <c r="C178" s="0" t="n">
        <v>37.7403</v>
      </c>
      <c r="D178" s="0" t="n">
        <v>42.2105</v>
      </c>
      <c r="E178" s="0" t="n">
        <v>42.7026</v>
      </c>
      <c r="F178" s="0" t="n">
        <v>8043.38</v>
      </c>
      <c r="G178" s="0" t="n">
        <v>39.883</v>
      </c>
      <c r="H178" s="0" t="n">
        <v>43.402</v>
      </c>
      <c r="I178" s="0" t="n">
        <v>43.268</v>
      </c>
      <c r="J178" s="0" t="n">
        <v>41220.376</v>
      </c>
      <c r="K178" s="0" t="n">
        <v>183.593</v>
      </c>
    </row>
    <row r="179" customFormat="false" ht="15.6" hidden="false" customHeight="false" outlineLevel="0" collapsed="false">
      <c r="A179" s="0" t="s">
        <v>662</v>
      </c>
      <c r="B179" s="0" t="n">
        <v>2049.9864</v>
      </c>
      <c r="C179" s="0" t="n">
        <v>37.2179</v>
      </c>
      <c r="D179" s="0" t="n">
        <v>41.8002</v>
      </c>
      <c r="E179" s="0" t="n">
        <v>42.1472</v>
      </c>
      <c r="F179" s="0" t="n">
        <v>8043.38</v>
      </c>
      <c r="G179" s="0" t="n">
        <v>39.883</v>
      </c>
      <c r="H179" s="0" t="n">
        <v>43.402</v>
      </c>
      <c r="I179" s="0" t="n">
        <v>43.268</v>
      </c>
      <c r="J179" s="0" t="n">
        <v>37614.266</v>
      </c>
      <c r="K179" s="0" t="n">
        <v>188.765</v>
      </c>
    </row>
    <row r="180" customFormat="false" ht="15.6" hidden="false" customHeight="false" outlineLevel="0" collapsed="false">
      <c r="A180" s="0" t="s">
        <v>663</v>
      </c>
      <c r="B180" s="0" t="n">
        <v>1098.3592</v>
      </c>
      <c r="C180" s="0" t="n">
        <v>36.8118</v>
      </c>
      <c r="D180" s="0" t="n">
        <v>41.6288</v>
      </c>
      <c r="E180" s="0" t="n">
        <v>41.9001</v>
      </c>
      <c r="F180" s="0" t="n">
        <v>8043.38</v>
      </c>
      <c r="G180" s="0" t="n">
        <v>39.883</v>
      </c>
      <c r="H180" s="0" t="n">
        <v>43.402</v>
      </c>
      <c r="I180" s="0" t="n">
        <v>43.268</v>
      </c>
      <c r="J180" s="0" t="n">
        <v>34722.564</v>
      </c>
      <c r="K180" s="0" t="n">
        <v>188.296</v>
      </c>
    </row>
    <row r="181" customFormat="false" ht="15.6" hidden="false" customHeight="false" outlineLevel="0" collapsed="false">
      <c r="A181" s="0" t="s">
        <v>664</v>
      </c>
      <c r="B181" s="0" t="n">
        <v>3353.6296</v>
      </c>
      <c r="C181" s="0" t="n">
        <v>36.9029</v>
      </c>
      <c r="D181" s="0" t="n">
        <v>41.5805</v>
      </c>
      <c r="E181" s="0" t="n">
        <v>41.7991</v>
      </c>
      <c r="F181" s="0" t="n">
        <v>4769.22</v>
      </c>
      <c r="G181" s="0" t="n">
        <v>37.652</v>
      </c>
      <c r="H181" s="0" t="n">
        <v>42.083</v>
      </c>
      <c r="I181" s="0" t="n">
        <v>41.584</v>
      </c>
      <c r="J181" s="0" t="n">
        <v>37445.096</v>
      </c>
      <c r="K181" s="0" t="n">
        <v>186.545</v>
      </c>
    </row>
    <row r="182" customFormat="false" ht="15.6" hidden="false" customHeight="false" outlineLevel="0" collapsed="false">
      <c r="A182" s="0" t="s">
        <v>665</v>
      </c>
      <c r="B182" s="0" t="n">
        <v>1872.1384</v>
      </c>
      <c r="C182" s="0" t="n">
        <v>36.2944</v>
      </c>
      <c r="D182" s="0" t="n">
        <v>41.2545</v>
      </c>
      <c r="E182" s="0" t="n">
        <v>41.3301</v>
      </c>
      <c r="F182" s="0" t="n">
        <v>4769.22</v>
      </c>
      <c r="G182" s="0" t="n">
        <v>37.652</v>
      </c>
      <c r="H182" s="0" t="n">
        <v>42.083</v>
      </c>
      <c r="I182" s="0" t="n">
        <v>41.584</v>
      </c>
      <c r="J182" s="0" t="n">
        <v>34651.098</v>
      </c>
      <c r="K182" s="0" t="n">
        <v>192.628</v>
      </c>
    </row>
    <row r="183" customFormat="false" ht="15.6" hidden="false" customHeight="false" outlineLevel="0" collapsed="false">
      <c r="A183" s="0" t="s">
        <v>666</v>
      </c>
      <c r="B183" s="0" t="n">
        <v>915.7992</v>
      </c>
      <c r="C183" s="0" t="n">
        <v>35.7518</v>
      </c>
      <c r="D183" s="0" t="n">
        <v>40.8165</v>
      </c>
      <c r="E183" s="0" t="n">
        <v>40.7662</v>
      </c>
      <c r="F183" s="0" t="n">
        <v>4769.22</v>
      </c>
      <c r="G183" s="0" t="n">
        <v>37.652</v>
      </c>
      <c r="H183" s="0" t="n">
        <v>42.083</v>
      </c>
      <c r="I183" s="0" t="n">
        <v>41.584</v>
      </c>
      <c r="J183" s="0" t="n">
        <v>32175.839</v>
      </c>
      <c r="K183" s="0" t="n">
        <v>189.829</v>
      </c>
    </row>
    <row r="184" customFormat="false" ht="15.6" hidden="false" customHeight="false" outlineLevel="0" collapsed="false">
      <c r="A184" s="0" t="s">
        <v>667</v>
      </c>
      <c r="B184" s="0" t="n">
        <v>481.9096</v>
      </c>
      <c r="C184" s="0" t="n">
        <v>35.3538</v>
      </c>
      <c r="D184" s="0" t="n">
        <v>40.6453</v>
      </c>
      <c r="E184" s="0" t="n">
        <v>40.533</v>
      </c>
      <c r="F184" s="0" t="n">
        <v>4769.22</v>
      </c>
      <c r="G184" s="0" t="n">
        <v>37.652</v>
      </c>
      <c r="H184" s="0" t="n">
        <v>42.083</v>
      </c>
      <c r="I184" s="0" t="n">
        <v>41.584</v>
      </c>
      <c r="J184" s="0" t="n">
        <v>30207.485</v>
      </c>
      <c r="K184" s="0" t="n">
        <v>188.778</v>
      </c>
    </row>
    <row r="185" customFormat="false" ht="15.6" hidden="false" customHeight="false" outlineLevel="0" collapsed="false">
      <c r="A185" s="0" t="s">
        <v>668</v>
      </c>
      <c r="B185" s="0" t="n">
        <v>27874.6152</v>
      </c>
      <c r="C185" s="0" t="n">
        <v>36.4953</v>
      </c>
      <c r="D185" s="0" t="n">
        <v>40.9721</v>
      </c>
      <c r="E185" s="0" t="n">
        <v>43.2233</v>
      </c>
      <c r="F185" s="0" t="n">
        <v>8908.19</v>
      </c>
      <c r="G185" s="0" t="n">
        <v>38.094</v>
      </c>
      <c r="H185" s="0" t="n">
        <v>41.914</v>
      </c>
      <c r="I185" s="0" t="n">
        <v>44.221</v>
      </c>
      <c r="J185" s="0" t="n">
        <v>50428.771</v>
      </c>
      <c r="K185" s="0" t="n">
        <v>248.043</v>
      </c>
    </row>
    <row r="186" customFormat="false" ht="15.6" hidden="false" customHeight="false" outlineLevel="0" collapsed="false">
      <c r="A186" s="0" t="s">
        <v>669</v>
      </c>
      <c r="B186" s="0" t="n">
        <v>11968.416</v>
      </c>
      <c r="C186" s="0" t="n">
        <v>35.4934</v>
      </c>
      <c r="D186" s="0" t="n">
        <v>40.4971</v>
      </c>
      <c r="E186" s="0" t="n">
        <v>42.8589</v>
      </c>
      <c r="F186" s="0" t="n">
        <v>8908.19</v>
      </c>
      <c r="G186" s="0" t="n">
        <v>38.094</v>
      </c>
      <c r="H186" s="0" t="n">
        <v>41.914</v>
      </c>
      <c r="I186" s="0" t="n">
        <v>44.221</v>
      </c>
      <c r="J186" s="0" t="n">
        <v>40114.845</v>
      </c>
      <c r="K186" s="0" t="n">
        <v>224.531</v>
      </c>
    </row>
    <row r="187" customFormat="false" ht="15.6" hidden="false" customHeight="false" outlineLevel="0" collapsed="false">
      <c r="A187" s="0" t="s">
        <v>670</v>
      </c>
      <c r="B187" s="0" t="n">
        <v>5189.292</v>
      </c>
      <c r="C187" s="0" t="n">
        <v>34.8918</v>
      </c>
      <c r="D187" s="0" t="n">
        <v>40.0137</v>
      </c>
      <c r="E187" s="0" t="n">
        <v>42.5099</v>
      </c>
      <c r="F187" s="0" t="n">
        <v>8908.19</v>
      </c>
      <c r="G187" s="0" t="n">
        <v>38.094</v>
      </c>
      <c r="H187" s="0" t="n">
        <v>41.914</v>
      </c>
      <c r="I187" s="0" t="n">
        <v>44.221</v>
      </c>
      <c r="J187" s="0" t="n">
        <v>34140.485</v>
      </c>
      <c r="K187" s="0" t="n">
        <v>212.828</v>
      </c>
    </row>
    <row r="188" customFormat="false" ht="15.6" hidden="false" customHeight="false" outlineLevel="0" collapsed="false">
      <c r="A188" s="0" t="s">
        <v>671</v>
      </c>
      <c r="B188" s="0" t="n">
        <v>2414.5984</v>
      </c>
      <c r="C188" s="0" t="n">
        <v>34.4087</v>
      </c>
      <c r="D188" s="0" t="n">
        <v>39.7863</v>
      </c>
      <c r="E188" s="0" t="n">
        <v>42.3768</v>
      </c>
      <c r="F188" s="0" t="n">
        <v>8908.19</v>
      </c>
      <c r="G188" s="0" t="n">
        <v>38.094</v>
      </c>
      <c r="H188" s="0" t="n">
        <v>41.914</v>
      </c>
      <c r="I188" s="0" t="n">
        <v>44.221</v>
      </c>
      <c r="J188" s="0" t="n">
        <v>30568.22</v>
      </c>
      <c r="K188" s="0" t="n">
        <v>213.625</v>
      </c>
    </row>
    <row r="189" customFormat="false" ht="15.6" hidden="false" customHeight="false" outlineLevel="0" collapsed="false">
      <c r="A189" s="0" t="s">
        <v>672</v>
      </c>
      <c r="B189" s="0" t="n">
        <v>6123.0744</v>
      </c>
      <c r="C189" s="0" t="n">
        <v>34.7964</v>
      </c>
      <c r="D189" s="0" t="n">
        <v>39.9863</v>
      </c>
      <c r="E189" s="0" t="n">
        <v>42.4491</v>
      </c>
      <c r="F189" s="0" t="n">
        <v>3799.65</v>
      </c>
      <c r="G189" s="0" t="n">
        <v>35.699</v>
      </c>
      <c r="H189" s="0" t="n">
        <v>40.835</v>
      </c>
      <c r="I189" s="0" t="n">
        <v>43.372</v>
      </c>
      <c r="J189" s="0" t="n">
        <v>33907.134</v>
      </c>
      <c r="K189" s="0" t="n">
        <v>216.436</v>
      </c>
    </row>
    <row r="190" customFormat="false" ht="15.6" hidden="false" customHeight="false" outlineLevel="0" collapsed="false">
      <c r="A190" s="0" t="s">
        <v>673</v>
      </c>
      <c r="B190" s="0" t="n">
        <v>3043.4512</v>
      </c>
      <c r="C190" s="0" t="n">
        <v>34.1801</v>
      </c>
      <c r="D190" s="0" t="n">
        <v>39.6571</v>
      </c>
      <c r="E190" s="0" t="n">
        <v>42.2078</v>
      </c>
      <c r="F190" s="0" t="n">
        <v>3799.65</v>
      </c>
      <c r="G190" s="0" t="n">
        <v>35.699</v>
      </c>
      <c r="H190" s="0" t="n">
        <v>40.835</v>
      </c>
      <c r="I190" s="0" t="n">
        <v>43.372</v>
      </c>
      <c r="J190" s="0" t="n">
        <v>30135.761</v>
      </c>
      <c r="K190" s="0" t="n">
        <v>216.222</v>
      </c>
    </row>
    <row r="191" customFormat="false" ht="15.6" hidden="false" customHeight="false" outlineLevel="0" collapsed="false">
      <c r="A191" s="0" t="s">
        <v>674</v>
      </c>
      <c r="B191" s="0" t="n">
        <v>1485.192</v>
      </c>
      <c r="C191" s="0" t="n">
        <v>33.5361</v>
      </c>
      <c r="D191" s="0" t="n">
        <v>39.1274</v>
      </c>
      <c r="E191" s="0" t="n">
        <v>41.8365</v>
      </c>
      <c r="F191" s="0" t="n">
        <v>3799.65</v>
      </c>
      <c r="G191" s="0" t="n">
        <v>35.699</v>
      </c>
      <c r="H191" s="0" t="n">
        <v>40.835</v>
      </c>
      <c r="I191" s="0" t="n">
        <v>43.372</v>
      </c>
      <c r="J191" s="0" t="n">
        <v>27662.372</v>
      </c>
      <c r="K191" s="0" t="n">
        <v>221.985</v>
      </c>
    </row>
    <row r="192" customFormat="false" ht="15.6" hidden="false" customHeight="false" outlineLevel="0" collapsed="false">
      <c r="A192" s="0" t="s">
        <v>675</v>
      </c>
      <c r="B192" s="0" t="n">
        <v>746.9384</v>
      </c>
      <c r="C192" s="0" t="n">
        <v>32.9778</v>
      </c>
      <c r="D192" s="0" t="n">
        <v>38.9465</v>
      </c>
      <c r="E192" s="0" t="n">
        <v>41.7261</v>
      </c>
      <c r="F192" s="0" t="n">
        <v>3799.65</v>
      </c>
      <c r="G192" s="0" t="n">
        <v>35.699</v>
      </c>
      <c r="H192" s="0" t="n">
        <v>40.835</v>
      </c>
      <c r="I192" s="0" t="n">
        <v>43.372</v>
      </c>
      <c r="J192" s="0" t="n">
        <v>26133.703</v>
      </c>
      <c r="K192" s="0" t="n">
        <v>205.781</v>
      </c>
    </row>
    <row r="193" customFormat="false" ht="15.6" hidden="false" customHeight="false" outlineLevel="0" collapsed="false">
      <c r="A193" s="0" t="s">
        <v>676</v>
      </c>
      <c r="B193" s="0" t="n">
        <v>9054.8736</v>
      </c>
      <c r="C193" s="0" t="n">
        <v>40.3072</v>
      </c>
      <c r="D193" s="0" t="n">
        <v>40.5058</v>
      </c>
      <c r="E193" s="0" t="n">
        <v>42.9245</v>
      </c>
      <c r="F193" s="0" t="n">
        <v>4317.69</v>
      </c>
      <c r="G193" s="0" t="n">
        <v>38.562</v>
      </c>
      <c r="H193" s="0" t="n">
        <v>40.351</v>
      </c>
      <c r="I193" s="0" t="n">
        <v>42.313</v>
      </c>
      <c r="J193" s="0" t="n">
        <v>18371.497</v>
      </c>
      <c r="K193" s="0" t="n">
        <v>79.514</v>
      </c>
    </row>
    <row r="194" customFormat="false" ht="15.6" hidden="false" customHeight="false" outlineLevel="0" collapsed="false">
      <c r="A194" s="0" t="s">
        <v>677</v>
      </c>
      <c r="B194" s="0" t="n">
        <v>5487.7856</v>
      </c>
      <c r="C194" s="0" t="n">
        <v>39.139</v>
      </c>
      <c r="D194" s="0" t="n">
        <v>39.6842</v>
      </c>
      <c r="E194" s="0" t="n">
        <v>42.049</v>
      </c>
      <c r="F194" s="0" t="n">
        <v>4317.69</v>
      </c>
      <c r="G194" s="0" t="n">
        <v>38.562</v>
      </c>
      <c r="H194" s="0" t="n">
        <v>40.351</v>
      </c>
      <c r="I194" s="0" t="n">
        <v>42.313</v>
      </c>
      <c r="J194" s="0" t="n">
        <v>16459.906</v>
      </c>
      <c r="K194" s="0" t="n">
        <v>76.61</v>
      </c>
    </row>
    <row r="195" customFormat="false" ht="15.6" hidden="false" customHeight="false" outlineLevel="0" collapsed="false">
      <c r="A195" s="0" t="s">
        <v>678</v>
      </c>
      <c r="B195" s="0" t="n">
        <v>3261.2928</v>
      </c>
      <c r="C195" s="0" t="n">
        <v>38.0469</v>
      </c>
      <c r="D195" s="0" t="n">
        <v>38.9112</v>
      </c>
      <c r="E195" s="0" t="n">
        <v>41.2573</v>
      </c>
      <c r="F195" s="0" t="n">
        <v>4317.69</v>
      </c>
      <c r="G195" s="0" t="n">
        <v>38.562</v>
      </c>
      <c r="H195" s="0" t="n">
        <v>40.351</v>
      </c>
      <c r="I195" s="0" t="n">
        <v>42.313</v>
      </c>
      <c r="J195" s="0" t="n">
        <v>15080.75</v>
      </c>
      <c r="K195" s="0" t="n">
        <v>74.437</v>
      </c>
    </row>
    <row r="196" customFormat="false" ht="15.6" hidden="false" customHeight="false" outlineLevel="0" collapsed="false">
      <c r="A196" s="0" t="s">
        <v>679</v>
      </c>
      <c r="B196" s="0" t="n">
        <v>1897.8672</v>
      </c>
      <c r="C196" s="0" t="n">
        <v>37.0343</v>
      </c>
      <c r="D196" s="0" t="n">
        <v>38.4761</v>
      </c>
      <c r="E196" s="0" t="n">
        <v>40.8483</v>
      </c>
      <c r="F196" s="0" t="n">
        <v>4317.69</v>
      </c>
      <c r="G196" s="0" t="n">
        <v>38.562</v>
      </c>
      <c r="H196" s="0" t="n">
        <v>40.351</v>
      </c>
      <c r="I196" s="0" t="n">
        <v>42.313</v>
      </c>
      <c r="J196" s="0" t="n">
        <v>13987.579</v>
      </c>
      <c r="K196" s="0" t="n">
        <v>74.593</v>
      </c>
    </row>
    <row r="197" customFormat="false" ht="15.6" hidden="false" customHeight="false" outlineLevel="0" collapsed="false">
      <c r="A197" s="0" t="s">
        <v>680</v>
      </c>
      <c r="B197" s="0" t="n">
        <v>3842.256</v>
      </c>
      <c r="C197" s="0" t="n">
        <v>38.0667</v>
      </c>
      <c r="D197" s="0" t="n">
        <v>38.984</v>
      </c>
      <c r="E197" s="0" t="n">
        <v>41.3297</v>
      </c>
      <c r="F197" s="0" t="n">
        <v>2235.44</v>
      </c>
      <c r="G197" s="0" t="n">
        <v>35.772</v>
      </c>
      <c r="H197" s="0" t="n">
        <v>38.773</v>
      </c>
      <c r="I197" s="0" t="n">
        <v>41.024</v>
      </c>
      <c r="J197" s="0" t="n">
        <v>15237.636</v>
      </c>
      <c r="K197" s="0" t="n">
        <v>74.718</v>
      </c>
    </row>
    <row r="198" customFormat="false" ht="15.6" hidden="false" customHeight="false" outlineLevel="0" collapsed="false">
      <c r="A198" s="0" t="s">
        <v>681</v>
      </c>
      <c r="B198" s="0" t="n">
        <v>2505.5392</v>
      </c>
      <c r="C198" s="0" t="n">
        <v>36.9621</v>
      </c>
      <c r="D198" s="0" t="n">
        <v>38.5569</v>
      </c>
      <c r="E198" s="0" t="n">
        <v>40.908</v>
      </c>
      <c r="F198" s="0" t="n">
        <v>2235.44</v>
      </c>
      <c r="G198" s="0" t="n">
        <v>35.772</v>
      </c>
      <c r="H198" s="0" t="n">
        <v>38.773</v>
      </c>
      <c r="I198" s="0" t="n">
        <v>41.024</v>
      </c>
      <c r="J198" s="0" t="n">
        <v>14095.098</v>
      </c>
      <c r="K198" s="0" t="n">
        <v>74.954</v>
      </c>
    </row>
    <row r="199" customFormat="false" ht="15.6" hidden="false" customHeight="false" outlineLevel="0" collapsed="false">
      <c r="A199" s="0" t="s">
        <v>682</v>
      </c>
      <c r="B199" s="0" t="n">
        <v>1544.3104</v>
      </c>
      <c r="C199" s="0" t="n">
        <v>35.8557</v>
      </c>
      <c r="D199" s="0" t="n">
        <v>37.7709</v>
      </c>
      <c r="E199" s="0" t="n">
        <v>40.1363</v>
      </c>
      <c r="F199" s="0" t="n">
        <v>2235.44</v>
      </c>
      <c r="G199" s="0" t="n">
        <v>35.772</v>
      </c>
      <c r="H199" s="0" t="n">
        <v>38.773</v>
      </c>
      <c r="I199" s="0" t="n">
        <v>41.024</v>
      </c>
      <c r="J199" s="0" t="n">
        <v>13241.96</v>
      </c>
      <c r="K199" s="0" t="n">
        <v>71.922</v>
      </c>
    </row>
    <row r="200" customFormat="false" ht="15.6" hidden="false" customHeight="false" outlineLevel="0" collapsed="false">
      <c r="A200" s="0" t="s">
        <v>683</v>
      </c>
      <c r="B200" s="0" t="n">
        <v>844.8768</v>
      </c>
      <c r="C200" s="0" t="n">
        <v>34.7944</v>
      </c>
      <c r="D200" s="0" t="n">
        <v>37.295</v>
      </c>
      <c r="E200" s="0" t="n">
        <v>39.6823</v>
      </c>
      <c r="F200" s="0" t="n">
        <v>2235.44</v>
      </c>
      <c r="G200" s="0" t="n">
        <v>35.772</v>
      </c>
      <c r="H200" s="0" t="n">
        <v>38.773</v>
      </c>
      <c r="I200" s="0" t="n">
        <v>41.024</v>
      </c>
      <c r="J200" s="0" t="n">
        <v>12622.625</v>
      </c>
      <c r="K200" s="0" t="n">
        <v>73.203</v>
      </c>
    </row>
    <row r="201" customFormat="false" ht="15.6" hidden="false" customHeight="false" outlineLevel="0" collapsed="false">
      <c r="A201" s="0" t="s">
        <v>684</v>
      </c>
      <c r="B201" s="0" t="n">
        <v>20753.5072</v>
      </c>
      <c r="C201" s="0" t="n">
        <v>39.354</v>
      </c>
      <c r="D201" s="0" t="n">
        <v>42.9578</v>
      </c>
      <c r="E201" s="0" t="n">
        <v>43.3845</v>
      </c>
      <c r="F201" s="0" t="n">
        <v>14724.39</v>
      </c>
      <c r="G201" s="0" t="n">
        <v>37.664</v>
      </c>
      <c r="H201" s="0" t="n">
        <v>42.071</v>
      </c>
      <c r="I201" s="0" t="n">
        <v>43.277</v>
      </c>
      <c r="J201" s="0" t="n">
        <v>29480.088</v>
      </c>
      <c r="K201" s="0" t="n">
        <v>98.014</v>
      </c>
    </row>
    <row r="202" customFormat="false" ht="15.6" hidden="false" customHeight="false" outlineLevel="0" collapsed="false">
      <c r="A202" s="0" t="s">
        <v>685</v>
      </c>
      <c r="B202" s="0" t="n">
        <v>11159.9264</v>
      </c>
      <c r="C202" s="0" t="n">
        <v>37.8432</v>
      </c>
      <c r="D202" s="0" t="n">
        <v>42.0529</v>
      </c>
      <c r="E202" s="0" t="n">
        <v>42.6974</v>
      </c>
      <c r="F202" s="0" t="n">
        <v>14724.39</v>
      </c>
      <c r="G202" s="0" t="n">
        <v>37.664</v>
      </c>
      <c r="H202" s="0" t="n">
        <v>42.071</v>
      </c>
      <c r="I202" s="0" t="n">
        <v>43.277</v>
      </c>
      <c r="J202" s="0" t="n">
        <v>26989.245</v>
      </c>
      <c r="K202" s="0" t="n">
        <v>91.246</v>
      </c>
    </row>
    <row r="203" customFormat="false" ht="15.6" hidden="false" customHeight="false" outlineLevel="0" collapsed="false">
      <c r="A203" s="0" t="s">
        <v>686</v>
      </c>
      <c r="B203" s="0" t="n">
        <v>5548.064</v>
      </c>
      <c r="C203" s="0" t="n">
        <v>36.7069</v>
      </c>
      <c r="D203" s="0" t="n">
        <v>41.4101</v>
      </c>
      <c r="E203" s="0" t="n">
        <v>42.1717</v>
      </c>
      <c r="F203" s="0" t="n">
        <v>14724.39</v>
      </c>
      <c r="G203" s="0" t="n">
        <v>37.664</v>
      </c>
      <c r="H203" s="0" t="n">
        <v>42.071</v>
      </c>
      <c r="I203" s="0" t="n">
        <v>43.277</v>
      </c>
      <c r="J203" s="0" t="n">
        <v>24931.782</v>
      </c>
      <c r="K203" s="0" t="n">
        <v>88.687</v>
      </c>
    </row>
    <row r="204" customFormat="false" ht="15.6" hidden="false" customHeight="false" outlineLevel="0" collapsed="false">
      <c r="A204" s="0" t="s">
        <v>687</v>
      </c>
      <c r="B204" s="0" t="n">
        <v>2576.368</v>
      </c>
      <c r="C204" s="0" t="n">
        <v>35.9114</v>
      </c>
      <c r="D204" s="0" t="n">
        <v>41.1394</v>
      </c>
      <c r="E204" s="0" t="n">
        <v>41.9342</v>
      </c>
      <c r="F204" s="0" t="n">
        <v>14724.39</v>
      </c>
      <c r="G204" s="0" t="n">
        <v>37.664</v>
      </c>
      <c r="H204" s="0" t="n">
        <v>42.071</v>
      </c>
      <c r="I204" s="0" t="n">
        <v>43.277</v>
      </c>
      <c r="J204" s="0" t="n">
        <v>23363.969</v>
      </c>
      <c r="K204" s="0" t="n">
        <v>87.343</v>
      </c>
    </row>
    <row r="205" customFormat="false" ht="15.6" hidden="false" customHeight="false" outlineLevel="0" collapsed="false">
      <c r="A205" s="0" t="s">
        <v>688</v>
      </c>
      <c r="B205" s="0" t="n">
        <v>10067.8368</v>
      </c>
      <c r="C205" s="0" t="n">
        <v>36.5897</v>
      </c>
      <c r="D205" s="0" t="n">
        <v>41.4056</v>
      </c>
      <c r="E205" s="0" t="n">
        <v>42.1729</v>
      </c>
      <c r="F205" s="0" t="n">
        <v>9232.12</v>
      </c>
      <c r="G205" s="0" t="n">
        <v>34.887</v>
      </c>
      <c r="H205" s="0" t="n">
        <v>40.839</v>
      </c>
      <c r="I205" s="0" t="n">
        <v>42.187</v>
      </c>
      <c r="J205" s="0" t="n">
        <v>24800.248</v>
      </c>
      <c r="K205" s="0" t="n">
        <v>89.015</v>
      </c>
    </row>
    <row r="206" customFormat="false" ht="15.6" hidden="false" customHeight="false" outlineLevel="0" collapsed="false">
      <c r="A206" s="0" t="s">
        <v>689</v>
      </c>
      <c r="B206" s="0" t="n">
        <v>5429.5968</v>
      </c>
      <c r="C206" s="0" t="n">
        <v>35.2686</v>
      </c>
      <c r="D206" s="0" t="n">
        <v>40.8837</v>
      </c>
      <c r="E206" s="0" t="n">
        <v>41.7474</v>
      </c>
      <c r="F206" s="0" t="n">
        <v>9232.12</v>
      </c>
      <c r="G206" s="0" t="n">
        <v>34.887</v>
      </c>
      <c r="H206" s="0" t="n">
        <v>40.839</v>
      </c>
      <c r="I206" s="0" t="n">
        <v>42.187</v>
      </c>
      <c r="J206" s="0" t="n">
        <v>22930.949</v>
      </c>
      <c r="K206" s="0" t="n">
        <v>88.169</v>
      </c>
    </row>
    <row r="207" customFormat="false" ht="15.6" hidden="false" customHeight="false" outlineLevel="0" collapsed="false">
      <c r="A207" s="0" t="s">
        <v>690</v>
      </c>
      <c r="B207" s="0" t="n">
        <v>2781.048</v>
      </c>
      <c r="C207" s="0" t="n">
        <v>34.3592</v>
      </c>
      <c r="D207" s="0" t="n">
        <v>40.3179</v>
      </c>
      <c r="E207" s="0" t="n">
        <v>41.2621</v>
      </c>
      <c r="F207" s="0" t="n">
        <v>9232.12</v>
      </c>
      <c r="G207" s="0" t="n">
        <v>34.887</v>
      </c>
      <c r="H207" s="0" t="n">
        <v>40.839</v>
      </c>
      <c r="I207" s="0" t="n">
        <v>42.187</v>
      </c>
      <c r="J207" s="0" t="n">
        <v>21759.436</v>
      </c>
      <c r="K207" s="0" t="n">
        <v>85.923</v>
      </c>
    </row>
    <row r="208" customFormat="false" ht="15.6" hidden="false" customHeight="false" outlineLevel="0" collapsed="false">
      <c r="A208" s="0" t="s">
        <v>691</v>
      </c>
      <c r="B208" s="0" t="n">
        <v>1077.5344</v>
      </c>
      <c r="C208" s="0" t="n">
        <v>33.6653</v>
      </c>
      <c r="D208" s="0" t="n">
        <v>40.0961</v>
      </c>
      <c r="E208" s="0" t="n">
        <v>41.0587</v>
      </c>
      <c r="F208" s="0" t="n">
        <v>9232.12</v>
      </c>
      <c r="G208" s="0" t="n">
        <v>34.887</v>
      </c>
      <c r="H208" s="0" t="n">
        <v>40.839</v>
      </c>
      <c r="I208" s="0" t="n">
        <v>42.187</v>
      </c>
      <c r="J208" s="0" t="n">
        <v>20823.619</v>
      </c>
      <c r="K208" s="0" t="n">
        <v>74.985</v>
      </c>
    </row>
    <row r="209" customFormat="false" ht="15.6" hidden="false" customHeight="false" outlineLevel="0" collapsed="false">
      <c r="A209" s="0" t="s">
        <v>692</v>
      </c>
      <c r="B209" s="0" t="n">
        <v>3014.3848</v>
      </c>
      <c r="C209" s="0" t="n">
        <v>40.7185</v>
      </c>
      <c r="D209" s="0" t="n">
        <v>42.4936</v>
      </c>
      <c r="E209" s="0" t="n">
        <v>43.7445</v>
      </c>
      <c r="F209" s="0" t="n">
        <v>2072.78</v>
      </c>
      <c r="G209" s="0" t="n">
        <v>40.036</v>
      </c>
      <c r="H209" s="0" t="n">
        <v>42.051</v>
      </c>
      <c r="I209" s="0" t="n">
        <v>43.098</v>
      </c>
      <c r="J209" s="0" t="n">
        <v>18880.821</v>
      </c>
      <c r="K209" s="0" t="n">
        <v>68.171</v>
      </c>
    </row>
    <row r="210" customFormat="false" ht="15.6" hidden="false" customHeight="false" outlineLevel="0" collapsed="false">
      <c r="A210" s="0" t="s">
        <v>693</v>
      </c>
      <c r="B210" s="0" t="n">
        <v>1484.148</v>
      </c>
      <c r="C210" s="0" t="n">
        <v>39.7079</v>
      </c>
      <c r="D210" s="0" t="n">
        <v>41.7457</v>
      </c>
      <c r="E210" s="0" t="n">
        <v>42.8408</v>
      </c>
      <c r="F210" s="0" t="n">
        <v>2072.78</v>
      </c>
      <c r="G210" s="0" t="n">
        <v>40.036</v>
      </c>
      <c r="H210" s="0" t="n">
        <v>42.051</v>
      </c>
      <c r="I210" s="0" t="n">
        <v>43.098</v>
      </c>
      <c r="J210" s="0" t="n">
        <v>17421.344</v>
      </c>
      <c r="K210" s="0" t="n">
        <v>66</v>
      </c>
    </row>
    <row r="211" customFormat="false" ht="15.6" hidden="false" customHeight="false" outlineLevel="0" collapsed="false">
      <c r="A211" s="0" t="s">
        <v>694</v>
      </c>
      <c r="B211" s="0" t="n">
        <v>713.7576</v>
      </c>
      <c r="C211" s="0" t="n">
        <v>38.9961</v>
      </c>
      <c r="D211" s="0" t="n">
        <v>41.2107</v>
      </c>
      <c r="E211" s="0" t="n">
        <v>42.2279</v>
      </c>
      <c r="F211" s="0" t="n">
        <v>2072.78</v>
      </c>
      <c r="G211" s="0" t="n">
        <v>40.036</v>
      </c>
      <c r="H211" s="0" t="n">
        <v>42.051</v>
      </c>
      <c r="I211" s="0" t="n">
        <v>43.098</v>
      </c>
      <c r="J211" s="0" t="n">
        <v>16301.25</v>
      </c>
      <c r="K211" s="0" t="n">
        <v>66.031</v>
      </c>
    </row>
    <row r="212" customFormat="false" ht="15.6" hidden="false" customHeight="false" outlineLevel="0" collapsed="false">
      <c r="A212" s="0" t="s">
        <v>695</v>
      </c>
      <c r="B212" s="0" t="n">
        <v>283.6856</v>
      </c>
      <c r="C212" s="0" t="n">
        <v>38.4326</v>
      </c>
      <c r="D212" s="0" t="n">
        <v>40.9871</v>
      </c>
      <c r="E212" s="0" t="n">
        <v>41.9916</v>
      </c>
      <c r="F212" s="0" t="n">
        <v>2072.78</v>
      </c>
      <c r="G212" s="0" t="n">
        <v>40.036</v>
      </c>
      <c r="H212" s="0" t="n">
        <v>42.051</v>
      </c>
      <c r="I212" s="0" t="n">
        <v>43.098</v>
      </c>
      <c r="J212" s="0" t="n">
        <v>15447.703</v>
      </c>
      <c r="K212" s="0" t="n">
        <v>67.125</v>
      </c>
    </row>
    <row r="213" customFormat="false" ht="15.6" hidden="false" customHeight="false" outlineLevel="0" collapsed="false">
      <c r="A213" s="0" t="s">
        <v>696</v>
      </c>
      <c r="B213" s="0" t="n">
        <v>1512.6056</v>
      </c>
      <c r="C213" s="0" t="n">
        <v>38.8704</v>
      </c>
      <c r="D213" s="0" t="n">
        <v>41.1955</v>
      </c>
      <c r="E213" s="0" t="n">
        <v>42.2741</v>
      </c>
      <c r="F213" s="0" t="n">
        <v>1194.01</v>
      </c>
      <c r="G213" s="0" t="n">
        <v>37.415</v>
      </c>
      <c r="H213" s="0" t="n">
        <v>40.939</v>
      </c>
      <c r="I213" s="0" t="n">
        <v>42.184</v>
      </c>
      <c r="J213" s="0" t="n">
        <v>16063.959</v>
      </c>
      <c r="K213" s="0" t="n">
        <v>64.452</v>
      </c>
    </row>
    <row r="214" customFormat="false" ht="15.6" hidden="false" customHeight="false" outlineLevel="0" collapsed="false">
      <c r="A214" s="0" t="s">
        <v>697</v>
      </c>
      <c r="B214" s="0" t="n">
        <v>815.9232</v>
      </c>
      <c r="C214" s="0" t="n">
        <v>37.8318</v>
      </c>
      <c r="D214" s="0" t="n">
        <v>40.7986</v>
      </c>
      <c r="E214" s="0" t="n">
        <v>41.8438</v>
      </c>
      <c r="F214" s="0" t="n">
        <v>1194.01</v>
      </c>
      <c r="G214" s="0" t="n">
        <v>37.415</v>
      </c>
      <c r="H214" s="0" t="n">
        <v>40.939</v>
      </c>
      <c r="I214" s="0" t="n">
        <v>42.184</v>
      </c>
      <c r="J214" s="0" t="n">
        <v>14947.786</v>
      </c>
      <c r="K214" s="0" t="n">
        <v>65.329</v>
      </c>
    </row>
    <row r="215" customFormat="false" ht="15.6" hidden="false" customHeight="false" outlineLevel="0" collapsed="false">
      <c r="A215" s="0" t="s">
        <v>698</v>
      </c>
      <c r="B215" s="0" t="n">
        <v>401.8552</v>
      </c>
      <c r="C215" s="0" t="n">
        <v>37.0657</v>
      </c>
      <c r="D215" s="0" t="n">
        <v>40.2978</v>
      </c>
      <c r="E215" s="0" t="n">
        <v>41.3638</v>
      </c>
      <c r="F215" s="0" t="n">
        <v>1194.01</v>
      </c>
      <c r="G215" s="0" t="n">
        <v>37.415</v>
      </c>
      <c r="H215" s="0" t="n">
        <v>40.939</v>
      </c>
      <c r="I215" s="0" t="n">
        <v>42.184</v>
      </c>
      <c r="J215" s="0" t="n">
        <v>14118.855</v>
      </c>
      <c r="K215" s="0" t="n">
        <v>64.75</v>
      </c>
    </row>
    <row r="216" customFormat="false" ht="15.6" hidden="false" customHeight="false" outlineLevel="0" collapsed="false">
      <c r="A216" s="0" t="s">
        <v>699</v>
      </c>
      <c r="B216" s="0" t="n">
        <v>143.2312</v>
      </c>
      <c r="C216" s="0" t="n">
        <v>36.4691</v>
      </c>
      <c r="D216" s="0" t="n">
        <v>40.1077</v>
      </c>
      <c r="E216" s="0" t="n">
        <v>41.1956</v>
      </c>
      <c r="F216" s="0" t="n">
        <v>1194.01</v>
      </c>
      <c r="G216" s="0" t="n">
        <v>37.415</v>
      </c>
      <c r="H216" s="0" t="n">
        <v>40.939</v>
      </c>
      <c r="I216" s="0" t="n">
        <v>42.184</v>
      </c>
      <c r="J216" s="0" t="n">
        <v>13553.298</v>
      </c>
      <c r="K216" s="0" t="n">
        <v>66.812</v>
      </c>
    </row>
    <row r="217" customFormat="false" ht="15.6" hidden="false" customHeight="false" outlineLevel="0" collapsed="false">
      <c r="A217" s="0" t="s">
        <v>700</v>
      </c>
      <c r="B217" s="0" t="n">
        <v>5277.5344</v>
      </c>
      <c r="C217" s="0" t="n">
        <v>38.678</v>
      </c>
      <c r="D217" s="0" t="n">
        <v>40.9863</v>
      </c>
      <c r="E217" s="0" t="n">
        <v>42.0098</v>
      </c>
      <c r="F217" s="0" t="n">
        <v>2317.28</v>
      </c>
      <c r="G217" s="0" t="n">
        <v>37.939</v>
      </c>
      <c r="H217" s="0" t="n">
        <v>40.11</v>
      </c>
      <c r="I217" s="0" t="n">
        <v>41.838</v>
      </c>
      <c r="J217" s="0" t="n">
        <v>17428.572</v>
      </c>
      <c r="K217" s="0" t="n">
        <v>69.374</v>
      </c>
    </row>
    <row r="218" customFormat="false" ht="15.6" hidden="false" customHeight="false" outlineLevel="0" collapsed="false">
      <c r="A218" s="0" t="s">
        <v>701</v>
      </c>
      <c r="B218" s="0" t="n">
        <v>3293.7104</v>
      </c>
      <c r="C218" s="0" t="n">
        <v>37.4764</v>
      </c>
      <c r="D218" s="0" t="n">
        <v>40.066</v>
      </c>
      <c r="E218" s="0" t="n">
        <v>41.0532</v>
      </c>
      <c r="F218" s="0" t="n">
        <v>2317.28</v>
      </c>
      <c r="G218" s="0" t="n">
        <v>37.939</v>
      </c>
      <c r="H218" s="0" t="n">
        <v>40.11</v>
      </c>
      <c r="I218" s="0" t="n">
        <v>41.838</v>
      </c>
      <c r="J218" s="0" t="n">
        <v>15535.281</v>
      </c>
      <c r="K218" s="0" t="n">
        <v>66.515</v>
      </c>
    </row>
    <row r="219" customFormat="false" ht="15.6" hidden="false" customHeight="false" outlineLevel="0" collapsed="false">
      <c r="A219" s="0" t="s">
        <v>702</v>
      </c>
      <c r="B219" s="0" t="n">
        <v>1971.3864</v>
      </c>
      <c r="C219" s="0" t="n">
        <v>36.3639</v>
      </c>
      <c r="D219" s="0" t="n">
        <v>39.2263</v>
      </c>
      <c r="E219" s="0" t="n">
        <v>40.2711</v>
      </c>
      <c r="F219" s="0" t="n">
        <v>2317.28</v>
      </c>
      <c r="G219" s="0" t="n">
        <v>37.939</v>
      </c>
      <c r="H219" s="0" t="n">
        <v>40.11</v>
      </c>
      <c r="I219" s="0" t="n">
        <v>41.838</v>
      </c>
      <c r="J219" s="0" t="n">
        <v>14078.453</v>
      </c>
      <c r="K219" s="0" t="n">
        <v>64.39</v>
      </c>
    </row>
    <row r="220" customFormat="false" ht="15.6" hidden="false" customHeight="false" outlineLevel="0" collapsed="false">
      <c r="A220" s="0" t="s">
        <v>703</v>
      </c>
      <c r="B220" s="0" t="n">
        <v>1109.7096</v>
      </c>
      <c r="C220" s="0" t="n">
        <v>35.348</v>
      </c>
      <c r="D220" s="0" t="n">
        <v>38.745</v>
      </c>
      <c r="E220" s="0" t="n">
        <v>39.8788</v>
      </c>
      <c r="F220" s="0" t="n">
        <v>2317.28</v>
      </c>
      <c r="G220" s="0" t="n">
        <v>37.939</v>
      </c>
      <c r="H220" s="0" t="n">
        <v>40.11</v>
      </c>
      <c r="I220" s="0" t="n">
        <v>41.838</v>
      </c>
      <c r="J220" s="0" t="n">
        <v>12954.422</v>
      </c>
      <c r="K220" s="0" t="n">
        <v>63.531</v>
      </c>
    </row>
    <row r="221" customFormat="false" ht="15.6" hidden="false" customHeight="false" outlineLevel="0" collapsed="false">
      <c r="A221" s="0" t="s">
        <v>704</v>
      </c>
      <c r="B221" s="0" t="n">
        <v>2435.116</v>
      </c>
      <c r="C221" s="0" t="n">
        <v>36.3668</v>
      </c>
      <c r="D221" s="0" t="n">
        <v>39.2947</v>
      </c>
      <c r="E221" s="0" t="n">
        <v>40.3262</v>
      </c>
      <c r="F221" s="0" t="n">
        <v>1202.43</v>
      </c>
      <c r="G221" s="0" t="n">
        <v>35.126</v>
      </c>
      <c r="H221" s="0" t="n">
        <v>38.637</v>
      </c>
      <c r="I221" s="0" t="n">
        <v>40.95</v>
      </c>
      <c r="J221" s="0" t="n">
        <v>14248.377</v>
      </c>
      <c r="K221" s="0" t="n">
        <v>62.812</v>
      </c>
    </row>
    <row r="222" customFormat="false" ht="15.6" hidden="false" customHeight="false" outlineLevel="0" collapsed="false">
      <c r="A222" s="0" t="s">
        <v>705</v>
      </c>
      <c r="B222" s="0" t="n">
        <v>1546.84</v>
      </c>
      <c r="C222" s="0" t="n">
        <v>35.235</v>
      </c>
      <c r="D222" s="0" t="n">
        <v>38.8158</v>
      </c>
      <c r="E222" s="0" t="n">
        <v>39.9175</v>
      </c>
      <c r="F222" s="0" t="n">
        <v>1202.43</v>
      </c>
      <c r="G222" s="0" t="n">
        <v>35.126</v>
      </c>
      <c r="H222" s="0" t="n">
        <v>38.637</v>
      </c>
      <c r="I222" s="0" t="n">
        <v>40.95</v>
      </c>
      <c r="J222" s="0" t="n">
        <v>13046.562</v>
      </c>
      <c r="K222" s="0" t="n">
        <v>62.095</v>
      </c>
    </row>
    <row r="223" customFormat="false" ht="15.6" hidden="false" customHeight="false" outlineLevel="0" collapsed="false">
      <c r="A223" s="0" t="s">
        <v>706</v>
      </c>
      <c r="B223" s="0" t="n">
        <v>916.0504</v>
      </c>
      <c r="C223" s="0" t="n">
        <v>34.1999</v>
      </c>
      <c r="D223" s="0" t="n">
        <v>38.0039</v>
      </c>
      <c r="E223" s="0" t="n">
        <v>39.2902</v>
      </c>
      <c r="F223" s="0" t="n">
        <v>1202.43</v>
      </c>
      <c r="G223" s="0" t="n">
        <v>35.126</v>
      </c>
      <c r="H223" s="0" t="n">
        <v>38.637</v>
      </c>
      <c r="I223" s="0" t="n">
        <v>40.95</v>
      </c>
      <c r="J223" s="0" t="n">
        <v>12088.468</v>
      </c>
      <c r="K223" s="0" t="n">
        <v>60.547</v>
      </c>
    </row>
    <row r="224" customFormat="false" ht="15.6" hidden="false" customHeight="false" outlineLevel="0" collapsed="false">
      <c r="A224" s="0" t="s">
        <v>707</v>
      </c>
      <c r="B224" s="0" t="n">
        <v>456.8704</v>
      </c>
      <c r="C224" s="0" t="n">
        <v>33.2229</v>
      </c>
      <c r="D224" s="0" t="n">
        <v>37.5463</v>
      </c>
      <c r="E224" s="0" t="n">
        <v>39.0218</v>
      </c>
      <c r="F224" s="0" t="n">
        <v>1202.43</v>
      </c>
      <c r="G224" s="0" t="n">
        <v>35.126</v>
      </c>
      <c r="H224" s="0" t="n">
        <v>38.637</v>
      </c>
      <c r="I224" s="0" t="n">
        <v>40.95</v>
      </c>
      <c r="J224" s="0" t="n">
        <v>11381.916</v>
      </c>
      <c r="K224" s="0" t="n">
        <v>62.202</v>
      </c>
    </row>
    <row r="225" customFormat="false" ht="15.6" hidden="false" customHeight="false" outlineLevel="0" collapsed="false">
      <c r="A225" s="0" t="s">
        <v>708</v>
      </c>
      <c r="B225" s="0" t="n">
        <v>10886.6464</v>
      </c>
      <c r="C225" s="0" t="n">
        <v>37.769</v>
      </c>
      <c r="D225" s="0" t="n">
        <v>39.4733</v>
      </c>
      <c r="E225" s="0" t="n">
        <v>42.4512</v>
      </c>
      <c r="F225" s="0" t="n">
        <v>4640.5</v>
      </c>
      <c r="G225" s="0" t="n">
        <v>38.864</v>
      </c>
      <c r="H225" s="0" t="n">
        <v>41.157</v>
      </c>
      <c r="I225" s="0" t="n">
        <v>41.872</v>
      </c>
      <c r="J225" s="0" t="n">
        <v>37356.269</v>
      </c>
      <c r="K225" s="0" t="n">
        <v>139.607</v>
      </c>
    </row>
    <row r="226" customFormat="false" ht="15.6" hidden="false" customHeight="false" outlineLevel="0" collapsed="false">
      <c r="A226" s="0" t="s">
        <v>709</v>
      </c>
      <c r="B226" s="0" t="n">
        <v>5607.8816</v>
      </c>
      <c r="C226" s="0" t="n">
        <v>36.9592</v>
      </c>
      <c r="D226" s="0" t="n">
        <v>39.0146</v>
      </c>
      <c r="E226" s="0" t="n">
        <v>41.6141</v>
      </c>
      <c r="F226" s="0" t="n">
        <v>4640.5</v>
      </c>
      <c r="G226" s="0" t="n">
        <v>38.864</v>
      </c>
      <c r="H226" s="0" t="n">
        <v>41.157</v>
      </c>
      <c r="I226" s="0" t="n">
        <v>41.872</v>
      </c>
      <c r="J226" s="0" t="n">
        <v>32873.793</v>
      </c>
      <c r="K226" s="0" t="n">
        <v>131.457</v>
      </c>
    </row>
    <row r="227" customFormat="false" ht="15.6" hidden="false" customHeight="false" outlineLevel="0" collapsed="false">
      <c r="A227" s="0" t="s">
        <v>710</v>
      </c>
      <c r="B227" s="0" t="n">
        <v>3022.4344</v>
      </c>
      <c r="C227" s="0" t="n">
        <v>36.1866</v>
      </c>
      <c r="D227" s="0" t="n">
        <v>38.6065</v>
      </c>
      <c r="E227" s="0" t="n">
        <v>40.8457</v>
      </c>
      <c r="F227" s="0" t="n">
        <v>4640.5</v>
      </c>
      <c r="G227" s="0" t="n">
        <v>38.864</v>
      </c>
      <c r="H227" s="0" t="n">
        <v>41.157</v>
      </c>
      <c r="I227" s="0" t="n">
        <v>41.872</v>
      </c>
      <c r="J227" s="0" t="n">
        <v>29786.719</v>
      </c>
      <c r="K227" s="0" t="n">
        <v>132.141</v>
      </c>
    </row>
    <row r="228" customFormat="false" ht="15.6" hidden="false" customHeight="false" outlineLevel="0" collapsed="false">
      <c r="A228" s="0" t="s">
        <v>711</v>
      </c>
      <c r="B228" s="0" t="n">
        <v>1650.8288</v>
      </c>
      <c r="C228" s="0" t="n">
        <v>35.4852</v>
      </c>
      <c r="D228" s="0" t="n">
        <v>38.3791</v>
      </c>
      <c r="E228" s="0" t="n">
        <v>40.4553</v>
      </c>
      <c r="F228" s="0" t="n">
        <v>4640.5</v>
      </c>
      <c r="G228" s="0" t="n">
        <v>38.864</v>
      </c>
      <c r="H228" s="0" t="n">
        <v>41.157</v>
      </c>
      <c r="I228" s="0" t="n">
        <v>41.872</v>
      </c>
      <c r="J228" s="0" t="n">
        <v>27655.157</v>
      </c>
      <c r="K228" s="0" t="n">
        <v>127.031</v>
      </c>
    </row>
    <row r="229" customFormat="false" ht="15.6" hidden="false" customHeight="false" outlineLevel="0" collapsed="false">
      <c r="A229" s="0" t="s">
        <v>712</v>
      </c>
      <c r="B229" s="0" t="n">
        <v>4199.2616</v>
      </c>
      <c r="C229" s="0" t="n">
        <v>36.1779</v>
      </c>
      <c r="D229" s="0" t="n">
        <v>38.6175</v>
      </c>
      <c r="E229" s="0" t="n">
        <v>40.9072</v>
      </c>
      <c r="F229" s="0" t="n">
        <v>2621.61</v>
      </c>
      <c r="G229" s="0" t="n">
        <v>36.106</v>
      </c>
      <c r="H229" s="0" t="n">
        <v>39.726</v>
      </c>
      <c r="I229" s="0" t="n">
        <v>39.959</v>
      </c>
      <c r="J229" s="0" t="n">
        <v>29985.284</v>
      </c>
      <c r="K229" s="0" t="n">
        <v>128.358</v>
      </c>
    </row>
    <row r="230" customFormat="false" ht="15.6" hidden="false" customHeight="false" outlineLevel="0" collapsed="false">
      <c r="A230" s="0" t="s">
        <v>713</v>
      </c>
      <c r="B230" s="0" t="n">
        <v>2562.976</v>
      </c>
      <c r="C230" s="0" t="n">
        <v>35.3107</v>
      </c>
      <c r="D230" s="0" t="n">
        <v>38.3348</v>
      </c>
      <c r="E230" s="0" t="n">
        <v>40.4012</v>
      </c>
      <c r="F230" s="0" t="n">
        <v>2621.61</v>
      </c>
      <c r="G230" s="0" t="n">
        <v>36.106</v>
      </c>
      <c r="H230" s="0" t="n">
        <v>39.726</v>
      </c>
      <c r="I230" s="0" t="n">
        <v>39.959</v>
      </c>
      <c r="J230" s="0" t="n">
        <v>27436.595</v>
      </c>
      <c r="K230" s="0" t="n">
        <v>128.674</v>
      </c>
    </row>
    <row r="231" customFormat="false" ht="15.6" hidden="false" customHeight="false" outlineLevel="0" collapsed="false">
      <c r="A231" s="0" t="s">
        <v>714</v>
      </c>
      <c r="B231" s="0" t="n">
        <v>1494.168</v>
      </c>
      <c r="C231" s="0" t="n">
        <v>34.4911</v>
      </c>
      <c r="D231" s="0" t="n">
        <v>37.859</v>
      </c>
      <c r="E231" s="0" t="n">
        <v>39.6029</v>
      </c>
      <c r="F231" s="0" t="n">
        <v>2621.61</v>
      </c>
      <c r="G231" s="0" t="n">
        <v>36.106</v>
      </c>
      <c r="H231" s="0" t="n">
        <v>39.726</v>
      </c>
      <c r="I231" s="0" t="n">
        <v>39.959</v>
      </c>
      <c r="J231" s="0" t="n">
        <v>25737.86</v>
      </c>
      <c r="K231" s="0" t="n">
        <v>124.078</v>
      </c>
    </row>
    <row r="232" customFormat="false" ht="15.6" hidden="false" customHeight="false" outlineLevel="0" collapsed="false">
      <c r="A232" s="0" t="s">
        <v>715</v>
      </c>
      <c r="B232" s="0" t="n">
        <v>766.7624</v>
      </c>
      <c r="C232" s="0" t="n">
        <v>33.7102</v>
      </c>
      <c r="D232" s="0" t="n">
        <v>37.5551</v>
      </c>
      <c r="E232" s="0" t="n">
        <v>39.1032</v>
      </c>
      <c r="F232" s="0" t="n">
        <v>2621.61</v>
      </c>
      <c r="G232" s="0" t="n">
        <v>36.106</v>
      </c>
      <c r="H232" s="0" t="n">
        <v>39.726</v>
      </c>
      <c r="I232" s="0" t="n">
        <v>39.959</v>
      </c>
      <c r="J232" s="0" t="n">
        <v>24471.34</v>
      </c>
      <c r="K232" s="0" t="n">
        <v>126.689</v>
      </c>
    </row>
    <row r="233" customFormat="false" ht="15.6" hidden="false" customHeight="false" outlineLevel="0" collapsed="false">
      <c r="A233" s="0" t="s">
        <v>716</v>
      </c>
      <c r="B233" s="0" t="n">
        <v>10927.1776</v>
      </c>
      <c r="C233" s="0" t="n">
        <v>38.4778</v>
      </c>
      <c r="D233" s="0" t="n">
        <v>42.8534</v>
      </c>
      <c r="E233" s="0" t="n">
        <v>43.6699</v>
      </c>
      <c r="F233" s="0" t="n">
        <v>5359.87</v>
      </c>
      <c r="G233" s="0" t="n">
        <v>39.882</v>
      </c>
      <c r="H233" s="0" t="n">
        <v>43.11</v>
      </c>
      <c r="I233" s="0" t="n">
        <v>42.699</v>
      </c>
      <c r="J233" s="0" t="n">
        <v>45410.073</v>
      </c>
      <c r="K233" s="0" t="n">
        <v>148.919</v>
      </c>
    </row>
    <row r="234" customFormat="false" ht="15.6" hidden="false" customHeight="false" outlineLevel="0" collapsed="false">
      <c r="A234" s="0" t="s">
        <v>717</v>
      </c>
      <c r="B234" s="0" t="n">
        <v>5987.1416</v>
      </c>
      <c r="C234" s="0" t="n">
        <v>37.6774</v>
      </c>
      <c r="D234" s="0" t="n">
        <v>42.1669</v>
      </c>
      <c r="E234" s="0" t="n">
        <v>42.6365</v>
      </c>
      <c r="F234" s="0" t="n">
        <v>5359.87</v>
      </c>
      <c r="G234" s="0" t="n">
        <v>39.882</v>
      </c>
      <c r="H234" s="0" t="n">
        <v>43.11</v>
      </c>
      <c r="I234" s="0" t="n">
        <v>42.699</v>
      </c>
      <c r="J234" s="0" t="n">
        <v>40559.813</v>
      </c>
      <c r="K234" s="0" t="n">
        <v>141.39</v>
      </c>
    </row>
    <row r="235" customFormat="false" ht="15.6" hidden="false" customHeight="false" outlineLevel="0" collapsed="false">
      <c r="A235" s="0" t="s">
        <v>718</v>
      </c>
      <c r="B235" s="0" t="n">
        <v>3358.1032</v>
      </c>
      <c r="C235" s="0" t="n">
        <v>36.9967</v>
      </c>
      <c r="D235" s="0" t="n">
        <v>41.6069</v>
      </c>
      <c r="E235" s="0" t="n">
        <v>41.8546</v>
      </c>
      <c r="F235" s="0" t="n">
        <v>5359.87</v>
      </c>
      <c r="G235" s="0" t="n">
        <v>39.882</v>
      </c>
      <c r="H235" s="0" t="n">
        <v>43.11</v>
      </c>
      <c r="I235" s="0" t="n">
        <v>42.699</v>
      </c>
      <c r="J235" s="0" t="n">
        <v>36834.406</v>
      </c>
      <c r="K235" s="0" t="n">
        <v>141.516</v>
      </c>
    </row>
    <row r="236" customFormat="false" ht="15.6" hidden="false" customHeight="false" outlineLevel="0" collapsed="false">
      <c r="A236" s="0" t="s">
        <v>719</v>
      </c>
      <c r="B236" s="0" t="n">
        <v>1932.3928</v>
      </c>
      <c r="C236" s="0" t="n">
        <v>36.3976</v>
      </c>
      <c r="D236" s="0" t="n">
        <v>41.3048</v>
      </c>
      <c r="E236" s="0" t="n">
        <v>41.4173</v>
      </c>
      <c r="F236" s="0" t="n">
        <v>5359.87</v>
      </c>
      <c r="G236" s="0" t="n">
        <v>39.882</v>
      </c>
      <c r="H236" s="0" t="n">
        <v>43.11</v>
      </c>
      <c r="I236" s="0" t="n">
        <v>42.699</v>
      </c>
      <c r="J236" s="0" t="n">
        <v>33834.126</v>
      </c>
      <c r="K236" s="0" t="n">
        <v>134.859</v>
      </c>
    </row>
    <row r="237" customFormat="false" ht="15.6" hidden="false" customHeight="false" outlineLevel="0" collapsed="false">
      <c r="A237" s="0" t="s">
        <v>720</v>
      </c>
      <c r="B237" s="0" t="n">
        <v>4683.3184</v>
      </c>
      <c r="C237" s="0" t="n">
        <v>36.9401</v>
      </c>
      <c r="D237" s="0" t="n">
        <v>41.6265</v>
      </c>
      <c r="E237" s="0" t="n">
        <v>41.8955</v>
      </c>
      <c r="F237" s="0" t="n">
        <v>3221.87</v>
      </c>
      <c r="G237" s="0" t="n">
        <v>37.36</v>
      </c>
      <c r="H237" s="0" t="n">
        <v>41.611</v>
      </c>
      <c r="I237" s="0" t="n">
        <v>40.875</v>
      </c>
      <c r="J237" s="0" t="n">
        <v>37044.77</v>
      </c>
      <c r="K237" s="0" t="n">
        <v>137.077</v>
      </c>
    </row>
    <row r="238" customFormat="false" ht="15.6" hidden="false" customHeight="false" outlineLevel="0" collapsed="false">
      <c r="A238" s="0" t="s">
        <v>721</v>
      </c>
      <c r="B238" s="0" t="n">
        <v>2785.0136</v>
      </c>
      <c r="C238" s="0" t="n">
        <v>36.1422</v>
      </c>
      <c r="D238" s="0" t="n">
        <v>41.1729</v>
      </c>
      <c r="E238" s="0" t="n">
        <v>41.1982</v>
      </c>
      <c r="F238" s="0" t="n">
        <v>3221.87</v>
      </c>
      <c r="G238" s="0" t="n">
        <v>37.36</v>
      </c>
      <c r="H238" s="0" t="n">
        <v>41.611</v>
      </c>
      <c r="I238" s="0" t="n">
        <v>40.875</v>
      </c>
      <c r="J238" s="0" t="n">
        <v>33840.442</v>
      </c>
      <c r="K238" s="0" t="n">
        <v>135.158</v>
      </c>
    </row>
    <row r="239" customFormat="false" ht="15.6" hidden="false" customHeight="false" outlineLevel="0" collapsed="false">
      <c r="A239" s="0" t="s">
        <v>722</v>
      </c>
      <c r="B239" s="0" t="n">
        <v>1610.156</v>
      </c>
      <c r="C239" s="0" t="n">
        <v>35.4525</v>
      </c>
      <c r="D239" s="0" t="n">
        <v>40.5362</v>
      </c>
      <c r="E239" s="0" t="n">
        <v>40.3893</v>
      </c>
      <c r="F239" s="0" t="n">
        <v>3221.87</v>
      </c>
      <c r="G239" s="0" t="n">
        <v>37.36</v>
      </c>
      <c r="H239" s="0" t="n">
        <v>41.611</v>
      </c>
      <c r="I239" s="0" t="n">
        <v>40.875</v>
      </c>
      <c r="J239" s="0" t="n">
        <v>31302.614</v>
      </c>
      <c r="K239" s="0" t="n">
        <v>130.703</v>
      </c>
    </row>
    <row r="240" customFormat="false" ht="15.6" hidden="false" customHeight="false" outlineLevel="0" collapsed="false">
      <c r="A240" s="0" t="s">
        <v>723</v>
      </c>
      <c r="B240" s="0" t="n">
        <v>909.2088</v>
      </c>
      <c r="C240" s="0" t="n">
        <v>34.844</v>
      </c>
      <c r="D240" s="0" t="n">
        <v>40.2737</v>
      </c>
      <c r="E240" s="0" t="n">
        <v>40.0394</v>
      </c>
      <c r="F240" s="0" t="n">
        <v>3221.87</v>
      </c>
      <c r="G240" s="0" t="n">
        <v>37.36</v>
      </c>
      <c r="H240" s="0" t="n">
        <v>41.611</v>
      </c>
      <c r="I240" s="0" t="n">
        <v>40.875</v>
      </c>
      <c r="J240" s="0" t="n">
        <v>29344.86</v>
      </c>
      <c r="K240" s="0" t="n">
        <v>133.375</v>
      </c>
    </row>
    <row r="241" customFormat="false" ht="15.6" hidden="false" customHeight="false" outlineLevel="0" collapsed="false">
      <c r="A241" s="0" t="s">
        <v>724</v>
      </c>
      <c r="B241" s="0" t="n">
        <v>29027.8352</v>
      </c>
      <c r="C241" s="0" t="n">
        <v>36.4982</v>
      </c>
      <c r="D241" s="0" t="n">
        <v>41.1348</v>
      </c>
      <c r="E241" s="0" t="n">
        <v>43.3459</v>
      </c>
      <c r="F241" s="0" t="n">
        <v>5060.31</v>
      </c>
      <c r="G241" s="0" t="n">
        <v>38.337</v>
      </c>
      <c r="H241" s="0" t="n">
        <v>42.077</v>
      </c>
      <c r="I241" s="0" t="n">
        <v>44.326</v>
      </c>
      <c r="J241" s="0" t="n">
        <v>50051.326</v>
      </c>
      <c r="K241" s="0" t="n">
        <v>191.123</v>
      </c>
    </row>
    <row r="242" customFormat="false" ht="15.6" hidden="false" customHeight="false" outlineLevel="0" collapsed="false">
      <c r="A242" s="0" t="s">
        <v>725</v>
      </c>
      <c r="B242" s="0" t="n">
        <v>13229.5752</v>
      </c>
      <c r="C242" s="0" t="n">
        <v>35.4806</v>
      </c>
      <c r="D242" s="0" t="n">
        <v>40.5993</v>
      </c>
      <c r="E242" s="0" t="n">
        <v>42.902</v>
      </c>
      <c r="F242" s="0" t="n">
        <v>5060.31</v>
      </c>
      <c r="G242" s="0" t="n">
        <v>38.337</v>
      </c>
      <c r="H242" s="0" t="n">
        <v>42.077</v>
      </c>
      <c r="I242" s="0" t="n">
        <v>44.326</v>
      </c>
      <c r="J242" s="0" t="n">
        <v>39970.36</v>
      </c>
      <c r="K242" s="0" t="n">
        <v>168.203</v>
      </c>
    </row>
    <row r="243" customFormat="false" ht="15.6" hidden="false" customHeight="false" outlineLevel="0" collapsed="false">
      <c r="A243" s="0" t="s">
        <v>726</v>
      </c>
      <c r="B243" s="0" t="n">
        <v>6278.0904</v>
      </c>
      <c r="C243" s="0" t="n">
        <v>34.8155</v>
      </c>
      <c r="D243" s="0" t="n">
        <v>40.0149</v>
      </c>
      <c r="E243" s="0" t="n">
        <v>42.4657</v>
      </c>
      <c r="F243" s="0" t="n">
        <v>5060.31</v>
      </c>
      <c r="G243" s="0" t="n">
        <v>38.337</v>
      </c>
      <c r="H243" s="0" t="n">
        <v>42.077</v>
      </c>
      <c r="I243" s="0" t="n">
        <v>44.326</v>
      </c>
      <c r="J243" s="0" t="n">
        <v>33547.484</v>
      </c>
      <c r="K243" s="0" t="n">
        <v>157.031</v>
      </c>
    </row>
    <row r="244" customFormat="false" ht="15.6" hidden="false" customHeight="false" outlineLevel="0" collapsed="false">
      <c r="A244" s="0" t="s">
        <v>727</v>
      </c>
      <c r="B244" s="0" t="n">
        <v>3202.788</v>
      </c>
      <c r="C244" s="0" t="n">
        <v>34.1966</v>
      </c>
      <c r="D244" s="0" t="n">
        <v>39.6877</v>
      </c>
      <c r="E244" s="0" t="n">
        <v>42.2241</v>
      </c>
      <c r="F244" s="0" t="n">
        <v>5060.31</v>
      </c>
      <c r="G244" s="0" t="n">
        <v>38.337</v>
      </c>
      <c r="H244" s="0" t="n">
        <v>42.077</v>
      </c>
      <c r="I244" s="0" t="n">
        <v>44.326</v>
      </c>
      <c r="J244" s="0" t="n">
        <v>29807.485</v>
      </c>
      <c r="K244" s="0" t="n">
        <v>157.937</v>
      </c>
    </row>
    <row r="245" customFormat="false" ht="15.6" hidden="false" customHeight="false" outlineLevel="0" collapsed="false">
      <c r="A245" s="0" t="s">
        <v>728</v>
      </c>
      <c r="B245" s="0" t="n">
        <v>6692.5456</v>
      </c>
      <c r="C245" s="0" t="n">
        <v>34.8126</v>
      </c>
      <c r="D245" s="0" t="n">
        <v>40.0411</v>
      </c>
      <c r="E245" s="0" t="n">
        <v>42.4716</v>
      </c>
      <c r="F245" s="0" t="n">
        <v>2395.79</v>
      </c>
      <c r="G245" s="0" t="n">
        <v>35.619</v>
      </c>
      <c r="H245" s="0" t="n">
        <v>40.897</v>
      </c>
      <c r="I245" s="0" t="n">
        <v>43.388</v>
      </c>
      <c r="J245" s="0" t="n">
        <v>33774.087</v>
      </c>
      <c r="K245" s="0" t="n">
        <v>159.795</v>
      </c>
    </row>
    <row r="246" customFormat="false" ht="15.6" hidden="false" customHeight="false" outlineLevel="0" collapsed="false">
      <c r="A246" s="0" t="s">
        <v>729</v>
      </c>
      <c r="B246" s="0" t="n">
        <v>3572.3456</v>
      </c>
      <c r="C246" s="0" t="n">
        <v>34.1529</v>
      </c>
      <c r="D246" s="0" t="n">
        <v>39.6945</v>
      </c>
      <c r="E246" s="0" t="n">
        <v>42.1971</v>
      </c>
      <c r="F246" s="0" t="n">
        <v>2395.79</v>
      </c>
      <c r="G246" s="0" t="n">
        <v>35.619</v>
      </c>
      <c r="H246" s="0" t="n">
        <v>40.897</v>
      </c>
      <c r="I246" s="0" t="n">
        <v>43.388</v>
      </c>
      <c r="J246" s="0" t="n">
        <v>30106.088</v>
      </c>
      <c r="K246" s="0" t="n">
        <v>154.831</v>
      </c>
    </row>
    <row r="247" customFormat="false" ht="15.6" hidden="false" customHeight="false" outlineLevel="0" collapsed="false">
      <c r="A247" s="0" t="s">
        <v>730</v>
      </c>
      <c r="B247" s="0" t="n">
        <v>2008.876</v>
      </c>
      <c r="C247" s="0" t="n">
        <v>33.4356</v>
      </c>
      <c r="D247" s="0" t="n">
        <v>39.0656</v>
      </c>
      <c r="E247" s="0" t="n">
        <v>41.6677</v>
      </c>
      <c r="F247" s="0" t="n">
        <v>2395.79</v>
      </c>
      <c r="G247" s="0" t="n">
        <v>35.619</v>
      </c>
      <c r="H247" s="0" t="n">
        <v>40.897</v>
      </c>
      <c r="I247" s="0" t="n">
        <v>43.388</v>
      </c>
      <c r="J247" s="0" t="n">
        <v>27476.855</v>
      </c>
      <c r="K247" s="0" t="n">
        <v>147.25</v>
      </c>
    </row>
    <row r="248" customFormat="false" ht="15.6" hidden="false" customHeight="false" outlineLevel="0" collapsed="false">
      <c r="A248" s="0" t="s">
        <v>731</v>
      </c>
      <c r="B248" s="0" t="n">
        <v>1135.3816</v>
      </c>
      <c r="C248" s="0" t="n">
        <v>32.671</v>
      </c>
      <c r="D248" s="0" t="n">
        <v>38.7469</v>
      </c>
      <c r="E248" s="0" t="n">
        <v>41.4314</v>
      </c>
      <c r="F248" s="0" t="n">
        <v>2395.79</v>
      </c>
      <c r="G248" s="0" t="n">
        <v>35.619</v>
      </c>
      <c r="H248" s="0" t="n">
        <v>40.897</v>
      </c>
      <c r="I248" s="0" t="n">
        <v>43.388</v>
      </c>
      <c r="J248" s="0" t="n">
        <v>25679.686</v>
      </c>
      <c r="K248" s="0" t="n">
        <v>143.249</v>
      </c>
    </row>
    <row r="249" customFormat="false" ht="15.6" hidden="false" customHeight="false" outlineLevel="0" collapsed="false">
      <c r="A249" s="0" t="s">
        <v>732</v>
      </c>
    </row>
    <row r="250" customFormat="false" ht="15.6" hidden="false" customHeight="false" outlineLevel="0" collapsed="false">
      <c r="A250" s="0" t="s">
        <v>733</v>
      </c>
    </row>
    <row r="251" customFormat="false" ht="15.6" hidden="false" customHeight="false" outlineLevel="0" collapsed="false">
      <c r="A251" s="0" t="s">
        <v>734</v>
      </c>
    </row>
    <row r="252" customFormat="false" ht="15.6" hidden="false" customHeight="false" outlineLevel="0" collapsed="false">
      <c r="A252" s="0" t="s">
        <v>735</v>
      </c>
    </row>
    <row r="253" customFormat="false" ht="15.6" hidden="false" customHeight="false" outlineLevel="0" collapsed="false">
      <c r="A253" s="0" t="s">
        <v>736</v>
      </c>
    </row>
    <row r="254" customFormat="false" ht="15.6" hidden="false" customHeight="false" outlineLevel="0" collapsed="false">
      <c r="A254" s="0" t="s">
        <v>737</v>
      </c>
    </row>
    <row r="255" customFormat="false" ht="15.6" hidden="false" customHeight="false" outlineLevel="0" collapsed="false">
      <c r="A255" s="0" t="s">
        <v>738</v>
      </c>
    </row>
    <row r="256" customFormat="false" ht="15.6" hidden="false" customHeight="false" outlineLevel="0" collapsed="false">
      <c r="A256" s="0" t="s">
        <v>739</v>
      </c>
    </row>
    <row r="257" customFormat="false" ht="15.6" hidden="false" customHeight="false" outlineLevel="0" collapsed="false">
      <c r="A257" s="0" t="s">
        <v>740</v>
      </c>
    </row>
    <row r="258" customFormat="false" ht="15.6" hidden="false" customHeight="false" outlineLevel="0" collapsed="false">
      <c r="A258" s="0" t="s">
        <v>741</v>
      </c>
    </row>
    <row r="259" customFormat="false" ht="15.6" hidden="false" customHeight="false" outlineLevel="0" collapsed="false">
      <c r="A259" s="0" t="s">
        <v>742</v>
      </c>
    </row>
    <row r="260" customFormat="false" ht="15.6" hidden="false" customHeight="false" outlineLevel="0" collapsed="false">
      <c r="A260" s="0" t="s">
        <v>743</v>
      </c>
    </row>
    <row r="261" customFormat="false" ht="15.6" hidden="false" customHeight="false" outlineLevel="0" collapsed="false">
      <c r="A261" s="0" t="s">
        <v>744</v>
      </c>
    </row>
    <row r="262" customFormat="false" ht="15.6" hidden="false" customHeight="false" outlineLevel="0" collapsed="false">
      <c r="A262" s="0" t="s">
        <v>745</v>
      </c>
    </row>
    <row r="263" customFormat="false" ht="15.6" hidden="false" customHeight="false" outlineLevel="0" collapsed="false">
      <c r="A263" s="0" t="s">
        <v>746</v>
      </c>
    </row>
    <row r="264" customFormat="false" ht="15.6" hidden="false" customHeight="false" outlineLevel="0" collapsed="false">
      <c r="A264" s="0" t="s">
        <v>747</v>
      </c>
    </row>
    <row r="265" customFormat="false" ht="15.6" hidden="false" customHeight="false" outlineLevel="0" collapsed="false">
      <c r="A265" s="0" t="s">
        <v>748</v>
      </c>
    </row>
    <row r="266" customFormat="false" ht="15.6" hidden="false" customHeight="false" outlineLevel="0" collapsed="false">
      <c r="A266" s="0" t="s">
        <v>749</v>
      </c>
    </row>
    <row r="267" customFormat="false" ht="15.6" hidden="false" customHeight="false" outlineLevel="0" collapsed="false">
      <c r="A267" s="0" t="s">
        <v>750</v>
      </c>
    </row>
    <row r="268" customFormat="false" ht="15.6" hidden="false" customHeight="false" outlineLevel="0" collapsed="false">
      <c r="A268" s="0" t="s">
        <v>751</v>
      </c>
    </row>
    <row r="269" customFormat="false" ht="15.6" hidden="false" customHeight="false" outlineLevel="0" collapsed="false">
      <c r="A269" s="0" t="s">
        <v>752</v>
      </c>
    </row>
    <row r="270" customFormat="false" ht="15.6" hidden="false" customHeight="false" outlineLevel="0" collapsed="false">
      <c r="A270" s="0" t="s">
        <v>753</v>
      </c>
    </row>
    <row r="271" customFormat="false" ht="15.6" hidden="false" customHeight="false" outlineLevel="0" collapsed="false">
      <c r="A271" s="0" t="s">
        <v>754</v>
      </c>
    </row>
    <row r="272" customFormat="false" ht="15.6" hidden="false" customHeight="false" outlineLevel="0" collapsed="false">
      <c r="A272" s="0" t="s">
        <v>755</v>
      </c>
    </row>
    <row r="273" customFormat="false" ht="15.6" hidden="false" customHeight="false" outlineLevel="0" collapsed="false">
      <c r="A273" s="0" t="s">
        <v>756</v>
      </c>
    </row>
    <row r="274" customFormat="false" ht="15.6" hidden="false" customHeight="false" outlineLevel="0" collapsed="false">
      <c r="A274" s="0" t="s">
        <v>757</v>
      </c>
    </row>
    <row r="275" customFormat="false" ht="15.6" hidden="false" customHeight="false" outlineLevel="0" collapsed="false">
      <c r="A275" s="0" t="s">
        <v>758</v>
      </c>
    </row>
    <row r="276" customFormat="false" ht="15.6" hidden="false" customHeight="false" outlineLevel="0" collapsed="false">
      <c r="A276" s="0" t="s">
        <v>759</v>
      </c>
    </row>
    <row r="277" customFormat="false" ht="15.6" hidden="false" customHeight="false" outlineLevel="0" collapsed="false">
      <c r="A277" s="0" t="s">
        <v>760</v>
      </c>
    </row>
    <row r="278" customFormat="false" ht="15.6" hidden="false" customHeight="false" outlineLevel="0" collapsed="false">
      <c r="A278" s="0" t="s">
        <v>761</v>
      </c>
    </row>
    <row r="279" customFormat="false" ht="15.6" hidden="false" customHeight="false" outlineLevel="0" collapsed="false">
      <c r="A279" s="0" t="s">
        <v>762</v>
      </c>
    </row>
    <row r="280" customFormat="false" ht="15.6" hidden="false" customHeight="false" outlineLevel="0" collapsed="false">
      <c r="A280" s="0" t="s">
        <v>763</v>
      </c>
    </row>
    <row r="281" customFormat="false" ht="15.6" hidden="false" customHeight="false" outlineLevel="0" collapsed="false">
      <c r="A281" s="0" t="s">
        <v>764</v>
      </c>
    </row>
    <row r="282" customFormat="false" ht="15.6" hidden="false" customHeight="false" outlineLevel="0" collapsed="false">
      <c r="A282" s="0" t="s">
        <v>765</v>
      </c>
    </row>
    <row r="283" customFormat="false" ht="15.6" hidden="false" customHeight="false" outlineLevel="0" collapsed="false">
      <c r="A283" s="0" t="s">
        <v>766</v>
      </c>
    </row>
    <row r="284" customFormat="false" ht="15.6" hidden="false" customHeight="false" outlineLevel="0" collapsed="false">
      <c r="A284" s="0" t="s">
        <v>767</v>
      </c>
    </row>
    <row r="285" customFormat="false" ht="15.6" hidden="false" customHeight="false" outlineLevel="0" collapsed="false">
      <c r="A285" s="0" t="s">
        <v>768</v>
      </c>
    </row>
    <row r="286" customFormat="false" ht="15.6" hidden="false" customHeight="false" outlineLevel="0" collapsed="false">
      <c r="A286" s="0" t="s">
        <v>769</v>
      </c>
    </row>
    <row r="287" customFormat="false" ht="15.6" hidden="false" customHeight="false" outlineLevel="0" collapsed="false">
      <c r="A287" s="0" t="s">
        <v>770</v>
      </c>
    </row>
    <row r="288" customFormat="false" ht="15.6" hidden="false" customHeight="false" outlineLevel="0" collapsed="false">
      <c r="A288" s="0" t="s">
        <v>771</v>
      </c>
    </row>
    <row r="289" customFormat="false" ht="15.6" hidden="false" customHeight="false" outlineLevel="0" collapsed="false">
      <c r="A289" s="0" t="s">
        <v>772</v>
      </c>
    </row>
    <row r="290" customFormat="false" ht="15.6" hidden="false" customHeight="false" outlineLevel="0" collapsed="false">
      <c r="A290" s="0" t="s">
        <v>773</v>
      </c>
    </row>
    <row r="291" customFormat="false" ht="15.6" hidden="false" customHeight="false" outlineLevel="0" collapsed="false">
      <c r="A291" s="0" t="s">
        <v>774</v>
      </c>
    </row>
    <row r="292" customFormat="false" ht="15.6" hidden="false" customHeight="false" outlineLevel="0" collapsed="false">
      <c r="A292" s="0" t="s">
        <v>775</v>
      </c>
    </row>
    <row r="293" customFormat="false" ht="15.6" hidden="false" customHeight="false" outlineLevel="0" collapsed="false">
      <c r="A293" s="0" t="s">
        <v>776</v>
      </c>
    </row>
    <row r="294" customFormat="false" ht="15.6" hidden="false" customHeight="false" outlineLevel="0" collapsed="false">
      <c r="A294" s="0" t="s">
        <v>777</v>
      </c>
    </row>
    <row r="295" customFormat="false" ht="15.6" hidden="false" customHeight="false" outlineLevel="0" collapsed="false">
      <c r="A295" s="0" t="s">
        <v>778</v>
      </c>
    </row>
    <row r="296" customFormat="false" ht="15.6" hidden="false" customHeight="false" outlineLevel="0" collapsed="false">
      <c r="A296" s="0" t="s">
        <v>779</v>
      </c>
    </row>
    <row r="297" customFormat="false" ht="15.6" hidden="false" customHeight="false" outlineLevel="0" collapsed="false">
      <c r="A297" s="0" t="s">
        <v>780</v>
      </c>
    </row>
    <row r="298" customFormat="false" ht="15.6" hidden="false" customHeight="false" outlineLevel="0" collapsed="false">
      <c r="A298" s="0" t="s">
        <v>781</v>
      </c>
    </row>
    <row r="299" customFormat="false" ht="15.6" hidden="false" customHeight="false" outlineLevel="0" collapsed="false">
      <c r="A299" s="0" t="s">
        <v>782</v>
      </c>
    </row>
    <row r="300" customFormat="false" ht="15.6" hidden="false" customHeight="false" outlineLevel="0" collapsed="false">
      <c r="A300" s="0" t="s">
        <v>783</v>
      </c>
    </row>
    <row r="301" customFormat="false" ht="15.6" hidden="false" customHeight="false" outlineLevel="0" collapsed="false">
      <c r="A301" s="0" t="s">
        <v>784</v>
      </c>
    </row>
    <row r="302" customFormat="false" ht="15.6" hidden="false" customHeight="false" outlineLevel="0" collapsed="false">
      <c r="A302" s="0" t="s">
        <v>785</v>
      </c>
    </row>
    <row r="303" customFormat="false" ht="15.6" hidden="false" customHeight="false" outlineLevel="0" collapsed="false">
      <c r="A303" s="0" t="s">
        <v>786</v>
      </c>
    </row>
    <row r="304" customFormat="false" ht="15.6" hidden="false" customHeight="false" outlineLevel="0" collapsed="false">
      <c r="A304" s="0" t="s">
        <v>787</v>
      </c>
    </row>
    <row r="305" customFormat="false" ht="15.6" hidden="false" customHeight="false" outlineLevel="0" collapsed="false">
      <c r="A305" s="0" t="s">
        <v>788</v>
      </c>
      <c r="B305" s="0" t="n">
        <v>2189.9976</v>
      </c>
      <c r="C305" s="0" t="n">
        <v>40.7487</v>
      </c>
      <c r="D305" s="0" t="n">
        <v>42.7885</v>
      </c>
      <c r="E305" s="0" t="n">
        <v>44.2219</v>
      </c>
      <c r="F305" s="0" t="n">
        <v>2055.62</v>
      </c>
      <c r="G305" s="0" t="n">
        <v>39.832</v>
      </c>
      <c r="H305" s="0" t="n">
        <v>42.479</v>
      </c>
      <c r="I305" s="0" t="n">
        <v>43.431</v>
      </c>
      <c r="J305" s="0" t="n">
        <v>16598.665</v>
      </c>
      <c r="K305" s="0" t="n">
        <v>90.06</v>
      </c>
    </row>
    <row r="306" customFormat="false" ht="15.6" hidden="false" customHeight="false" outlineLevel="0" collapsed="false">
      <c r="A306" s="0" t="s">
        <v>789</v>
      </c>
      <c r="B306" s="0" t="n">
        <v>1076.3904</v>
      </c>
      <c r="C306" s="0" t="n">
        <v>39.8566</v>
      </c>
      <c r="D306" s="0" t="n">
        <v>42.1931</v>
      </c>
      <c r="E306" s="0" t="n">
        <v>43.4141</v>
      </c>
      <c r="F306" s="0" t="n">
        <f aca="false">F305</f>
        <v>2055.62</v>
      </c>
      <c r="G306" s="0" t="n">
        <f aca="false">G305</f>
        <v>39.832</v>
      </c>
      <c r="H306" s="0" t="n">
        <f aca="false">H305</f>
        <v>42.479</v>
      </c>
      <c r="I306" s="0" t="n">
        <f aca="false">I305</f>
        <v>43.431</v>
      </c>
      <c r="J306" s="0" t="n">
        <v>15549.08</v>
      </c>
      <c r="K306" s="0" t="n">
        <v>89.189</v>
      </c>
    </row>
    <row r="307" customFormat="false" ht="15.6" hidden="false" customHeight="false" outlineLevel="0" collapsed="false">
      <c r="A307" s="0" t="s">
        <v>790</v>
      </c>
      <c r="B307" s="0" t="n">
        <v>353.0912</v>
      </c>
      <c r="C307" s="0" t="n">
        <v>39.0301</v>
      </c>
      <c r="D307" s="0" t="n">
        <v>41.798</v>
      </c>
      <c r="E307" s="0" t="n">
        <v>42.9033</v>
      </c>
      <c r="F307" s="0" t="n">
        <f aca="false">F306</f>
        <v>2055.62</v>
      </c>
      <c r="G307" s="0" t="n">
        <f aca="false">G306</f>
        <v>39.832</v>
      </c>
      <c r="H307" s="0" t="n">
        <f aca="false">H306</f>
        <v>42.479</v>
      </c>
      <c r="I307" s="0" t="n">
        <f aca="false">I306</f>
        <v>43.431</v>
      </c>
      <c r="J307" s="0" t="n">
        <v>14696.156</v>
      </c>
      <c r="K307" s="0" t="n">
        <v>86.983</v>
      </c>
    </row>
    <row r="308" customFormat="false" ht="15.6" hidden="false" customHeight="false" outlineLevel="0" collapsed="false">
      <c r="A308" s="0" t="s">
        <v>791</v>
      </c>
      <c r="B308" s="0" t="n">
        <v>97.3352</v>
      </c>
      <c r="C308" s="0" t="n">
        <v>38.6341</v>
      </c>
      <c r="D308" s="0" t="n">
        <v>41.652</v>
      </c>
      <c r="E308" s="0" t="n">
        <v>42.7168</v>
      </c>
      <c r="F308" s="0" t="n">
        <f aca="false">F307</f>
        <v>2055.62</v>
      </c>
      <c r="G308" s="0" t="n">
        <f aca="false">G307</f>
        <v>39.832</v>
      </c>
      <c r="H308" s="0" t="n">
        <f aca="false">H307</f>
        <v>42.479</v>
      </c>
      <c r="I308" s="0" t="n">
        <f aca="false">I307</f>
        <v>43.431</v>
      </c>
      <c r="J308" s="0" t="n">
        <v>14097.536</v>
      </c>
      <c r="K308" s="0" t="n">
        <v>87.892</v>
      </c>
    </row>
    <row r="309" customFormat="false" ht="15.6" hidden="false" customHeight="false" outlineLevel="0" collapsed="false">
      <c r="A309" s="0" t="s">
        <v>792</v>
      </c>
      <c r="B309" s="0" t="n">
        <v>1195.9928</v>
      </c>
      <c r="C309" s="0" t="n">
        <v>39.1083</v>
      </c>
      <c r="D309" s="0" t="n">
        <v>41.671</v>
      </c>
      <c r="E309" s="0" t="n">
        <v>42.8308</v>
      </c>
      <c r="F309" s="0" t="n">
        <v>1152.61</v>
      </c>
      <c r="G309" s="0" t="n">
        <v>37.273</v>
      </c>
      <c r="H309" s="0" t="n">
        <v>41.34</v>
      </c>
      <c r="I309" s="0" t="n">
        <v>42.346</v>
      </c>
      <c r="J309" s="0" t="n">
        <v>14574.139</v>
      </c>
      <c r="K309" s="0" t="n">
        <v>88.517</v>
      </c>
    </row>
    <row r="310" customFormat="false" ht="15.6" hidden="false" customHeight="false" outlineLevel="0" collapsed="false">
      <c r="A310" s="0" t="s">
        <v>793</v>
      </c>
      <c r="B310" s="0" t="n">
        <v>652.6648</v>
      </c>
      <c r="C310" s="0" t="n">
        <v>38.092</v>
      </c>
      <c r="D310" s="0" t="n">
        <v>41.3108</v>
      </c>
      <c r="E310" s="0" t="n">
        <v>42.4155</v>
      </c>
      <c r="F310" s="0" t="n">
        <f aca="false">F309</f>
        <v>1152.61</v>
      </c>
      <c r="G310" s="0" t="n">
        <f aca="false">G309</f>
        <v>37.273</v>
      </c>
      <c r="H310" s="0" t="n">
        <f aca="false">H309</f>
        <v>41.34</v>
      </c>
      <c r="I310" s="0" t="n">
        <f aca="false">I309</f>
        <v>42.346</v>
      </c>
      <c r="J310" s="0" t="n">
        <v>13853.604</v>
      </c>
      <c r="K310" s="0" t="n">
        <v>86.424</v>
      </c>
    </row>
    <row r="311" customFormat="false" ht="15.6" hidden="false" customHeight="false" outlineLevel="0" collapsed="false">
      <c r="A311" s="0" t="s">
        <v>794</v>
      </c>
      <c r="B311" s="0" t="n">
        <v>234.104</v>
      </c>
      <c r="C311" s="0" t="n">
        <v>37.1211</v>
      </c>
      <c r="D311" s="0" t="n">
        <v>40.8802</v>
      </c>
      <c r="E311" s="0" t="n">
        <v>41.9348</v>
      </c>
      <c r="F311" s="0" t="n">
        <f aca="false">F310</f>
        <v>1152.61</v>
      </c>
      <c r="G311" s="0" t="n">
        <f aca="false">G310</f>
        <v>37.273</v>
      </c>
      <c r="H311" s="0" t="n">
        <f aca="false">H310</f>
        <v>41.34</v>
      </c>
      <c r="I311" s="0" t="n">
        <f aca="false">I310</f>
        <v>42.346</v>
      </c>
      <c r="J311" s="0" t="n">
        <v>13191.25</v>
      </c>
      <c r="K311" s="0" t="n">
        <v>87.875</v>
      </c>
    </row>
    <row r="312" customFormat="false" ht="15.6" hidden="false" customHeight="false" outlineLevel="0" collapsed="false">
      <c r="A312" s="0" t="s">
        <v>795</v>
      </c>
      <c r="B312" s="0" t="n">
        <v>55.5848</v>
      </c>
      <c r="C312" s="0" t="n">
        <v>36.6081</v>
      </c>
      <c r="D312" s="0" t="n">
        <v>40.6767</v>
      </c>
      <c r="E312" s="0" t="n">
        <v>41.7206</v>
      </c>
      <c r="F312" s="0" t="n">
        <f aca="false">F311</f>
        <v>1152.61</v>
      </c>
      <c r="G312" s="0" t="n">
        <f aca="false">G311</f>
        <v>37.273</v>
      </c>
      <c r="H312" s="0" t="n">
        <f aca="false">H311</f>
        <v>41.34</v>
      </c>
      <c r="I312" s="0" t="n">
        <f aca="false">I311</f>
        <v>42.346</v>
      </c>
      <c r="J312" s="0" t="n">
        <v>12786.823</v>
      </c>
      <c r="K312" s="0" t="n">
        <v>67.032</v>
      </c>
    </row>
    <row r="313" customFormat="false" ht="15.6" hidden="false" customHeight="false" outlineLevel="0" collapsed="false">
      <c r="A313" s="0" t="s">
        <v>796</v>
      </c>
      <c r="B313" s="0" t="n">
        <v>3958.0008</v>
      </c>
      <c r="C313" s="0" t="n">
        <v>38.9654</v>
      </c>
      <c r="D313" s="0" t="n">
        <v>41.4952</v>
      </c>
      <c r="E313" s="0" t="n">
        <v>42.6679</v>
      </c>
      <c r="F313" s="0" t="n">
        <v>2572.93</v>
      </c>
      <c r="G313" s="0" t="n">
        <v>37.929</v>
      </c>
      <c r="H313" s="0" t="n">
        <v>40.461</v>
      </c>
      <c r="I313" s="0" t="n">
        <v>41.818</v>
      </c>
      <c r="J313" s="0" t="n">
        <v>15442.36</v>
      </c>
      <c r="K313" s="0" t="n">
        <v>94.405</v>
      </c>
    </row>
    <row r="314" customFormat="false" ht="15.6" hidden="false" customHeight="false" outlineLevel="0" collapsed="false">
      <c r="A314" s="0" t="s">
        <v>797</v>
      </c>
      <c r="B314" s="0" t="n">
        <v>2211.6056</v>
      </c>
      <c r="C314" s="0" t="n">
        <v>37.8563</v>
      </c>
      <c r="D314" s="0" t="n">
        <v>40.5958</v>
      </c>
      <c r="E314" s="0" t="n">
        <v>41.6525</v>
      </c>
      <c r="F314" s="0" t="n">
        <f aca="false">F313</f>
        <v>2572.93</v>
      </c>
      <c r="G314" s="0" t="n">
        <f aca="false">G313</f>
        <v>37.929</v>
      </c>
      <c r="H314" s="0" t="n">
        <f aca="false">H313</f>
        <v>40.461</v>
      </c>
      <c r="I314" s="0" t="n">
        <f aca="false">I313</f>
        <v>41.818</v>
      </c>
      <c r="J314" s="0" t="n">
        <v>14258.492</v>
      </c>
      <c r="K314" s="0" t="n">
        <v>90.923</v>
      </c>
    </row>
    <row r="315" customFormat="false" ht="15.6" hidden="false" customHeight="false" outlineLevel="0" collapsed="false">
      <c r="A315" s="0" t="s">
        <v>798</v>
      </c>
      <c r="B315" s="0" t="n">
        <v>975.5848</v>
      </c>
      <c r="C315" s="0" t="n">
        <v>36.8271</v>
      </c>
      <c r="D315" s="0" t="n">
        <v>39.8269</v>
      </c>
      <c r="E315" s="0" t="n">
        <v>40.8606</v>
      </c>
      <c r="F315" s="0" t="n">
        <f aca="false">F314</f>
        <v>2572.93</v>
      </c>
      <c r="G315" s="0" t="n">
        <f aca="false">G314</f>
        <v>37.929</v>
      </c>
      <c r="H315" s="0" t="n">
        <f aca="false">H314</f>
        <v>40.461</v>
      </c>
      <c r="I315" s="0" t="n">
        <f aca="false">I314</f>
        <v>41.818</v>
      </c>
      <c r="J315" s="0" t="n">
        <v>13301.821</v>
      </c>
      <c r="K315" s="0" t="n">
        <v>87.39</v>
      </c>
    </row>
    <row r="316" customFormat="false" ht="15.6" hidden="false" customHeight="false" outlineLevel="0" collapsed="false">
      <c r="A316" s="0" t="s">
        <v>799</v>
      </c>
      <c r="B316" s="0" t="n">
        <v>375.444</v>
      </c>
      <c r="C316" s="0" t="n">
        <v>36.1435</v>
      </c>
      <c r="D316" s="0" t="n">
        <v>39.4897</v>
      </c>
      <c r="E316" s="0" t="n">
        <v>40.541</v>
      </c>
      <c r="F316" s="0" t="n">
        <f aca="false">F315</f>
        <v>2572.93</v>
      </c>
      <c r="G316" s="0" t="n">
        <f aca="false">G315</f>
        <v>37.929</v>
      </c>
      <c r="H316" s="0" t="n">
        <f aca="false">H315</f>
        <v>40.461</v>
      </c>
      <c r="I316" s="0" t="n">
        <f aca="false">I315</f>
        <v>41.818</v>
      </c>
      <c r="J316" s="0" t="n">
        <v>12574.554</v>
      </c>
      <c r="K316" s="0" t="n">
        <v>85.689</v>
      </c>
    </row>
    <row r="317" customFormat="false" ht="15.6" hidden="false" customHeight="false" outlineLevel="0" collapsed="false">
      <c r="A317" s="0" t="s">
        <v>800</v>
      </c>
      <c r="B317" s="0" t="n">
        <v>1989.996</v>
      </c>
      <c r="C317" s="0" t="n">
        <v>36.88</v>
      </c>
      <c r="D317" s="0" t="n">
        <v>39.9166</v>
      </c>
      <c r="E317" s="0" t="n">
        <v>40.9312</v>
      </c>
      <c r="F317" s="0" t="n">
        <v>1428.88</v>
      </c>
      <c r="G317" s="0" t="n">
        <v>35.355</v>
      </c>
      <c r="H317" s="0" t="n">
        <v>38.98</v>
      </c>
      <c r="I317" s="0" t="n">
        <v>40.643</v>
      </c>
      <c r="J317" s="0" t="n">
        <v>13418.023</v>
      </c>
      <c r="K317" s="0" t="n">
        <v>90.251</v>
      </c>
    </row>
    <row r="318" customFormat="false" ht="15.6" hidden="false" customHeight="false" outlineLevel="0" collapsed="false">
      <c r="A318" s="0" t="s">
        <v>801</v>
      </c>
      <c r="B318" s="0" t="n">
        <v>1138.9616</v>
      </c>
      <c r="C318" s="0" t="n">
        <v>35.7608</v>
      </c>
      <c r="D318" s="0" t="n">
        <v>39.4246</v>
      </c>
      <c r="E318" s="0" t="n">
        <v>40.4769</v>
      </c>
      <c r="F318" s="0" t="n">
        <f aca="false">F317</f>
        <v>1428.88</v>
      </c>
      <c r="G318" s="0" t="n">
        <f aca="false">G317</f>
        <v>35.355</v>
      </c>
      <c r="H318" s="0" t="n">
        <f aca="false">H317</f>
        <v>38.98</v>
      </c>
      <c r="I318" s="0" t="n">
        <f aca="false">I317</f>
        <v>40.643</v>
      </c>
      <c r="J318" s="0" t="n">
        <v>12674.371</v>
      </c>
      <c r="K318" s="0" t="n">
        <v>86.627</v>
      </c>
    </row>
    <row r="319" customFormat="false" ht="15.6" hidden="false" customHeight="false" outlineLevel="0" collapsed="false">
      <c r="A319" s="0" t="s">
        <v>802</v>
      </c>
      <c r="B319" s="0" t="n">
        <v>461.1088</v>
      </c>
      <c r="C319" s="0" t="n">
        <v>34.7272</v>
      </c>
      <c r="D319" s="0" t="n">
        <v>38.6148</v>
      </c>
      <c r="E319" s="0" t="n">
        <v>39.7953</v>
      </c>
      <c r="F319" s="0" t="n">
        <f aca="false">F318</f>
        <v>1428.88</v>
      </c>
      <c r="G319" s="0" t="n">
        <f aca="false">G318</f>
        <v>35.355</v>
      </c>
      <c r="H319" s="0" t="n">
        <f aca="false">H318</f>
        <v>38.98</v>
      </c>
      <c r="I319" s="0" t="n">
        <f aca="false">I318</f>
        <v>40.643</v>
      </c>
      <c r="J319" s="0" t="n">
        <v>12044.5</v>
      </c>
      <c r="K319" s="0" t="n">
        <v>86.656</v>
      </c>
    </row>
    <row r="320" customFormat="false" ht="15.6" hidden="false" customHeight="false" outlineLevel="0" collapsed="false">
      <c r="A320" s="0" t="s">
        <v>803</v>
      </c>
      <c r="B320" s="0" t="n">
        <v>140.5824</v>
      </c>
      <c r="C320" s="0" t="n">
        <v>34.1226</v>
      </c>
      <c r="D320" s="0" t="n">
        <v>38.1819</v>
      </c>
      <c r="E320" s="0" t="n">
        <v>39.4679</v>
      </c>
      <c r="F320" s="0" t="n">
        <f aca="false">F319</f>
        <v>1428.88</v>
      </c>
      <c r="G320" s="0" t="n">
        <f aca="false">G319</f>
        <v>35.355</v>
      </c>
      <c r="H320" s="0" t="n">
        <f aca="false">H319</f>
        <v>38.98</v>
      </c>
      <c r="I320" s="0" t="n">
        <f aca="false">I319</f>
        <v>40.643</v>
      </c>
      <c r="J320" s="0" t="n">
        <v>11608.394</v>
      </c>
      <c r="K320" s="0" t="n">
        <v>86.734</v>
      </c>
    </row>
    <row r="321" customFormat="false" ht="15.6" hidden="false" customHeight="false" outlineLevel="0" collapsed="false">
      <c r="A321" s="0" t="s">
        <v>804</v>
      </c>
      <c r="B321" s="0" t="n">
        <v>7989.6416</v>
      </c>
      <c r="C321" s="0" t="n">
        <v>37.7651</v>
      </c>
      <c r="D321" s="0" t="n">
        <v>39.5586</v>
      </c>
      <c r="E321" s="0" t="n">
        <v>42.6775</v>
      </c>
      <c r="F321" s="0" t="n">
        <v>4729.63</v>
      </c>
      <c r="G321" s="0" t="n">
        <v>38.288</v>
      </c>
      <c r="H321" s="0" t="n">
        <v>40.83</v>
      </c>
      <c r="I321" s="0" t="n">
        <v>42.294</v>
      </c>
      <c r="J321" s="0" t="n">
        <v>34757.478</v>
      </c>
      <c r="K321" s="0" t="n">
        <v>189.761</v>
      </c>
    </row>
    <row r="322" customFormat="false" ht="15.6" hidden="false" customHeight="false" outlineLevel="0" collapsed="false">
      <c r="A322" s="0" t="s">
        <v>805</v>
      </c>
      <c r="B322" s="0" t="n">
        <v>4083.5224</v>
      </c>
      <c r="C322" s="0" t="n">
        <v>37.0717</v>
      </c>
      <c r="D322" s="0" t="n">
        <v>39.1595</v>
      </c>
      <c r="E322" s="0" t="n">
        <v>41.9532</v>
      </c>
      <c r="F322" s="0" t="n">
        <f aca="false">F321</f>
        <v>4729.63</v>
      </c>
      <c r="G322" s="0" t="n">
        <f aca="false">G321</f>
        <v>38.288</v>
      </c>
      <c r="H322" s="0" t="n">
        <f aca="false">H321</f>
        <v>40.83</v>
      </c>
      <c r="I322" s="0" t="n">
        <f aca="false">I321</f>
        <v>42.294</v>
      </c>
      <c r="J322" s="0" t="n">
        <v>31453.928</v>
      </c>
      <c r="K322" s="0" t="n">
        <v>178.972</v>
      </c>
    </row>
    <row r="323" customFormat="false" ht="15.6" hidden="false" customHeight="false" outlineLevel="0" collapsed="false">
      <c r="A323" s="0" t="s">
        <v>806</v>
      </c>
      <c r="B323" s="0" t="n">
        <v>1768.2856</v>
      </c>
      <c r="C323" s="0" t="n">
        <v>36.3554</v>
      </c>
      <c r="D323" s="0" t="n">
        <v>38.825</v>
      </c>
      <c r="E323" s="0" t="n">
        <v>41.3386</v>
      </c>
      <c r="F323" s="0" t="n">
        <f aca="false">F322</f>
        <v>4729.63</v>
      </c>
      <c r="G323" s="0" t="n">
        <f aca="false">G322</f>
        <v>38.288</v>
      </c>
      <c r="H323" s="0" t="n">
        <f aca="false">H322</f>
        <v>40.83</v>
      </c>
      <c r="I323" s="0" t="n">
        <f aca="false">I322</f>
        <v>42.294</v>
      </c>
      <c r="J323" s="0" t="n">
        <v>29122.555</v>
      </c>
      <c r="K323" s="0" t="n">
        <v>175.733</v>
      </c>
    </row>
    <row r="324" customFormat="false" ht="15.6" hidden="false" customHeight="false" outlineLevel="0" collapsed="false">
      <c r="A324" s="0" t="s">
        <v>807</v>
      </c>
      <c r="B324" s="0" t="n">
        <v>769.6</v>
      </c>
      <c r="C324" s="0" t="n">
        <v>35.8685</v>
      </c>
      <c r="D324" s="0" t="n">
        <v>38.6612</v>
      </c>
      <c r="E324" s="0" t="n">
        <v>41.0498</v>
      </c>
      <c r="F324" s="0" t="n">
        <f aca="false">F323</f>
        <v>4729.63</v>
      </c>
      <c r="G324" s="0" t="n">
        <f aca="false">G323</f>
        <v>38.288</v>
      </c>
      <c r="H324" s="0" t="n">
        <f aca="false">H323</f>
        <v>40.83</v>
      </c>
      <c r="I324" s="0" t="n">
        <f aca="false">I323</f>
        <v>42.294</v>
      </c>
      <c r="J324" s="0" t="n">
        <v>27426.742</v>
      </c>
      <c r="K324" s="0" t="n">
        <v>176.674</v>
      </c>
    </row>
    <row r="325" customFormat="false" ht="15.6" hidden="false" customHeight="false" outlineLevel="0" collapsed="false">
      <c r="A325" s="0" t="s">
        <v>808</v>
      </c>
      <c r="B325" s="0" t="n">
        <v>3486.5936</v>
      </c>
      <c r="C325" s="0" t="n">
        <v>36.4033</v>
      </c>
      <c r="D325" s="0" t="n">
        <v>38.8089</v>
      </c>
      <c r="E325" s="0" t="n">
        <v>41.3126</v>
      </c>
      <c r="F325" s="0" t="n">
        <v>2721.15</v>
      </c>
      <c r="G325" s="0" t="n">
        <v>35.893</v>
      </c>
      <c r="H325" s="0" t="n">
        <v>39.684</v>
      </c>
      <c r="I325" s="0" t="n">
        <v>40.601</v>
      </c>
      <c r="J325" s="0" t="n">
        <v>29308.917</v>
      </c>
      <c r="K325" s="0" t="n">
        <v>182.191</v>
      </c>
    </row>
    <row r="326" customFormat="false" ht="15.6" hidden="false" customHeight="false" outlineLevel="0" collapsed="false">
      <c r="A326" s="0" t="s">
        <v>809</v>
      </c>
      <c r="B326" s="0" t="n">
        <v>2014.3296</v>
      </c>
      <c r="C326" s="0" t="n">
        <v>35.5664</v>
      </c>
      <c r="D326" s="0" t="n">
        <v>38.551</v>
      </c>
      <c r="E326" s="0" t="n">
        <v>40.8409</v>
      </c>
      <c r="F326" s="0" t="n">
        <f aca="false">F325</f>
        <v>2721.15</v>
      </c>
      <c r="G326" s="0" t="n">
        <f aca="false">G325</f>
        <v>35.893</v>
      </c>
      <c r="H326" s="0" t="n">
        <f aca="false">H325</f>
        <v>39.684</v>
      </c>
      <c r="I326" s="0" t="n">
        <f aca="false">I325</f>
        <v>40.601</v>
      </c>
      <c r="J326" s="0" t="n">
        <v>27582.643</v>
      </c>
      <c r="K326" s="0" t="n">
        <v>184.633</v>
      </c>
    </row>
    <row r="327" customFormat="false" ht="15.6" hidden="false" customHeight="false" outlineLevel="0" collapsed="false">
      <c r="A327" s="0" t="s">
        <v>810</v>
      </c>
      <c r="B327" s="0" t="n">
        <v>883.9544</v>
      </c>
      <c r="C327" s="0" t="n">
        <v>34.7144</v>
      </c>
      <c r="D327" s="0" t="n">
        <v>38.1461</v>
      </c>
      <c r="E327" s="0" t="n">
        <v>40.1285</v>
      </c>
      <c r="F327" s="0" t="n">
        <f aca="false">F326</f>
        <v>2721.15</v>
      </c>
      <c r="G327" s="0" t="n">
        <f aca="false">G326</f>
        <v>35.893</v>
      </c>
      <c r="H327" s="0" t="n">
        <f aca="false">H326</f>
        <v>39.684</v>
      </c>
      <c r="I327" s="0" t="n">
        <f aca="false">I326</f>
        <v>40.601</v>
      </c>
      <c r="J327" s="0" t="n">
        <v>26178.782</v>
      </c>
      <c r="K327" s="0" t="n">
        <v>172.703</v>
      </c>
    </row>
    <row r="328" customFormat="false" ht="15.6" hidden="false" customHeight="false" outlineLevel="0" collapsed="false">
      <c r="A328" s="0" t="s">
        <v>811</v>
      </c>
      <c r="B328" s="0" t="n">
        <v>354.9824</v>
      </c>
      <c r="C328" s="0" t="n">
        <v>34.2015</v>
      </c>
      <c r="D328" s="0" t="n">
        <v>37.8983</v>
      </c>
      <c r="E328" s="0" t="n">
        <v>39.7011</v>
      </c>
      <c r="F328" s="0" t="n">
        <f aca="false">F327</f>
        <v>2721.15</v>
      </c>
      <c r="G328" s="0" t="n">
        <f aca="false">G327</f>
        <v>35.893</v>
      </c>
      <c r="H328" s="0" t="n">
        <f aca="false">H327</f>
        <v>39.684</v>
      </c>
      <c r="I328" s="0" t="n">
        <f aca="false">I327</f>
        <v>40.601</v>
      </c>
      <c r="J328" s="0" t="n">
        <v>25239.078</v>
      </c>
      <c r="K328" s="0" t="n">
        <v>173.518</v>
      </c>
    </row>
    <row r="329" customFormat="false" ht="15.6" hidden="false" customHeight="false" outlineLevel="0" collapsed="false">
      <c r="A329" s="0" t="s">
        <v>812</v>
      </c>
      <c r="B329" s="0" t="n">
        <v>7812.1816</v>
      </c>
      <c r="C329" s="0" t="n">
        <v>38.3869</v>
      </c>
      <c r="D329" s="0" t="n">
        <v>43.0659</v>
      </c>
      <c r="E329" s="0" t="n">
        <v>43.8423</v>
      </c>
      <c r="F329" s="0" t="n">
        <v>5138.31</v>
      </c>
      <c r="G329" s="0" t="n">
        <v>38.913</v>
      </c>
      <c r="H329" s="0" t="n">
        <v>43.391</v>
      </c>
      <c r="I329" s="0" t="n">
        <v>42.893</v>
      </c>
      <c r="J329" s="0" t="n">
        <v>40849.22</v>
      </c>
      <c r="K329" s="0" t="n">
        <v>209.339</v>
      </c>
    </row>
    <row r="330" customFormat="false" ht="15.6" hidden="false" customHeight="false" outlineLevel="0" collapsed="false">
      <c r="A330" s="0" t="s">
        <v>813</v>
      </c>
      <c r="B330" s="0" t="n">
        <v>4006.6256</v>
      </c>
      <c r="C330" s="0" t="n">
        <v>37.6782</v>
      </c>
      <c r="D330" s="0" t="n">
        <v>42.5098</v>
      </c>
      <c r="E330" s="0" t="n">
        <v>42.9641</v>
      </c>
      <c r="F330" s="0" t="n">
        <f aca="false">F329</f>
        <v>5138.31</v>
      </c>
      <c r="G330" s="0" t="n">
        <f aca="false">G329</f>
        <v>38.913</v>
      </c>
      <c r="H330" s="0" t="n">
        <f aca="false">H329</f>
        <v>43.391</v>
      </c>
      <c r="I330" s="0" t="n">
        <f aca="false">I329</f>
        <v>42.893</v>
      </c>
      <c r="J330" s="0" t="n">
        <v>37503.888</v>
      </c>
      <c r="K330" s="0" t="n">
        <v>249.723</v>
      </c>
    </row>
    <row r="331" customFormat="false" ht="15.6" hidden="false" customHeight="false" outlineLevel="0" collapsed="false">
      <c r="A331" s="0" t="s">
        <v>814</v>
      </c>
      <c r="B331" s="0" t="n">
        <v>1836.22</v>
      </c>
      <c r="C331" s="0" t="n">
        <v>37.0388</v>
      </c>
      <c r="D331" s="0" t="n">
        <v>42.0633</v>
      </c>
      <c r="E331" s="0" t="n">
        <v>42.2922</v>
      </c>
      <c r="F331" s="0" t="n">
        <f aca="false">F330</f>
        <v>5138.31</v>
      </c>
      <c r="G331" s="0" t="n">
        <f aca="false">G330</f>
        <v>38.913</v>
      </c>
      <c r="H331" s="0" t="n">
        <f aca="false">H330</f>
        <v>43.391</v>
      </c>
      <c r="I331" s="0" t="n">
        <f aca="false">I330</f>
        <v>42.893</v>
      </c>
      <c r="J331" s="0" t="n">
        <v>34878.565</v>
      </c>
      <c r="K331" s="0" t="n">
        <v>250.889</v>
      </c>
    </row>
    <row r="332" customFormat="false" ht="15.6" hidden="false" customHeight="false" outlineLevel="0" collapsed="false">
      <c r="A332" s="0" t="s">
        <v>815</v>
      </c>
      <c r="B332" s="0" t="n">
        <v>904.9488</v>
      </c>
      <c r="C332" s="0" t="n">
        <v>36.5995</v>
      </c>
      <c r="D332" s="0" t="n">
        <v>41.844</v>
      </c>
      <c r="E332" s="0" t="n">
        <v>41.9435</v>
      </c>
      <c r="F332" s="0" t="n">
        <f aca="false">F331</f>
        <v>5138.31</v>
      </c>
      <c r="G332" s="0" t="n">
        <f aca="false">G331</f>
        <v>38.913</v>
      </c>
      <c r="H332" s="0" t="n">
        <f aca="false">H331</f>
        <v>43.391</v>
      </c>
      <c r="I332" s="0" t="n">
        <f aca="false">I331</f>
        <v>42.893</v>
      </c>
      <c r="J332" s="0" t="n">
        <v>32873.206</v>
      </c>
      <c r="K332" s="0" t="n">
        <v>218.269</v>
      </c>
    </row>
    <row r="333" customFormat="false" ht="15.6" hidden="false" customHeight="false" outlineLevel="0" collapsed="false">
      <c r="A333" s="0" t="s">
        <v>816</v>
      </c>
      <c r="B333" s="0" t="n">
        <v>3635.4384</v>
      </c>
      <c r="C333" s="0" t="n">
        <v>37.0404</v>
      </c>
      <c r="D333" s="0" t="n">
        <v>42.0296</v>
      </c>
      <c r="E333" s="0" t="n">
        <v>42.3051</v>
      </c>
      <c r="F333" s="0" t="n">
        <v>2974.12</v>
      </c>
      <c r="G333" s="0" t="n">
        <v>36.529</v>
      </c>
      <c r="H333" s="0" t="n">
        <v>42.035</v>
      </c>
      <c r="I333" s="0" t="n">
        <v>41.158</v>
      </c>
      <c r="J333" s="0" t="n">
        <v>34951.963</v>
      </c>
      <c r="K333" s="0" t="n">
        <v>203.035</v>
      </c>
    </row>
    <row r="334" customFormat="false" ht="15.6" hidden="false" customHeight="false" outlineLevel="0" collapsed="false">
      <c r="A334" s="0" t="s">
        <v>817</v>
      </c>
      <c r="B334" s="0" t="n">
        <v>2015.0888</v>
      </c>
      <c r="C334" s="0" t="n">
        <v>36.231</v>
      </c>
      <c r="D334" s="0" t="n">
        <v>41.5966</v>
      </c>
      <c r="E334" s="0" t="n">
        <v>41.5818</v>
      </c>
      <c r="F334" s="0" t="n">
        <f aca="false">F333</f>
        <v>2974.12</v>
      </c>
      <c r="G334" s="0" t="n">
        <f aca="false">G333</f>
        <v>36.529</v>
      </c>
      <c r="H334" s="0" t="n">
        <f aca="false">H333</f>
        <v>42.035</v>
      </c>
      <c r="I334" s="0" t="n">
        <f aca="false">I333</f>
        <v>41.158</v>
      </c>
      <c r="J334" s="0" t="n">
        <v>32885.003</v>
      </c>
      <c r="K334" s="0" t="n">
        <v>209.489</v>
      </c>
    </row>
    <row r="335" customFormat="false" ht="15.6" hidden="false" customHeight="false" outlineLevel="0" collapsed="false">
      <c r="A335" s="0" t="s">
        <v>818</v>
      </c>
      <c r="B335" s="0" t="n">
        <v>911.5088</v>
      </c>
      <c r="C335" s="0" t="n">
        <v>35.4819</v>
      </c>
      <c r="D335" s="0" t="n">
        <v>41.0708</v>
      </c>
      <c r="E335" s="0" t="n">
        <v>40.8294</v>
      </c>
      <c r="F335" s="0" t="n">
        <f aca="false">F334</f>
        <v>2974.12</v>
      </c>
      <c r="G335" s="0" t="n">
        <f aca="false">G334</f>
        <v>36.529</v>
      </c>
      <c r="H335" s="0" t="n">
        <f aca="false">H334</f>
        <v>42.035</v>
      </c>
      <c r="I335" s="0" t="n">
        <f aca="false">I334</f>
        <v>41.158</v>
      </c>
      <c r="J335" s="0" t="n">
        <v>31134.407</v>
      </c>
      <c r="K335" s="0" t="n">
        <v>191.406</v>
      </c>
    </row>
    <row r="336" customFormat="false" ht="15.6" hidden="false" customHeight="false" outlineLevel="0" collapsed="false">
      <c r="A336" s="0" t="s">
        <v>819</v>
      </c>
      <c r="B336" s="0" t="n">
        <v>440.7688</v>
      </c>
      <c r="C336" s="0" t="n">
        <v>35.0101</v>
      </c>
      <c r="D336" s="0" t="n">
        <v>40.7965</v>
      </c>
      <c r="E336" s="0" t="n">
        <v>40.4654</v>
      </c>
      <c r="F336" s="0" t="n">
        <f aca="false">F335</f>
        <v>2974.12</v>
      </c>
      <c r="G336" s="0" t="n">
        <f aca="false">G335</f>
        <v>36.529</v>
      </c>
      <c r="H336" s="0" t="n">
        <f aca="false">H335</f>
        <v>42.035</v>
      </c>
      <c r="I336" s="0" t="n">
        <f aca="false">I335</f>
        <v>41.158</v>
      </c>
      <c r="J336" s="0" t="n">
        <v>29859.415</v>
      </c>
      <c r="K336" s="0" t="n">
        <v>198.246</v>
      </c>
    </row>
    <row r="337" customFormat="false" ht="15.6" hidden="false" customHeight="false" outlineLevel="0" collapsed="false">
      <c r="A337" s="0" t="s">
        <v>820</v>
      </c>
      <c r="B337" s="0" t="n">
        <v>17897.7984</v>
      </c>
      <c r="C337" s="0" t="n">
        <v>36.2958</v>
      </c>
      <c r="D337" s="0" t="n">
        <v>41.4074</v>
      </c>
      <c r="E337" s="0" t="n">
        <v>43.6356</v>
      </c>
      <c r="F337" s="0" t="n">
        <v>3909.51</v>
      </c>
      <c r="G337" s="0" t="n">
        <v>37.237</v>
      </c>
      <c r="H337" s="0" t="n">
        <v>41.998</v>
      </c>
      <c r="I337" s="0" t="n">
        <v>44.36</v>
      </c>
      <c r="J337" s="0" t="n">
        <v>45730.439</v>
      </c>
      <c r="K337" s="0" t="n">
        <v>249.37</v>
      </c>
    </row>
    <row r="338" customFormat="false" ht="15.6" hidden="false" customHeight="false" outlineLevel="0" collapsed="false">
      <c r="A338" s="0" t="s">
        <v>821</v>
      </c>
      <c r="B338" s="0" t="n">
        <v>8327.7424</v>
      </c>
      <c r="C338" s="0" t="n">
        <v>35.5475</v>
      </c>
      <c r="D338" s="0" t="n">
        <v>40.876</v>
      </c>
      <c r="E338" s="0" t="n">
        <v>43.1861</v>
      </c>
      <c r="F338" s="0" t="n">
        <f aca="false">F337</f>
        <v>3909.51</v>
      </c>
      <c r="G338" s="0" t="n">
        <f aca="false">G337</f>
        <v>37.237</v>
      </c>
      <c r="H338" s="0" t="n">
        <f aca="false">H337</f>
        <v>41.998</v>
      </c>
      <c r="I338" s="0" t="n">
        <f aca="false">I337</f>
        <v>44.36</v>
      </c>
      <c r="J338" s="0" t="n">
        <v>38675.52</v>
      </c>
      <c r="K338" s="0" t="n">
        <v>227.411</v>
      </c>
    </row>
    <row r="339" customFormat="false" ht="15.6" hidden="false" customHeight="false" outlineLevel="0" collapsed="false">
      <c r="A339" s="0" t="s">
        <v>822</v>
      </c>
      <c r="B339" s="0" t="n">
        <v>3844.588</v>
      </c>
      <c r="C339" s="0" t="n">
        <v>34.9994</v>
      </c>
      <c r="D339" s="0" t="n">
        <v>40.3879</v>
      </c>
      <c r="E339" s="0" t="n">
        <v>42.8103</v>
      </c>
      <c r="F339" s="0" t="n">
        <f aca="false">F338</f>
        <v>3909.51</v>
      </c>
      <c r="G339" s="0" t="n">
        <f aca="false">G338</f>
        <v>37.237</v>
      </c>
      <c r="H339" s="0" t="n">
        <f aca="false">H338</f>
        <v>41.998</v>
      </c>
      <c r="I339" s="0" t="n">
        <f aca="false">I338</f>
        <v>44.36</v>
      </c>
      <c r="J339" s="0" t="n">
        <v>34415.756</v>
      </c>
      <c r="K339" s="0" t="n">
        <v>222.342</v>
      </c>
    </row>
    <row r="340" customFormat="false" ht="15.6" hidden="false" customHeight="false" outlineLevel="0" collapsed="false">
      <c r="A340" s="0" t="s">
        <v>823</v>
      </c>
      <c r="B340" s="0" t="n">
        <v>1842.2992</v>
      </c>
      <c r="C340" s="0" t="n">
        <v>34.5309</v>
      </c>
      <c r="D340" s="0" t="n">
        <v>40.1651</v>
      </c>
      <c r="E340" s="0" t="n">
        <v>42.6564</v>
      </c>
      <c r="F340" s="0" t="n">
        <f aca="false">F339</f>
        <v>3909.51</v>
      </c>
      <c r="G340" s="0" t="n">
        <f aca="false">G339</f>
        <v>37.237</v>
      </c>
      <c r="H340" s="0" t="n">
        <f aca="false">H339</f>
        <v>41.998</v>
      </c>
      <c r="I340" s="0" t="n">
        <f aca="false">I339</f>
        <v>44.36</v>
      </c>
      <c r="J340" s="0" t="n">
        <v>31949.688</v>
      </c>
      <c r="K340" s="0" t="n">
        <v>221.41</v>
      </c>
    </row>
    <row r="341" customFormat="false" ht="15.6" hidden="false" customHeight="false" outlineLevel="0" collapsed="false">
      <c r="A341" s="0" t="s">
        <v>824</v>
      </c>
      <c r="B341" s="0" t="n">
        <v>4782.056</v>
      </c>
      <c r="C341" s="0" t="n">
        <v>35.0102</v>
      </c>
      <c r="D341" s="0" t="n">
        <v>40.3959</v>
      </c>
      <c r="E341" s="0" t="n">
        <v>42.736</v>
      </c>
      <c r="F341" s="0" t="n">
        <v>1987.53</v>
      </c>
      <c r="G341" s="0" t="n">
        <v>35.161</v>
      </c>
      <c r="H341" s="0" t="n">
        <v>40.83</v>
      </c>
      <c r="I341" s="0" t="n">
        <v>43.285</v>
      </c>
      <c r="J341" s="0" t="n">
        <v>34570.362</v>
      </c>
      <c r="K341" s="0" t="n">
        <v>235.488</v>
      </c>
    </row>
    <row r="342" customFormat="false" ht="15.6" hidden="false" customHeight="false" outlineLevel="0" collapsed="false">
      <c r="A342" s="0" t="s">
        <v>825</v>
      </c>
      <c r="B342" s="0" t="n">
        <v>2607.7104</v>
      </c>
      <c r="C342" s="0" t="n">
        <v>34.4415</v>
      </c>
      <c r="D342" s="0" t="n">
        <v>40.0823</v>
      </c>
      <c r="E342" s="0" t="n">
        <v>42.4774</v>
      </c>
      <c r="F342" s="0" t="n">
        <f aca="false">F341</f>
        <v>1987.53</v>
      </c>
      <c r="G342" s="0" t="n">
        <f aca="false">G341</f>
        <v>35.161</v>
      </c>
      <c r="H342" s="0" t="n">
        <f aca="false">H341</f>
        <v>40.83</v>
      </c>
      <c r="I342" s="0" t="n">
        <f aca="false">I341</f>
        <v>43.285</v>
      </c>
      <c r="J342" s="0" t="n">
        <v>32068.607</v>
      </c>
      <c r="K342" s="0" t="n">
        <v>233.646</v>
      </c>
    </row>
    <row r="343" customFormat="false" ht="15.6" hidden="false" customHeight="false" outlineLevel="0" collapsed="false">
      <c r="A343" s="0" t="s">
        <v>826</v>
      </c>
      <c r="B343" s="0" t="n">
        <v>1325.0984</v>
      </c>
      <c r="C343" s="0" t="n">
        <v>33.7829</v>
      </c>
      <c r="D343" s="0" t="n">
        <v>39.49</v>
      </c>
      <c r="E343" s="0" t="n">
        <v>42.0212</v>
      </c>
      <c r="F343" s="0" t="n">
        <f aca="false">F342</f>
        <v>1987.53</v>
      </c>
      <c r="G343" s="0" t="n">
        <f aca="false">G342</f>
        <v>35.161</v>
      </c>
      <c r="H343" s="0" t="n">
        <f aca="false">H342</f>
        <v>40.83</v>
      </c>
      <c r="I343" s="0" t="n">
        <f aca="false">I342</f>
        <v>43.285</v>
      </c>
      <c r="J343" s="0" t="n">
        <v>30406.625</v>
      </c>
      <c r="K343" s="0" t="n">
        <v>218.734</v>
      </c>
    </row>
    <row r="344" customFormat="false" ht="15.6" hidden="false" customHeight="false" outlineLevel="0" collapsed="false">
      <c r="A344" s="0" t="s">
        <v>827</v>
      </c>
      <c r="B344" s="0" t="n">
        <v>658.8896</v>
      </c>
      <c r="C344" s="0" t="n">
        <v>33.1966</v>
      </c>
      <c r="D344" s="0" t="n">
        <v>39.1445</v>
      </c>
      <c r="E344" s="0" t="n">
        <v>41.7828</v>
      </c>
      <c r="F344" s="0" t="n">
        <f aca="false">F343</f>
        <v>1987.53</v>
      </c>
      <c r="G344" s="0" t="n">
        <f aca="false">G343</f>
        <v>35.161</v>
      </c>
      <c r="H344" s="0" t="n">
        <f aca="false">H343</f>
        <v>40.83</v>
      </c>
      <c r="I344" s="0" t="n">
        <f aca="false">I343</f>
        <v>43.285</v>
      </c>
      <c r="J344" s="0" t="n">
        <v>29343.356</v>
      </c>
      <c r="K344" s="0" t="n">
        <v>219.332</v>
      </c>
    </row>
    <row r="345" customFormat="false" ht="15.6" hidden="false" customHeight="false" outlineLevel="0" collapsed="false">
      <c r="A345" s="0" t="s">
        <v>828</v>
      </c>
      <c r="B345" s="0" t="n">
        <v>7704.5408</v>
      </c>
      <c r="C345" s="0" t="n">
        <v>40.6056</v>
      </c>
      <c r="D345" s="0" t="n">
        <v>40.763</v>
      </c>
      <c r="E345" s="0" t="n">
        <v>43.321</v>
      </c>
      <c r="F345" s="0" t="n">
        <v>3119.76</v>
      </c>
      <c r="G345" s="0" t="n">
        <v>38.323</v>
      </c>
      <c r="H345" s="0" t="n">
        <v>40.636</v>
      </c>
      <c r="I345" s="0" t="n">
        <v>42.537</v>
      </c>
      <c r="J345" s="0" t="n">
        <v>17492.149</v>
      </c>
      <c r="K345" s="0" t="n">
        <v>81.217</v>
      </c>
    </row>
    <row r="346" customFormat="false" ht="15.6" hidden="false" customHeight="false" outlineLevel="0" collapsed="false">
      <c r="A346" s="0" t="s">
        <v>829</v>
      </c>
      <c r="B346" s="0" t="n">
        <v>4924.2928</v>
      </c>
      <c r="C346" s="0" t="n">
        <v>39.5572</v>
      </c>
      <c r="D346" s="0" t="n">
        <v>40.0306</v>
      </c>
      <c r="E346" s="0" t="n">
        <v>42.4856</v>
      </c>
      <c r="F346" s="0" t="n">
        <v>3119.76</v>
      </c>
      <c r="G346" s="0" t="n">
        <v>38.323</v>
      </c>
      <c r="H346" s="0" t="n">
        <v>40.636</v>
      </c>
      <c r="I346" s="0" t="n">
        <v>42.537</v>
      </c>
      <c r="J346" s="0" t="n">
        <v>16210.264</v>
      </c>
      <c r="K346" s="0" t="n">
        <v>79.423</v>
      </c>
    </row>
    <row r="347" customFormat="false" ht="15.6" hidden="false" customHeight="false" outlineLevel="0" collapsed="false">
      <c r="A347" s="0" t="s">
        <v>830</v>
      </c>
      <c r="B347" s="0" t="n">
        <v>3022.3264</v>
      </c>
      <c r="C347" s="0" t="n">
        <v>38.5005</v>
      </c>
      <c r="D347" s="0" t="n">
        <v>39.3298</v>
      </c>
      <c r="E347" s="0" t="n">
        <v>41.7223</v>
      </c>
      <c r="F347" s="0" t="n">
        <v>3119.76</v>
      </c>
      <c r="G347" s="0" t="n">
        <v>38.323</v>
      </c>
      <c r="H347" s="0" t="n">
        <v>40.636</v>
      </c>
      <c r="I347" s="0" t="n">
        <v>42.537</v>
      </c>
      <c r="J347" s="0" t="n">
        <v>15223.168</v>
      </c>
      <c r="K347" s="0" t="n">
        <v>77.233</v>
      </c>
    </row>
    <row r="348" customFormat="false" ht="15.6" hidden="false" customHeight="false" outlineLevel="0" collapsed="false">
      <c r="A348" s="0" t="s">
        <v>831</v>
      </c>
      <c r="B348" s="0" t="n">
        <v>1730.3984</v>
      </c>
      <c r="C348" s="0" t="n">
        <v>37.4523</v>
      </c>
      <c r="D348" s="0" t="n">
        <v>38.9318</v>
      </c>
      <c r="E348" s="0" t="n">
        <v>41.3157</v>
      </c>
      <c r="F348" s="0" t="n">
        <v>3119.76</v>
      </c>
      <c r="G348" s="0" t="n">
        <v>38.323</v>
      </c>
      <c r="H348" s="0" t="n">
        <v>40.636</v>
      </c>
      <c r="I348" s="0" t="n">
        <v>42.537</v>
      </c>
      <c r="J348" s="0" t="n">
        <v>14385.339</v>
      </c>
      <c r="K348" s="0" t="n">
        <v>77.563</v>
      </c>
    </row>
    <row r="349" customFormat="false" ht="15.6" hidden="false" customHeight="false" outlineLevel="0" collapsed="false">
      <c r="A349" s="0" t="s">
        <v>832</v>
      </c>
      <c r="B349" s="0" t="n">
        <v>3790.1408</v>
      </c>
      <c r="C349" s="0" t="n">
        <v>38.5923</v>
      </c>
      <c r="D349" s="0" t="n">
        <v>39.4002</v>
      </c>
      <c r="E349" s="0" t="n">
        <v>41.8146</v>
      </c>
      <c r="F349" s="0" t="n">
        <v>1835.87</v>
      </c>
      <c r="G349" s="0" t="n">
        <v>35.709</v>
      </c>
      <c r="H349" s="0" t="n">
        <v>38.98</v>
      </c>
      <c r="I349" s="0" t="n">
        <v>41.117</v>
      </c>
      <c r="J349" s="0" t="n">
        <v>15387.671</v>
      </c>
      <c r="K349" s="0" t="n">
        <v>77.892</v>
      </c>
    </row>
    <row r="350" customFormat="false" ht="15.6" hidden="false" customHeight="false" outlineLevel="0" collapsed="false">
      <c r="A350" s="0" t="s">
        <v>833</v>
      </c>
      <c r="B350" s="0" t="n">
        <v>2596.0288</v>
      </c>
      <c r="C350" s="0" t="n">
        <v>37.5242</v>
      </c>
      <c r="D350" s="0" t="n">
        <v>39.0057</v>
      </c>
      <c r="E350" s="0" t="n">
        <v>41.3908</v>
      </c>
      <c r="F350" s="0" t="n">
        <v>1835.87</v>
      </c>
      <c r="G350" s="0" t="n">
        <v>35.709</v>
      </c>
      <c r="H350" s="0" t="n">
        <v>38.98</v>
      </c>
      <c r="I350" s="0" t="n">
        <v>41.117</v>
      </c>
      <c r="J350" s="0" t="n">
        <v>14620.922</v>
      </c>
      <c r="K350" s="0" t="n">
        <v>76.501</v>
      </c>
    </row>
    <row r="351" customFormat="false" ht="15.6" hidden="false" customHeight="false" outlineLevel="0" collapsed="false">
      <c r="A351" s="0" t="s">
        <v>834</v>
      </c>
      <c r="B351" s="0" t="n">
        <v>1576.96</v>
      </c>
      <c r="C351" s="0" t="n">
        <v>36.3648</v>
      </c>
      <c r="D351" s="0" t="n">
        <v>38.2768</v>
      </c>
      <c r="E351" s="0" t="n">
        <v>40.6133</v>
      </c>
      <c r="F351" s="0" t="n">
        <v>1835.87</v>
      </c>
      <c r="G351" s="0" t="n">
        <v>35.709</v>
      </c>
      <c r="H351" s="0" t="n">
        <v>38.98</v>
      </c>
      <c r="I351" s="0" t="n">
        <v>41.117</v>
      </c>
      <c r="J351" s="0" t="n">
        <v>13982.656</v>
      </c>
      <c r="K351" s="0" t="n">
        <v>74.984</v>
      </c>
    </row>
    <row r="352" customFormat="false" ht="15.6" hidden="false" customHeight="false" outlineLevel="0" collapsed="false">
      <c r="A352" s="0" t="s">
        <v>835</v>
      </c>
      <c r="B352" s="0" t="n">
        <v>833.1824</v>
      </c>
      <c r="C352" s="0" t="n">
        <v>35.2637</v>
      </c>
      <c r="D352" s="0" t="n">
        <v>37.6879</v>
      </c>
      <c r="E352" s="0" t="n">
        <v>40.0136</v>
      </c>
      <c r="F352" s="0" t="n">
        <v>1835.87</v>
      </c>
      <c r="G352" s="0" t="n">
        <v>35.709</v>
      </c>
      <c r="H352" s="0" t="n">
        <v>38.98</v>
      </c>
      <c r="I352" s="0" t="n">
        <v>41.117</v>
      </c>
      <c r="J352" s="0" t="n">
        <v>13523.46</v>
      </c>
      <c r="K352" s="0" t="n">
        <v>74.282</v>
      </c>
    </row>
    <row r="353" customFormat="false" ht="15.6" hidden="false" customHeight="false" outlineLevel="0" collapsed="false">
      <c r="A353" s="0" t="s">
        <v>836</v>
      </c>
      <c r="B353" s="0" t="n">
        <v>18302.0912</v>
      </c>
      <c r="C353" s="0" t="n">
        <v>38.9011</v>
      </c>
      <c r="D353" s="0" t="n">
        <v>43.497</v>
      </c>
      <c r="E353" s="0" t="n">
        <v>43.7592</v>
      </c>
      <c r="F353" s="0" t="n">
        <v>10944.59</v>
      </c>
      <c r="G353" s="0" t="n">
        <v>36.146</v>
      </c>
      <c r="H353" s="0" t="n">
        <v>42.242</v>
      </c>
      <c r="I353" s="0" t="n">
        <v>43.391</v>
      </c>
      <c r="J353" s="0" t="n">
        <v>26421.727</v>
      </c>
      <c r="K353" s="0" t="n">
        <v>95.31</v>
      </c>
    </row>
    <row r="354" customFormat="false" ht="15.6" hidden="false" customHeight="false" outlineLevel="0" collapsed="false">
      <c r="A354" s="0" t="s">
        <v>837</v>
      </c>
      <c r="B354" s="0" t="n">
        <v>11440.512</v>
      </c>
      <c r="C354" s="0" t="n">
        <v>37.5898</v>
      </c>
      <c r="D354" s="0" t="n">
        <v>42.6066</v>
      </c>
      <c r="E354" s="0" t="n">
        <v>43.1146</v>
      </c>
      <c r="F354" s="0" t="n">
        <v>10944.59</v>
      </c>
      <c r="G354" s="0" t="n">
        <v>36.146</v>
      </c>
      <c r="H354" s="0" t="n">
        <v>42.242</v>
      </c>
      <c r="I354" s="0" t="n">
        <v>43.391</v>
      </c>
      <c r="J354" s="0" t="n">
        <v>24354.811</v>
      </c>
      <c r="K354" s="0" t="n">
        <v>92.017</v>
      </c>
    </row>
    <row r="355" customFormat="false" ht="15.6" hidden="false" customHeight="false" outlineLevel="0" collapsed="false">
      <c r="A355" s="0" t="s">
        <v>838</v>
      </c>
      <c r="B355" s="0" t="n">
        <v>6126.6464</v>
      </c>
      <c r="C355" s="0" t="n">
        <v>36.2495</v>
      </c>
      <c r="D355" s="0" t="n">
        <v>41.9088</v>
      </c>
      <c r="E355" s="0" t="n">
        <v>42.575</v>
      </c>
      <c r="F355" s="0" t="n">
        <v>10944.59</v>
      </c>
      <c r="G355" s="0" t="n">
        <v>36.146</v>
      </c>
      <c r="H355" s="0" t="n">
        <v>42.242</v>
      </c>
      <c r="I355" s="0" t="n">
        <v>43.391</v>
      </c>
      <c r="J355" s="0" t="n">
        <v>22487.059</v>
      </c>
      <c r="K355" s="0" t="n">
        <v>88.436</v>
      </c>
    </row>
    <row r="356" customFormat="false" ht="15.6" hidden="false" customHeight="false" outlineLevel="0" collapsed="false">
      <c r="A356" s="0" t="s">
        <v>839</v>
      </c>
      <c r="B356" s="0" t="n">
        <v>2647.3104</v>
      </c>
      <c r="C356" s="0" t="n">
        <v>35.1622</v>
      </c>
      <c r="D356" s="0" t="n">
        <v>41.4985</v>
      </c>
      <c r="E356" s="0" t="n">
        <v>42.2311</v>
      </c>
      <c r="F356" s="0" t="n">
        <v>10944.59</v>
      </c>
      <c r="G356" s="0" t="n">
        <v>36.146</v>
      </c>
      <c r="H356" s="0" t="n">
        <v>42.242</v>
      </c>
      <c r="I356" s="0" t="n">
        <v>43.391</v>
      </c>
      <c r="J356" s="0" t="n">
        <v>20977.199</v>
      </c>
      <c r="K356" s="0" t="n">
        <v>87.064</v>
      </c>
    </row>
    <row r="357" customFormat="false" ht="15.6" hidden="false" customHeight="false" outlineLevel="0" collapsed="false">
      <c r="A357" s="0" t="s">
        <v>840</v>
      </c>
      <c r="B357" s="0" t="n">
        <v>10401.232</v>
      </c>
      <c r="C357" s="0" t="n">
        <v>36.4788</v>
      </c>
      <c r="D357" s="0" t="n">
        <v>42.087</v>
      </c>
      <c r="E357" s="0" t="n">
        <v>42.6756</v>
      </c>
      <c r="F357" s="0" t="n">
        <v>6576.1</v>
      </c>
      <c r="G357" s="0" t="n">
        <v>33.213</v>
      </c>
      <c r="H357" s="0" t="n">
        <v>40.825</v>
      </c>
      <c r="I357" s="0" t="n">
        <v>42.135</v>
      </c>
      <c r="J357" s="0" t="n">
        <v>22928.799</v>
      </c>
      <c r="K357" s="0" t="n">
        <v>89.189</v>
      </c>
    </row>
    <row r="358" customFormat="false" ht="15.6" hidden="false" customHeight="false" outlineLevel="0" collapsed="false">
      <c r="A358" s="0" t="s">
        <v>841</v>
      </c>
      <c r="B358" s="0" t="n">
        <v>6613.3376</v>
      </c>
      <c r="C358" s="0" t="n">
        <v>35.1291</v>
      </c>
      <c r="D358" s="0" t="n">
        <v>41.4958</v>
      </c>
      <c r="E358" s="0" t="n">
        <v>42.2253</v>
      </c>
      <c r="F358" s="0" t="n">
        <v>6576.1</v>
      </c>
      <c r="G358" s="0" t="n">
        <v>33.213</v>
      </c>
      <c r="H358" s="0" t="n">
        <v>40.825</v>
      </c>
      <c r="I358" s="0" t="n">
        <v>42.135</v>
      </c>
      <c r="J358" s="0" t="n">
        <v>21290.185</v>
      </c>
      <c r="K358" s="0" t="n">
        <v>86.455</v>
      </c>
    </row>
    <row r="359" customFormat="false" ht="15.6" hidden="false" customHeight="false" outlineLevel="0" collapsed="false">
      <c r="A359" s="0" t="s">
        <v>842</v>
      </c>
      <c r="B359" s="0" t="n">
        <v>3344.2144</v>
      </c>
      <c r="C359" s="0" t="n">
        <v>33.7077</v>
      </c>
      <c r="D359" s="0" t="n">
        <v>40.7392</v>
      </c>
      <c r="E359" s="0" t="n">
        <v>41.612</v>
      </c>
      <c r="F359" s="0" t="n">
        <v>6576.1</v>
      </c>
      <c r="G359" s="0" t="n">
        <v>33.213</v>
      </c>
      <c r="H359" s="0" t="n">
        <v>40.825</v>
      </c>
      <c r="I359" s="0" t="n">
        <v>42.135</v>
      </c>
      <c r="J359" s="0" t="n">
        <v>19882.938</v>
      </c>
      <c r="K359" s="0" t="n">
        <v>84.562</v>
      </c>
    </row>
    <row r="360" customFormat="false" ht="15.6" hidden="false" customHeight="false" outlineLevel="0" collapsed="false">
      <c r="A360" s="0" t="s">
        <v>843</v>
      </c>
      <c r="B360" s="0" t="n">
        <v>1266.5664</v>
      </c>
      <c r="C360" s="0" t="n">
        <v>32.6674</v>
      </c>
      <c r="D360" s="0" t="n">
        <v>40.2941</v>
      </c>
      <c r="E360" s="0" t="n">
        <v>41.2358</v>
      </c>
      <c r="F360" s="0" t="n">
        <v>6576.1</v>
      </c>
      <c r="G360" s="0" t="n">
        <v>33.213</v>
      </c>
      <c r="H360" s="0" t="n">
        <v>40.825</v>
      </c>
      <c r="I360" s="0" t="n">
        <v>42.135</v>
      </c>
      <c r="J360" s="0" t="n">
        <v>18908.624</v>
      </c>
      <c r="K360" s="0" t="n">
        <v>71.893</v>
      </c>
    </row>
    <row r="361" customFormat="false" ht="15.6" hidden="false" customHeight="false" outlineLevel="0" collapsed="false">
      <c r="A361" s="0" t="s">
        <v>844</v>
      </c>
      <c r="B361" s="0" t="n">
        <v>2677.9752</v>
      </c>
      <c r="C361" s="0" t="n">
        <v>40.8327</v>
      </c>
      <c r="D361" s="0" t="n">
        <v>42.866</v>
      </c>
      <c r="E361" s="0" t="n">
        <v>44.3595</v>
      </c>
      <c r="F361" s="0" t="n">
        <v>1442.8</v>
      </c>
      <c r="G361" s="0" t="n">
        <v>39.188</v>
      </c>
      <c r="H361" s="0" t="n">
        <v>42.189</v>
      </c>
      <c r="I361" s="0" t="n">
        <v>43.298</v>
      </c>
      <c r="J361" s="0" t="n">
        <v>16289.942</v>
      </c>
      <c r="K361" s="0" t="n">
        <v>69.811</v>
      </c>
    </row>
    <row r="362" customFormat="false" ht="15.6" hidden="false" customHeight="false" outlineLevel="0" collapsed="false">
      <c r="A362" s="0" t="s">
        <v>845</v>
      </c>
      <c r="B362" s="0" t="n">
        <v>1610.9592</v>
      </c>
      <c r="C362" s="0" t="n">
        <v>39.9625</v>
      </c>
      <c r="D362" s="0" t="n">
        <v>42.193</v>
      </c>
      <c r="E362" s="0" t="n">
        <v>43.4634</v>
      </c>
      <c r="F362" s="0" t="n">
        <f aca="false">F361</f>
        <v>1442.8</v>
      </c>
      <c r="G362" s="0" t="n">
        <f aca="false">G361</f>
        <v>39.188</v>
      </c>
      <c r="H362" s="0" t="n">
        <f aca="false">H361</f>
        <v>42.189</v>
      </c>
      <c r="I362" s="0" t="n">
        <f aca="false">I361</f>
        <v>43.298</v>
      </c>
      <c r="J362" s="0" t="n">
        <v>15187.589</v>
      </c>
      <c r="K362" s="0" t="n">
        <v>69.454</v>
      </c>
    </row>
    <row r="363" customFormat="false" ht="15.6" hidden="false" customHeight="false" outlineLevel="0" collapsed="false">
      <c r="A363" s="0" t="s">
        <v>846</v>
      </c>
      <c r="B363" s="0" t="n">
        <v>812.472</v>
      </c>
      <c r="C363" s="0" t="n">
        <v>38.9956</v>
      </c>
      <c r="D363" s="0" t="n">
        <v>41.6103</v>
      </c>
      <c r="E363" s="0" t="n">
        <v>42.7378</v>
      </c>
      <c r="F363" s="0" t="n">
        <f aca="false">F362</f>
        <v>1442.8</v>
      </c>
      <c r="G363" s="0" t="n">
        <f aca="false">G362</f>
        <v>39.188</v>
      </c>
      <c r="H363" s="0" t="n">
        <f aca="false">H362</f>
        <v>42.189</v>
      </c>
      <c r="I363" s="0" t="n">
        <f aca="false">I362</f>
        <v>43.298</v>
      </c>
      <c r="J363" s="0" t="n">
        <v>14250.377</v>
      </c>
      <c r="K363" s="0" t="n">
        <v>68.015</v>
      </c>
    </row>
    <row r="364" customFormat="false" ht="15.6" hidden="false" customHeight="false" outlineLevel="0" collapsed="false">
      <c r="A364" s="0" t="s">
        <v>847</v>
      </c>
      <c r="B364" s="0" t="n">
        <v>306.9016</v>
      </c>
      <c r="C364" s="0" t="n">
        <v>38.1632</v>
      </c>
      <c r="D364" s="0" t="n">
        <v>41.2887</v>
      </c>
      <c r="E364" s="0" t="n">
        <v>42.3717</v>
      </c>
      <c r="F364" s="0" t="n">
        <f aca="false">F363</f>
        <v>1442.8</v>
      </c>
      <c r="G364" s="0" t="n">
        <f aca="false">G363</f>
        <v>39.188</v>
      </c>
      <c r="H364" s="0" t="n">
        <f aca="false">H363</f>
        <v>42.189</v>
      </c>
      <c r="I364" s="0" t="n">
        <f aca="false">I363</f>
        <v>43.298</v>
      </c>
      <c r="J364" s="0" t="n">
        <v>13499.041</v>
      </c>
      <c r="K364" s="0" t="n">
        <v>66.86</v>
      </c>
    </row>
    <row r="365" customFormat="false" ht="15.6" hidden="false" customHeight="false" outlineLevel="0" collapsed="false">
      <c r="A365" s="0" t="s">
        <v>848</v>
      </c>
      <c r="B365" s="0" t="n">
        <v>1459.368</v>
      </c>
      <c r="C365" s="0" t="n">
        <v>39.1986</v>
      </c>
      <c r="D365" s="0" t="n">
        <v>41.7479</v>
      </c>
      <c r="E365" s="0" t="n">
        <v>42.9484</v>
      </c>
      <c r="F365" s="0" t="n">
        <v>802.73</v>
      </c>
      <c r="G365" s="0" t="n">
        <v>36.47</v>
      </c>
      <c r="H365" s="0" t="n">
        <v>40.937</v>
      </c>
      <c r="I365" s="0" t="n">
        <v>42.21</v>
      </c>
      <c r="J365" s="0" t="n">
        <v>14470.402</v>
      </c>
      <c r="K365" s="0" t="n">
        <v>67.173</v>
      </c>
    </row>
    <row r="366" customFormat="false" ht="15.6" hidden="false" customHeight="false" outlineLevel="0" collapsed="false">
      <c r="A366" s="0" t="s">
        <v>849</v>
      </c>
      <c r="B366" s="0" t="n">
        <v>936.6416</v>
      </c>
      <c r="C366" s="0" t="n">
        <v>38.2122</v>
      </c>
      <c r="D366" s="0" t="n">
        <v>41.3073</v>
      </c>
      <c r="E366" s="0" t="n">
        <v>42.4508</v>
      </c>
      <c r="F366" s="0" t="n">
        <f aca="false">F365</f>
        <v>802.73</v>
      </c>
      <c r="G366" s="0" t="n">
        <f aca="false">G365</f>
        <v>36.47</v>
      </c>
      <c r="H366" s="0" t="n">
        <f aca="false">H365</f>
        <v>40.937</v>
      </c>
      <c r="I366" s="0" t="n">
        <f aca="false">I365</f>
        <v>42.21</v>
      </c>
      <c r="J366" s="0" t="n">
        <v>13679.24</v>
      </c>
      <c r="K366" s="0" t="n">
        <v>70.408</v>
      </c>
    </row>
    <row r="367" customFormat="false" ht="15.6" hidden="false" customHeight="false" outlineLevel="0" collapsed="false">
      <c r="A367" s="0" t="s">
        <v>850</v>
      </c>
      <c r="B367" s="0" t="n">
        <v>488.9008</v>
      </c>
      <c r="C367" s="0" t="n">
        <v>37.1141</v>
      </c>
      <c r="D367" s="0" t="n">
        <v>40.6925</v>
      </c>
      <c r="E367" s="0" t="n">
        <v>41.7764</v>
      </c>
      <c r="F367" s="0" t="n">
        <f aca="false">F366</f>
        <v>802.73</v>
      </c>
      <c r="G367" s="0" t="n">
        <f aca="false">G366</f>
        <v>36.47</v>
      </c>
      <c r="H367" s="0" t="n">
        <f aca="false">H366</f>
        <v>40.937</v>
      </c>
      <c r="I367" s="0" t="n">
        <f aca="false">I366</f>
        <v>42.21</v>
      </c>
      <c r="J367" s="0" t="n">
        <v>12934.531</v>
      </c>
      <c r="K367" s="0" t="n">
        <v>67.796</v>
      </c>
    </row>
    <row r="368" customFormat="false" ht="15.6" hidden="false" customHeight="false" outlineLevel="0" collapsed="false">
      <c r="A368" s="0" t="s">
        <v>851</v>
      </c>
      <c r="B368" s="0" t="n">
        <v>182.584</v>
      </c>
      <c r="C368" s="0" t="n">
        <v>36.1556</v>
      </c>
      <c r="D368" s="0" t="n">
        <v>40.2877</v>
      </c>
      <c r="E368" s="0" t="n">
        <v>41.372</v>
      </c>
      <c r="F368" s="0" t="n">
        <f aca="false">F367</f>
        <v>802.73</v>
      </c>
      <c r="G368" s="0" t="n">
        <f aca="false">G367</f>
        <v>36.47</v>
      </c>
      <c r="H368" s="0" t="n">
        <f aca="false">H367</f>
        <v>40.937</v>
      </c>
      <c r="I368" s="0" t="n">
        <f aca="false">I367</f>
        <v>42.21</v>
      </c>
      <c r="J368" s="0" t="n">
        <v>12404.191</v>
      </c>
      <c r="K368" s="0" t="n">
        <v>67.563</v>
      </c>
    </row>
    <row r="369" customFormat="false" ht="15.6" hidden="false" customHeight="false" outlineLevel="0" collapsed="false">
      <c r="A369" s="0" t="s">
        <v>852</v>
      </c>
      <c r="B369" s="0" t="n">
        <v>4664.94</v>
      </c>
      <c r="C369" s="0" t="n">
        <v>39.0171</v>
      </c>
      <c r="D369" s="0" t="n">
        <v>41.5715</v>
      </c>
      <c r="E369" s="0" t="n">
        <v>42.7764</v>
      </c>
      <c r="F369" s="0" t="n">
        <v>1628.3</v>
      </c>
      <c r="G369" s="0" t="n">
        <v>37.625</v>
      </c>
      <c r="H369" s="0" t="n">
        <v>40.442</v>
      </c>
      <c r="I369" s="0" t="n">
        <v>42.177</v>
      </c>
      <c r="J369" s="0" t="n">
        <v>15340.471</v>
      </c>
      <c r="K369" s="0" t="n">
        <v>73.498</v>
      </c>
    </row>
    <row r="370" customFormat="false" ht="15.6" hidden="false" customHeight="false" outlineLevel="0" collapsed="false">
      <c r="A370" s="0" t="s">
        <v>853</v>
      </c>
      <c r="B370" s="0" t="n">
        <v>3068.0824</v>
      </c>
      <c r="C370" s="0" t="n">
        <v>37.9473</v>
      </c>
      <c r="D370" s="0" t="n">
        <v>40.7254</v>
      </c>
      <c r="E370" s="0" t="n">
        <v>41.7897</v>
      </c>
      <c r="F370" s="0" t="n">
        <f aca="false">F369</f>
        <v>1628.3</v>
      </c>
      <c r="G370" s="0" t="n">
        <f aca="false">G369</f>
        <v>37.625</v>
      </c>
      <c r="H370" s="0" t="n">
        <f aca="false">H369</f>
        <v>40.442</v>
      </c>
      <c r="I370" s="0" t="n">
        <f aca="false">I369</f>
        <v>42.177</v>
      </c>
      <c r="J370" s="0" t="n">
        <v>14144.287</v>
      </c>
      <c r="K370" s="0" t="n">
        <v>71.345</v>
      </c>
    </row>
    <row r="371" customFormat="false" ht="15.6" hidden="false" customHeight="false" outlineLevel="0" collapsed="false">
      <c r="A371" s="0" t="s">
        <v>854</v>
      </c>
      <c r="B371" s="0" t="n">
        <v>1892.644</v>
      </c>
      <c r="C371" s="0" t="n">
        <v>36.8518</v>
      </c>
      <c r="D371" s="0" t="n">
        <v>39.8839</v>
      </c>
      <c r="E371" s="0" t="n">
        <v>40.9103</v>
      </c>
      <c r="F371" s="0" t="n">
        <f aca="false">F370</f>
        <v>1628.3</v>
      </c>
      <c r="G371" s="0" t="n">
        <f aca="false">G370</f>
        <v>37.625</v>
      </c>
      <c r="H371" s="0" t="n">
        <f aca="false">H370</f>
        <v>40.442</v>
      </c>
      <c r="I371" s="0" t="n">
        <f aca="false">I370</f>
        <v>42.177</v>
      </c>
      <c r="J371" s="0" t="n">
        <v>13202.087</v>
      </c>
      <c r="K371" s="0" t="n">
        <v>71.64</v>
      </c>
    </row>
    <row r="372" customFormat="false" ht="15.6" hidden="false" customHeight="false" outlineLevel="0" collapsed="false">
      <c r="A372" s="0" t="s">
        <v>855</v>
      </c>
      <c r="B372" s="0" t="n">
        <v>1051.6456</v>
      </c>
      <c r="C372" s="0" t="n">
        <v>35.7717</v>
      </c>
      <c r="D372" s="0" t="n">
        <v>39.377</v>
      </c>
      <c r="E372" s="0" t="n">
        <v>40.4597</v>
      </c>
      <c r="F372" s="0" t="n">
        <f aca="false">F371</f>
        <v>1628.3</v>
      </c>
      <c r="G372" s="0" t="n">
        <f aca="false">G371</f>
        <v>37.625</v>
      </c>
      <c r="H372" s="0" t="n">
        <f aca="false">H371</f>
        <v>40.442</v>
      </c>
      <c r="I372" s="0" t="n">
        <f aca="false">I371</f>
        <v>42.177</v>
      </c>
      <c r="J372" s="0" t="n">
        <v>12388.254</v>
      </c>
      <c r="K372" s="0" t="n">
        <v>68.361</v>
      </c>
    </row>
    <row r="373" customFormat="false" ht="15.6" hidden="false" customHeight="false" outlineLevel="0" collapsed="false">
      <c r="A373" s="0" t="s">
        <v>856</v>
      </c>
      <c r="B373" s="0" t="n">
        <v>2388.06</v>
      </c>
      <c r="C373" s="0" t="n">
        <v>36.9494</v>
      </c>
      <c r="D373" s="0" t="n">
        <v>40.0073</v>
      </c>
      <c r="E373" s="0" t="n">
        <v>41.0229</v>
      </c>
      <c r="F373" s="0" t="n">
        <v>913.71</v>
      </c>
      <c r="G373" s="0" t="n">
        <v>34.953</v>
      </c>
      <c r="H373" s="0" t="n">
        <v>38.876</v>
      </c>
      <c r="I373" s="0" t="n">
        <v>41.048</v>
      </c>
      <c r="J373" s="0" t="n">
        <v>13358.741</v>
      </c>
      <c r="K373" s="0" t="n">
        <v>69.485</v>
      </c>
    </row>
    <row r="374" customFormat="false" ht="15.6" hidden="false" customHeight="false" outlineLevel="0" collapsed="false">
      <c r="A374" s="0" t="s">
        <v>857</v>
      </c>
      <c r="B374" s="0" t="n">
        <v>1606.7592</v>
      </c>
      <c r="C374" s="0" t="n">
        <v>35.8626</v>
      </c>
      <c r="D374" s="0" t="n">
        <v>39.5322</v>
      </c>
      <c r="E374" s="0" t="n">
        <v>40.5629</v>
      </c>
      <c r="F374" s="0" t="n">
        <f aca="false">F373</f>
        <v>913.71</v>
      </c>
      <c r="G374" s="0" t="n">
        <f aca="false">G373</f>
        <v>34.953</v>
      </c>
      <c r="H374" s="0" t="n">
        <f aca="false">H373</f>
        <v>38.876</v>
      </c>
      <c r="I374" s="0" t="n">
        <f aca="false">I373</f>
        <v>41.048</v>
      </c>
      <c r="J374" s="0" t="n">
        <v>12600.681</v>
      </c>
      <c r="K374" s="0" t="n">
        <v>72.814</v>
      </c>
    </row>
    <row r="375" customFormat="false" ht="15.6" hidden="false" customHeight="false" outlineLevel="0" collapsed="false">
      <c r="A375" s="0" t="s">
        <v>858</v>
      </c>
      <c r="B375" s="0" t="n">
        <v>950.2144</v>
      </c>
      <c r="C375" s="0" t="n">
        <v>34.7244</v>
      </c>
      <c r="D375" s="0" t="n">
        <v>38.6688</v>
      </c>
      <c r="E375" s="0" t="n">
        <v>39.8142</v>
      </c>
      <c r="F375" s="0" t="n">
        <f aca="false">F374</f>
        <v>913.71</v>
      </c>
      <c r="G375" s="0" t="n">
        <f aca="false">G374</f>
        <v>34.953</v>
      </c>
      <c r="H375" s="0" t="n">
        <f aca="false">H374</f>
        <v>38.876</v>
      </c>
      <c r="I375" s="0" t="n">
        <f aca="false">I374</f>
        <v>41.048</v>
      </c>
      <c r="J375" s="0" t="n">
        <v>11958.875</v>
      </c>
      <c r="K375" s="0" t="n">
        <v>67.39</v>
      </c>
    </row>
    <row r="376" customFormat="false" ht="15.6" hidden="false" customHeight="false" outlineLevel="0" collapsed="false">
      <c r="A376" s="0" t="s">
        <v>859</v>
      </c>
      <c r="B376" s="0" t="n">
        <v>470.0424</v>
      </c>
      <c r="C376" s="0" t="n">
        <v>33.6659</v>
      </c>
      <c r="D376" s="0" t="n">
        <v>37.9889</v>
      </c>
      <c r="E376" s="0" t="n">
        <v>39.3085</v>
      </c>
      <c r="F376" s="0" t="n">
        <f aca="false">F375</f>
        <v>913.71</v>
      </c>
      <c r="G376" s="0" t="n">
        <f aca="false">G375</f>
        <v>34.953</v>
      </c>
      <c r="H376" s="0" t="n">
        <f aca="false">H375</f>
        <v>38.876</v>
      </c>
      <c r="I376" s="0" t="n">
        <f aca="false">I375</f>
        <v>41.048</v>
      </c>
      <c r="J376" s="0" t="n">
        <v>11448.374</v>
      </c>
      <c r="K376" s="0" t="n">
        <v>67.326</v>
      </c>
    </row>
    <row r="377" customFormat="false" ht="15.6" hidden="false" customHeight="false" outlineLevel="0" collapsed="false">
      <c r="A377" s="0" t="s">
        <v>860</v>
      </c>
      <c r="B377" s="0" t="n">
        <v>9117.1144</v>
      </c>
      <c r="C377" s="0" t="n">
        <v>37.7973</v>
      </c>
      <c r="D377" s="0" t="n">
        <v>39.5859</v>
      </c>
      <c r="E377" s="0" t="n">
        <v>42.7805</v>
      </c>
      <c r="F377" s="0" t="n">
        <v>3141.06</v>
      </c>
      <c r="G377" s="0" t="n">
        <v>38.235</v>
      </c>
      <c r="H377" s="0" t="n">
        <v>41.075</v>
      </c>
      <c r="I377" s="0" t="n">
        <v>41.789</v>
      </c>
      <c r="J377" s="0" t="n">
        <v>34675.874</v>
      </c>
      <c r="K377" s="0" t="n">
        <v>146.248</v>
      </c>
    </row>
    <row r="378" customFormat="false" ht="15.6" hidden="false" customHeight="false" outlineLevel="0" collapsed="false">
      <c r="A378" s="0" t="s">
        <v>861</v>
      </c>
      <c r="B378" s="0" t="n">
        <v>5427.856</v>
      </c>
      <c r="C378" s="0" t="n">
        <v>37.1343</v>
      </c>
      <c r="D378" s="0" t="n">
        <v>39.187</v>
      </c>
      <c r="E378" s="0" t="n">
        <v>42.0233</v>
      </c>
      <c r="F378" s="0" t="n">
        <f aca="false">F377</f>
        <v>3141.06</v>
      </c>
      <c r="G378" s="0" t="n">
        <f aca="false">G377</f>
        <v>38.235</v>
      </c>
      <c r="H378" s="0" t="n">
        <f aca="false">H377</f>
        <v>41.075</v>
      </c>
      <c r="I378" s="0" t="n">
        <f aca="false">I377</f>
        <v>41.789</v>
      </c>
      <c r="J378" s="0" t="n">
        <v>31371.926</v>
      </c>
      <c r="K378" s="0" t="n">
        <v>143.877</v>
      </c>
    </row>
    <row r="379" customFormat="false" ht="15.6" hidden="false" customHeight="false" outlineLevel="0" collapsed="false">
      <c r="A379" s="0" t="s">
        <v>862</v>
      </c>
      <c r="B379" s="0" t="n">
        <v>3173.5688</v>
      </c>
      <c r="C379" s="0" t="n">
        <v>36.376</v>
      </c>
      <c r="D379" s="0" t="n">
        <v>38.8041</v>
      </c>
      <c r="E379" s="0" t="n">
        <v>41.2856</v>
      </c>
      <c r="F379" s="0" t="n">
        <f aca="false">F378</f>
        <v>3141.06</v>
      </c>
      <c r="G379" s="0" t="n">
        <f aca="false">G378</f>
        <v>38.235</v>
      </c>
      <c r="H379" s="0" t="n">
        <f aca="false">H378</f>
        <v>41.075</v>
      </c>
      <c r="I379" s="0" t="n">
        <f aca="false">I378</f>
        <v>41.789</v>
      </c>
      <c r="J379" s="0" t="n">
        <v>28971.853</v>
      </c>
      <c r="K379" s="0" t="n">
        <v>134.436</v>
      </c>
    </row>
    <row r="380" customFormat="false" ht="15.6" hidden="false" customHeight="false" outlineLevel="0" collapsed="false">
      <c r="A380" s="0" t="s">
        <v>863</v>
      </c>
      <c r="B380" s="0" t="n">
        <v>1741.5992</v>
      </c>
      <c r="C380" s="0" t="n">
        <v>35.5891</v>
      </c>
      <c r="D380" s="0" t="n">
        <v>38.5665</v>
      </c>
      <c r="E380" s="0" t="n">
        <v>40.8616</v>
      </c>
      <c r="F380" s="0" t="n">
        <f aca="false">F379</f>
        <v>3141.06</v>
      </c>
      <c r="G380" s="0" t="n">
        <f aca="false">G379</f>
        <v>38.235</v>
      </c>
      <c r="H380" s="0" t="n">
        <f aca="false">H379</f>
        <v>41.075</v>
      </c>
      <c r="I380" s="0" t="n">
        <f aca="false">I379</f>
        <v>41.789</v>
      </c>
      <c r="J380" s="0" t="n">
        <v>27161.269</v>
      </c>
      <c r="K380" s="0" t="n">
        <v>133.924</v>
      </c>
    </row>
    <row r="381" customFormat="false" ht="15.6" hidden="false" customHeight="false" outlineLevel="0" collapsed="false">
      <c r="A381" s="0" t="s">
        <v>864</v>
      </c>
      <c r="B381" s="0" t="n">
        <v>4113.6568</v>
      </c>
      <c r="C381" s="0" t="n">
        <v>36.4577</v>
      </c>
      <c r="D381" s="0" t="n">
        <v>38.8465</v>
      </c>
      <c r="E381" s="0" t="n">
        <v>41.4056</v>
      </c>
      <c r="F381" s="0" t="n">
        <v>1811.88</v>
      </c>
      <c r="G381" s="0" t="n">
        <v>35.536</v>
      </c>
      <c r="H381" s="0" t="n">
        <v>39.623</v>
      </c>
      <c r="I381" s="0" t="n">
        <v>39.895</v>
      </c>
      <c r="J381" s="0" t="n">
        <v>29249.901</v>
      </c>
      <c r="K381" s="0" t="n">
        <v>135.002</v>
      </c>
    </row>
    <row r="382" customFormat="false" ht="15.6" hidden="false" customHeight="false" outlineLevel="0" collapsed="false">
      <c r="A382" s="0" t="s">
        <v>865</v>
      </c>
      <c r="B382" s="0" t="n">
        <v>2762.5304</v>
      </c>
      <c r="C382" s="0" t="n">
        <v>35.6596</v>
      </c>
      <c r="D382" s="0" t="n">
        <v>38.5844</v>
      </c>
      <c r="E382" s="0" t="n">
        <v>40.9116</v>
      </c>
      <c r="F382" s="0" t="n">
        <f aca="false">F381</f>
        <v>1811.88</v>
      </c>
      <c r="G382" s="0" t="n">
        <f aca="false">G381</f>
        <v>35.536</v>
      </c>
      <c r="H382" s="0" t="n">
        <f aca="false">H381</f>
        <v>39.623</v>
      </c>
      <c r="I382" s="0" t="n">
        <f aca="false">I381</f>
        <v>39.895</v>
      </c>
      <c r="J382" s="0" t="n">
        <v>27428.801</v>
      </c>
      <c r="K382" s="0" t="n">
        <v>134.503</v>
      </c>
    </row>
    <row r="383" customFormat="false" ht="15.6" hidden="false" customHeight="false" outlineLevel="0" collapsed="false">
      <c r="A383" s="0" t="s">
        <v>866</v>
      </c>
      <c r="B383" s="0" t="n">
        <v>1672.3176</v>
      </c>
      <c r="C383" s="0" t="n">
        <v>34.7403</v>
      </c>
      <c r="D383" s="0" t="n">
        <v>38.1256</v>
      </c>
      <c r="E383" s="0" t="n">
        <v>40.0913</v>
      </c>
      <c r="F383" s="0" t="n">
        <f aca="false">F382</f>
        <v>1811.88</v>
      </c>
      <c r="G383" s="0" t="n">
        <f aca="false">G382</f>
        <v>35.536</v>
      </c>
      <c r="H383" s="0" t="n">
        <f aca="false">H382</f>
        <v>39.623</v>
      </c>
      <c r="I383" s="0" t="n">
        <f aca="false">I382</f>
        <v>39.895</v>
      </c>
      <c r="J383" s="0" t="n">
        <v>26064.062</v>
      </c>
      <c r="K383" s="0" t="n">
        <v>135.578</v>
      </c>
    </row>
    <row r="384" customFormat="false" ht="15.6" hidden="false" customHeight="false" outlineLevel="0" collapsed="false">
      <c r="A384" s="0" t="s">
        <v>867</v>
      </c>
      <c r="B384" s="0" t="n">
        <v>898.2384</v>
      </c>
      <c r="C384" s="0" t="n">
        <v>33.8463</v>
      </c>
      <c r="D384" s="0" t="n">
        <v>37.7538</v>
      </c>
      <c r="E384" s="0" t="n">
        <v>39.4513</v>
      </c>
      <c r="F384" s="0" t="n">
        <f aca="false">F383</f>
        <v>1811.88</v>
      </c>
      <c r="G384" s="0" t="n">
        <f aca="false">G383</f>
        <v>35.536</v>
      </c>
      <c r="H384" s="0" t="n">
        <f aca="false">H383</f>
        <v>39.623</v>
      </c>
      <c r="I384" s="0" t="n">
        <f aca="false">I383</f>
        <v>39.895</v>
      </c>
      <c r="J384" s="0" t="n">
        <v>24984.379</v>
      </c>
      <c r="K384" s="0" t="n">
        <v>127.737</v>
      </c>
    </row>
    <row r="385" customFormat="false" ht="15.6" hidden="false" customHeight="false" outlineLevel="0" collapsed="false">
      <c r="A385" s="0" t="s">
        <v>868</v>
      </c>
      <c r="B385" s="0" t="n">
        <v>9123.1584</v>
      </c>
      <c r="C385" s="0" t="n">
        <v>38.4346</v>
      </c>
      <c r="D385" s="0" t="n">
        <v>43.1631</v>
      </c>
      <c r="E385" s="0" t="n">
        <v>44.0187</v>
      </c>
      <c r="F385" s="0" t="n">
        <v>3480.52</v>
      </c>
      <c r="G385" s="0" t="n">
        <v>38.788</v>
      </c>
      <c r="H385" s="0" t="n">
        <v>43.104</v>
      </c>
      <c r="I385" s="0" t="n">
        <v>42.282</v>
      </c>
      <c r="J385" s="0" t="n">
        <v>40290.059</v>
      </c>
      <c r="K385" s="0" t="n">
        <v>151.34</v>
      </c>
    </row>
    <row r="386" customFormat="false" ht="15.6" hidden="false" customHeight="false" outlineLevel="0" collapsed="false">
      <c r="A386" s="0" t="s">
        <v>869</v>
      </c>
      <c r="B386" s="0" t="n">
        <v>5482.3952</v>
      </c>
      <c r="C386" s="0" t="n">
        <v>37.7423</v>
      </c>
      <c r="D386" s="0" t="n">
        <v>42.5679</v>
      </c>
      <c r="E386" s="0" t="n">
        <v>43.1068</v>
      </c>
      <c r="F386" s="0" t="n">
        <f aca="false">F385</f>
        <v>3480.52</v>
      </c>
      <c r="G386" s="0" t="n">
        <f aca="false">G385</f>
        <v>38.788</v>
      </c>
      <c r="H386" s="0" t="n">
        <f aca="false">H385</f>
        <v>43.104</v>
      </c>
      <c r="I386" s="0" t="n">
        <f aca="false">I385</f>
        <v>42.282</v>
      </c>
      <c r="J386" s="0" t="n">
        <v>36859.797</v>
      </c>
      <c r="K386" s="0" t="n">
        <v>146.393</v>
      </c>
    </row>
    <row r="387" customFormat="false" ht="15.6" hidden="false" customHeight="false" outlineLevel="0" collapsed="false">
      <c r="A387" s="0" t="s">
        <v>870</v>
      </c>
      <c r="B387" s="0" t="n">
        <v>3136.7192</v>
      </c>
      <c r="C387" s="0" t="n">
        <v>37.0011</v>
      </c>
      <c r="D387" s="0" t="n">
        <v>42.0099</v>
      </c>
      <c r="E387" s="0" t="n">
        <v>42.2475</v>
      </c>
      <c r="F387" s="0" t="n">
        <f aca="false">F386</f>
        <v>3480.52</v>
      </c>
      <c r="G387" s="0" t="n">
        <f aca="false">G386</f>
        <v>38.788</v>
      </c>
      <c r="H387" s="0" t="n">
        <f aca="false">H386</f>
        <v>43.104</v>
      </c>
      <c r="I387" s="0" t="n">
        <f aca="false">I386</f>
        <v>42.282</v>
      </c>
      <c r="J387" s="0" t="n">
        <v>34136.304</v>
      </c>
      <c r="K387" s="0" t="n">
        <v>141.889</v>
      </c>
    </row>
    <row r="388" customFormat="false" ht="15.6" hidden="false" customHeight="false" outlineLevel="0" collapsed="false">
      <c r="A388" s="0" t="s">
        <v>871</v>
      </c>
      <c r="B388" s="0" t="n">
        <v>1688.1744</v>
      </c>
      <c r="C388" s="0" t="n">
        <v>36.3158</v>
      </c>
      <c r="D388" s="0" t="n">
        <v>41.6289</v>
      </c>
      <c r="E388" s="0" t="n">
        <v>41.6257</v>
      </c>
      <c r="F388" s="0" t="n">
        <f aca="false">F387</f>
        <v>3480.52</v>
      </c>
      <c r="G388" s="0" t="n">
        <f aca="false">G387</f>
        <v>38.788</v>
      </c>
      <c r="H388" s="0" t="n">
        <f aca="false">H387</f>
        <v>43.104</v>
      </c>
      <c r="I388" s="0" t="n">
        <f aca="false">I387</f>
        <v>42.282</v>
      </c>
      <c r="J388" s="0" t="n">
        <v>31952.939</v>
      </c>
      <c r="K388" s="0" t="n">
        <v>138.862</v>
      </c>
    </row>
    <row r="389" customFormat="false" ht="15.6" hidden="false" customHeight="false" outlineLevel="0" collapsed="false">
      <c r="A389" s="0" t="s">
        <v>872</v>
      </c>
      <c r="B389" s="0" t="n">
        <v>4347.7776</v>
      </c>
      <c r="C389" s="0" t="n">
        <v>37.104</v>
      </c>
      <c r="D389" s="0" t="n">
        <v>42.1316</v>
      </c>
      <c r="E389" s="0" t="n">
        <v>42.4758</v>
      </c>
      <c r="F389" s="0" t="n">
        <v>2013.39</v>
      </c>
      <c r="G389" s="0" t="n">
        <v>36.129</v>
      </c>
      <c r="H389" s="0" t="n">
        <v>41.571</v>
      </c>
      <c r="I389" s="0" t="n">
        <v>40.402</v>
      </c>
      <c r="J389" s="0" t="n">
        <v>34550.408</v>
      </c>
      <c r="K389" s="0" t="n">
        <v>143.08</v>
      </c>
    </row>
    <row r="390" customFormat="false" ht="15.6" hidden="false" customHeight="false" outlineLevel="0" collapsed="false">
      <c r="A390" s="0" t="s">
        <v>873</v>
      </c>
      <c r="B390" s="0" t="n">
        <v>2840.0848</v>
      </c>
      <c r="C390" s="0" t="n">
        <v>36.3253</v>
      </c>
      <c r="D390" s="0" t="n">
        <v>41.6645</v>
      </c>
      <c r="E390" s="0" t="n">
        <v>41.7145</v>
      </c>
      <c r="F390" s="0" t="n">
        <f aca="false">F389</f>
        <v>2013.39</v>
      </c>
      <c r="G390" s="0" t="n">
        <f aca="false">G389</f>
        <v>36.129</v>
      </c>
      <c r="H390" s="0" t="n">
        <f aca="false">H389</f>
        <v>41.571</v>
      </c>
      <c r="I390" s="0" t="n">
        <f aca="false">I389</f>
        <v>40.402</v>
      </c>
      <c r="J390" s="0" t="n">
        <v>32398.913</v>
      </c>
      <c r="K390" s="0" t="n">
        <v>142.831</v>
      </c>
    </row>
    <row r="391" customFormat="false" ht="15.6" hidden="false" customHeight="false" outlineLevel="0" collapsed="false">
      <c r="A391" s="0" t="s">
        <v>874</v>
      </c>
      <c r="B391" s="0" t="n">
        <v>1645.2312</v>
      </c>
      <c r="C391" s="0" t="n">
        <v>35.4484</v>
      </c>
      <c r="D391" s="0" t="n">
        <v>40.9918</v>
      </c>
      <c r="E391" s="0" t="n">
        <v>40.7726</v>
      </c>
      <c r="F391" s="0" t="n">
        <f aca="false">F390</f>
        <v>2013.39</v>
      </c>
      <c r="G391" s="0" t="n">
        <f aca="false">G390</f>
        <v>36.129</v>
      </c>
      <c r="H391" s="0" t="n">
        <f aca="false">H390</f>
        <v>41.571</v>
      </c>
      <c r="I391" s="0" t="n">
        <f aca="false">I390</f>
        <v>40.402</v>
      </c>
      <c r="J391" s="0" t="n">
        <v>30490.656</v>
      </c>
      <c r="K391" s="0" t="n">
        <v>139.078</v>
      </c>
    </row>
    <row r="392" customFormat="false" ht="15.6" hidden="false" customHeight="false" outlineLevel="0" collapsed="false">
      <c r="A392" s="0" t="s">
        <v>875</v>
      </c>
      <c r="B392" s="0" t="n">
        <v>881.2216</v>
      </c>
      <c r="C392" s="0" t="n">
        <v>34.6877</v>
      </c>
      <c r="D392" s="0" t="n">
        <v>40.5527</v>
      </c>
      <c r="E392" s="0" t="n">
        <v>40.1657</v>
      </c>
      <c r="F392" s="0" t="n">
        <f aca="false">F391</f>
        <v>2013.39</v>
      </c>
      <c r="G392" s="0" t="n">
        <f aca="false">G391</f>
        <v>36.129</v>
      </c>
      <c r="H392" s="0" t="n">
        <f aca="false">H391</f>
        <v>41.571</v>
      </c>
      <c r="I392" s="0" t="n">
        <f aca="false">I391</f>
        <v>40.402</v>
      </c>
      <c r="J392" s="0" t="n">
        <v>29020.29</v>
      </c>
      <c r="K392" s="0" t="n">
        <v>138.561</v>
      </c>
    </row>
    <row r="393" customFormat="false" ht="15.6" hidden="false" customHeight="false" outlineLevel="0" collapsed="false">
      <c r="A393" s="0" t="s">
        <v>876</v>
      </c>
      <c r="B393" s="0" t="n">
        <v>18743.7872</v>
      </c>
      <c r="C393" s="0" t="n">
        <v>36.2994</v>
      </c>
      <c r="D393" s="0" t="n">
        <v>41.4886</v>
      </c>
      <c r="E393" s="0" t="n">
        <v>43.7144</v>
      </c>
      <c r="F393" s="0" t="n">
        <v>2377.54</v>
      </c>
      <c r="G393" s="0" t="n">
        <v>37.512</v>
      </c>
      <c r="H393" s="0" t="n">
        <v>42.233</v>
      </c>
      <c r="I393" s="0" t="n">
        <v>44.511</v>
      </c>
      <c r="J393" s="0" t="n">
        <v>45444.09</v>
      </c>
      <c r="K393" s="0" t="n">
        <v>186.574</v>
      </c>
    </row>
    <row r="394" customFormat="false" ht="15.6" hidden="false" customHeight="false" outlineLevel="0" collapsed="false">
      <c r="A394" s="0" t="s">
        <v>877</v>
      </c>
      <c r="B394" s="0" t="n">
        <v>9251.1936</v>
      </c>
      <c r="C394" s="0" t="n">
        <v>35.5609</v>
      </c>
      <c r="D394" s="0" t="n">
        <v>40.9574</v>
      </c>
      <c r="E394" s="0" t="n">
        <v>43.2447</v>
      </c>
      <c r="F394" s="0" t="n">
        <f aca="false">F393</f>
        <v>2377.54</v>
      </c>
      <c r="G394" s="0" t="n">
        <f aca="false">G393</f>
        <v>37.512</v>
      </c>
      <c r="H394" s="0" t="n">
        <f aca="false">H393</f>
        <v>42.233</v>
      </c>
      <c r="I394" s="0" t="n">
        <f aca="false">I393</f>
        <v>44.511</v>
      </c>
      <c r="J394" s="0" t="n">
        <v>38455.875</v>
      </c>
      <c r="K394" s="0" t="n">
        <v>174.144</v>
      </c>
    </row>
    <row r="395" customFormat="false" ht="15.6" hidden="false" customHeight="false" outlineLevel="0" collapsed="false">
      <c r="A395" s="0" t="s">
        <v>878</v>
      </c>
      <c r="B395" s="0" t="n">
        <v>4854.864</v>
      </c>
      <c r="C395" s="0" t="n">
        <v>35.0121</v>
      </c>
      <c r="D395" s="0" t="n">
        <v>40.4141</v>
      </c>
      <c r="E395" s="0" t="n">
        <v>42.7935</v>
      </c>
      <c r="F395" s="0" t="n">
        <f aca="false">F394</f>
        <v>2377.54</v>
      </c>
      <c r="G395" s="0" t="n">
        <f aca="false">G394</f>
        <v>37.512</v>
      </c>
      <c r="H395" s="0" t="n">
        <f aca="false">H394</f>
        <v>42.233</v>
      </c>
      <c r="I395" s="0" t="n">
        <f aca="false">I394</f>
        <v>44.511</v>
      </c>
      <c r="J395" s="0" t="n">
        <v>34168.414</v>
      </c>
      <c r="K395" s="0" t="n">
        <v>166.233</v>
      </c>
    </row>
    <row r="396" customFormat="false" ht="15.6" hidden="false" customHeight="false" outlineLevel="0" collapsed="false">
      <c r="A396" s="0" t="s">
        <v>879</v>
      </c>
      <c r="B396" s="0" t="n">
        <v>2702.3976</v>
      </c>
      <c r="C396" s="0" t="n">
        <v>34.4525</v>
      </c>
      <c r="D396" s="0" t="n">
        <v>40.1124</v>
      </c>
      <c r="E396" s="0" t="n">
        <v>42.5583</v>
      </c>
      <c r="F396" s="0" t="n">
        <f aca="false">F395</f>
        <v>2377.54</v>
      </c>
      <c r="G396" s="0" t="n">
        <f aca="false">G395</f>
        <v>37.512</v>
      </c>
      <c r="H396" s="0" t="n">
        <f aca="false">H395</f>
        <v>42.233</v>
      </c>
      <c r="I396" s="0" t="n">
        <f aca="false">I395</f>
        <v>44.511</v>
      </c>
      <c r="J396" s="0" t="n">
        <v>31623.338</v>
      </c>
      <c r="K396" s="0" t="n">
        <v>167.456</v>
      </c>
    </row>
    <row r="397" customFormat="false" ht="15.6" hidden="false" customHeight="false" outlineLevel="0" collapsed="false">
      <c r="A397" s="0" t="s">
        <v>880</v>
      </c>
      <c r="B397" s="0" t="n">
        <v>5193.5096</v>
      </c>
      <c r="C397" s="0" t="n">
        <v>35.0245</v>
      </c>
      <c r="D397" s="0" t="n">
        <v>40.4687</v>
      </c>
      <c r="E397" s="0" t="n">
        <v>42.8042</v>
      </c>
      <c r="F397" s="0" t="n">
        <v>1257.03</v>
      </c>
      <c r="G397" s="0" t="n">
        <v>35.092</v>
      </c>
      <c r="H397" s="0" t="n">
        <v>40.927</v>
      </c>
      <c r="I397" s="0" t="n">
        <v>43.272</v>
      </c>
      <c r="J397" s="0" t="n">
        <v>34329.873</v>
      </c>
      <c r="K397" s="0" t="n">
        <v>170.362</v>
      </c>
    </row>
    <row r="398" customFormat="false" ht="15.6" hidden="false" customHeight="false" outlineLevel="0" collapsed="false">
      <c r="A398" s="0" t="s">
        <v>881</v>
      </c>
      <c r="B398" s="0" t="n">
        <v>3086.6736</v>
      </c>
      <c r="C398" s="0" t="n">
        <v>34.4718</v>
      </c>
      <c r="D398" s="0" t="n">
        <v>40.1622</v>
      </c>
      <c r="E398" s="0" t="n">
        <v>42.5491</v>
      </c>
      <c r="F398" s="0" t="n">
        <f aca="false">F397</f>
        <v>1257.03</v>
      </c>
      <c r="G398" s="0" t="n">
        <f aca="false">G397</f>
        <v>35.092</v>
      </c>
      <c r="H398" s="0" t="n">
        <f aca="false">H397</f>
        <v>40.927</v>
      </c>
      <c r="I398" s="0" t="n">
        <f aca="false">I397</f>
        <v>43.272</v>
      </c>
      <c r="J398" s="0" t="n">
        <v>31903.994</v>
      </c>
      <c r="K398" s="0" t="n">
        <v>176.098</v>
      </c>
    </row>
    <row r="399" customFormat="false" ht="15.6" hidden="false" customHeight="false" outlineLevel="0" collapsed="false">
      <c r="A399" s="0" t="s">
        <v>882</v>
      </c>
      <c r="B399" s="0" t="n">
        <v>1872.748</v>
      </c>
      <c r="C399" s="0" t="n">
        <v>33.807</v>
      </c>
      <c r="D399" s="0" t="n">
        <v>39.5096</v>
      </c>
      <c r="E399" s="0" t="n">
        <v>42.0006</v>
      </c>
      <c r="F399" s="0" t="n">
        <f aca="false">F398</f>
        <v>1257.03</v>
      </c>
      <c r="G399" s="0" t="n">
        <f aca="false">G398</f>
        <v>35.092</v>
      </c>
      <c r="H399" s="0" t="n">
        <f aca="false">H398</f>
        <v>40.927</v>
      </c>
      <c r="I399" s="0" t="n">
        <f aca="false">I398</f>
        <v>43.272</v>
      </c>
      <c r="J399" s="0" t="n">
        <v>30205.14</v>
      </c>
      <c r="K399" s="0" t="n">
        <v>165.25</v>
      </c>
    </row>
    <row r="400" customFormat="false" ht="15.6" hidden="false" customHeight="false" outlineLevel="0" collapsed="false">
      <c r="A400" s="0" t="s">
        <v>883</v>
      </c>
      <c r="B400" s="0" t="n">
        <v>1124.5176</v>
      </c>
      <c r="C400" s="0" t="n">
        <v>33.0658</v>
      </c>
      <c r="D400" s="0" t="n">
        <v>39.0285</v>
      </c>
      <c r="E400" s="0" t="n">
        <v>41.5928</v>
      </c>
      <c r="F400" s="0" t="n">
        <f aca="false">F399</f>
        <v>1257.03</v>
      </c>
      <c r="G400" s="0" t="n">
        <f aca="false">G399</f>
        <v>35.092</v>
      </c>
      <c r="H400" s="0" t="n">
        <f aca="false">H399</f>
        <v>40.927</v>
      </c>
      <c r="I400" s="0" t="n">
        <f aca="false">I399</f>
        <v>43.272</v>
      </c>
      <c r="J400" s="0" t="n">
        <v>29094.132</v>
      </c>
      <c r="K400" s="0" t="n">
        <v>163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41" activeCellId="0" sqref="B41:E96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7.99"/>
  </cols>
  <sheetData>
    <row r="1" customFormat="false" ht="15.6" hidden="false" customHeight="false" outlineLevel="0" collapsed="false">
      <c r="A1" s="0" t="s">
        <v>884</v>
      </c>
      <c r="B1" s="0" t="n">
        <v>2189.9976</v>
      </c>
      <c r="C1" s="0" t="n">
        <v>40.7487</v>
      </c>
      <c r="D1" s="0" t="n">
        <v>42.7885</v>
      </c>
      <c r="E1" s="0" t="n">
        <v>44.2219</v>
      </c>
    </row>
    <row r="2" customFormat="false" ht="15.6" hidden="false" customHeight="false" outlineLevel="0" collapsed="false">
      <c r="A2" s="0" t="s">
        <v>884</v>
      </c>
      <c r="B2" s="0" t="n">
        <v>1076.3904</v>
      </c>
      <c r="C2" s="0" t="n">
        <v>39.8566</v>
      </c>
      <c r="D2" s="0" t="n">
        <v>42.1931</v>
      </c>
      <c r="E2" s="0" t="n">
        <v>43.4141</v>
      </c>
    </row>
    <row r="3" customFormat="false" ht="15.6" hidden="false" customHeight="false" outlineLevel="0" collapsed="false">
      <c r="A3" s="0" t="s">
        <v>884</v>
      </c>
      <c r="B3" s="0" t="n">
        <v>353.0912</v>
      </c>
      <c r="C3" s="0" t="n">
        <v>39.0301</v>
      </c>
      <c r="D3" s="0" t="n">
        <v>41.798</v>
      </c>
      <c r="E3" s="0" t="n">
        <v>42.9033</v>
      </c>
    </row>
    <row r="4" customFormat="false" ht="15.6" hidden="false" customHeight="false" outlineLevel="0" collapsed="false">
      <c r="A4" s="0" t="s">
        <v>884</v>
      </c>
      <c r="B4" s="0" t="n">
        <v>97.3352</v>
      </c>
      <c r="C4" s="0" t="n">
        <v>38.6341</v>
      </c>
      <c r="D4" s="0" t="n">
        <v>41.652</v>
      </c>
      <c r="E4" s="0" t="n">
        <v>42.7168</v>
      </c>
    </row>
    <row r="5" customFormat="false" ht="15.6" hidden="false" customHeight="false" outlineLevel="0" collapsed="false">
      <c r="A5" s="0" t="s">
        <v>884</v>
      </c>
      <c r="B5" s="0" t="n">
        <v>1195.9928</v>
      </c>
      <c r="C5" s="0" t="n">
        <v>39.1083</v>
      </c>
      <c r="D5" s="0" t="n">
        <v>41.671</v>
      </c>
      <c r="E5" s="0" t="n">
        <v>42.8308</v>
      </c>
    </row>
    <row r="6" customFormat="false" ht="15.6" hidden="false" customHeight="false" outlineLevel="0" collapsed="false">
      <c r="A6" s="0" t="s">
        <v>884</v>
      </c>
      <c r="B6" s="0" t="n">
        <v>652.6648</v>
      </c>
      <c r="C6" s="0" t="n">
        <v>38.092</v>
      </c>
      <c r="D6" s="0" t="n">
        <v>41.3108</v>
      </c>
      <c r="E6" s="0" t="n">
        <v>42.4155</v>
      </c>
    </row>
    <row r="7" customFormat="false" ht="15.6" hidden="false" customHeight="false" outlineLevel="0" collapsed="false">
      <c r="A7" s="0" t="s">
        <v>884</v>
      </c>
      <c r="B7" s="0" t="n">
        <v>234.104</v>
      </c>
      <c r="C7" s="0" t="n">
        <v>37.1211</v>
      </c>
      <c r="D7" s="0" t="n">
        <v>40.8802</v>
      </c>
      <c r="E7" s="0" t="n">
        <v>41.9348</v>
      </c>
    </row>
    <row r="8" customFormat="false" ht="15.6" hidden="false" customHeight="false" outlineLevel="0" collapsed="false">
      <c r="A8" s="0" t="s">
        <v>884</v>
      </c>
      <c r="B8" s="0" t="n">
        <v>55.5848</v>
      </c>
      <c r="C8" s="0" t="n">
        <v>36.6081</v>
      </c>
      <c r="D8" s="0" t="n">
        <v>40.6767</v>
      </c>
      <c r="E8" s="0" t="n">
        <v>41.7206</v>
      </c>
    </row>
    <row r="9" customFormat="false" ht="15.6" hidden="false" customHeight="false" outlineLevel="0" collapsed="false">
      <c r="A9" s="0" t="s">
        <v>885</v>
      </c>
      <c r="B9" s="0" t="n">
        <v>3958.0008</v>
      </c>
      <c r="C9" s="0" t="n">
        <v>38.9654</v>
      </c>
      <c r="D9" s="0" t="n">
        <v>41.4952</v>
      </c>
      <c r="E9" s="0" t="n">
        <v>42.6679</v>
      </c>
    </row>
    <row r="10" customFormat="false" ht="15.6" hidden="false" customHeight="false" outlineLevel="0" collapsed="false">
      <c r="A10" s="0" t="s">
        <v>885</v>
      </c>
      <c r="B10" s="0" t="n">
        <v>2211.6056</v>
      </c>
      <c r="C10" s="0" t="n">
        <v>37.8563</v>
      </c>
      <c r="D10" s="0" t="n">
        <v>40.5958</v>
      </c>
      <c r="E10" s="0" t="n">
        <v>41.6525</v>
      </c>
    </row>
    <row r="11" customFormat="false" ht="15.6" hidden="false" customHeight="false" outlineLevel="0" collapsed="false">
      <c r="A11" s="0" t="s">
        <v>885</v>
      </c>
      <c r="B11" s="0" t="n">
        <v>975.5848</v>
      </c>
      <c r="C11" s="0" t="n">
        <v>36.8271</v>
      </c>
      <c r="D11" s="0" t="n">
        <v>39.8269</v>
      </c>
      <c r="E11" s="0" t="n">
        <v>40.8606</v>
      </c>
    </row>
    <row r="12" customFormat="false" ht="15.6" hidden="false" customHeight="false" outlineLevel="0" collapsed="false">
      <c r="A12" s="0" t="s">
        <v>885</v>
      </c>
      <c r="B12" s="0" t="n">
        <v>375.444</v>
      </c>
      <c r="C12" s="0" t="n">
        <v>36.1435</v>
      </c>
      <c r="D12" s="0" t="n">
        <v>39.4897</v>
      </c>
      <c r="E12" s="0" t="n">
        <v>40.541</v>
      </c>
    </row>
    <row r="13" customFormat="false" ht="15.6" hidden="false" customHeight="false" outlineLevel="0" collapsed="false">
      <c r="A13" s="0" t="s">
        <v>885</v>
      </c>
      <c r="B13" s="0" t="n">
        <v>1989.996</v>
      </c>
      <c r="C13" s="0" t="n">
        <v>36.88</v>
      </c>
      <c r="D13" s="0" t="n">
        <v>39.9166</v>
      </c>
      <c r="E13" s="0" t="n">
        <v>40.9312</v>
      </c>
    </row>
    <row r="14" customFormat="false" ht="15.6" hidden="false" customHeight="false" outlineLevel="0" collapsed="false">
      <c r="A14" s="0" t="s">
        <v>885</v>
      </c>
      <c r="B14" s="0" t="n">
        <v>1138.9616</v>
      </c>
      <c r="C14" s="0" t="n">
        <v>35.7608</v>
      </c>
      <c r="D14" s="0" t="n">
        <v>39.4246</v>
      </c>
      <c r="E14" s="0" t="n">
        <v>40.4769</v>
      </c>
    </row>
    <row r="15" customFormat="false" ht="15.6" hidden="false" customHeight="false" outlineLevel="0" collapsed="false">
      <c r="A15" s="0" t="s">
        <v>885</v>
      </c>
      <c r="B15" s="0" t="n">
        <v>461.1088</v>
      </c>
      <c r="C15" s="0" t="n">
        <v>34.7272</v>
      </c>
      <c r="D15" s="0" t="n">
        <v>38.6148</v>
      </c>
      <c r="E15" s="0" t="n">
        <v>39.7953</v>
      </c>
    </row>
    <row r="16" customFormat="false" ht="15.6" hidden="false" customHeight="false" outlineLevel="0" collapsed="false">
      <c r="A16" s="0" t="s">
        <v>885</v>
      </c>
      <c r="B16" s="0" t="n">
        <v>140.5824</v>
      </c>
      <c r="C16" s="0" t="n">
        <v>34.1226</v>
      </c>
      <c r="D16" s="0" t="n">
        <v>38.1819</v>
      </c>
      <c r="E16" s="0" t="n">
        <v>39.4679</v>
      </c>
    </row>
    <row r="17" customFormat="false" ht="15.6" hidden="false" customHeight="false" outlineLevel="0" collapsed="false">
      <c r="A17" s="0" t="s">
        <v>886</v>
      </c>
      <c r="B17" s="0" t="n">
        <v>7989.6416</v>
      </c>
      <c r="C17" s="0" t="n">
        <v>37.7651</v>
      </c>
      <c r="D17" s="0" t="n">
        <v>39.5586</v>
      </c>
      <c r="E17" s="0" t="n">
        <v>42.6775</v>
      </c>
    </row>
    <row r="18" customFormat="false" ht="15.6" hidden="false" customHeight="false" outlineLevel="0" collapsed="false">
      <c r="A18" s="0" t="s">
        <v>886</v>
      </c>
      <c r="B18" s="0" t="n">
        <v>4083.5224</v>
      </c>
      <c r="C18" s="0" t="n">
        <v>37.0717</v>
      </c>
      <c r="D18" s="0" t="n">
        <v>39.1595</v>
      </c>
      <c r="E18" s="0" t="n">
        <v>41.9532</v>
      </c>
    </row>
    <row r="19" customFormat="false" ht="15.6" hidden="false" customHeight="false" outlineLevel="0" collapsed="false">
      <c r="A19" s="0" t="s">
        <v>886</v>
      </c>
      <c r="B19" s="0" t="n">
        <v>1768.2856</v>
      </c>
      <c r="C19" s="0" t="n">
        <v>36.3554</v>
      </c>
      <c r="D19" s="0" t="n">
        <v>38.825</v>
      </c>
      <c r="E19" s="0" t="n">
        <v>41.3386</v>
      </c>
    </row>
    <row r="20" customFormat="false" ht="15.6" hidden="false" customHeight="false" outlineLevel="0" collapsed="false">
      <c r="A20" s="0" t="s">
        <v>886</v>
      </c>
      <c r="B20" s="0" t="n">
        <v>769.6</v>
      </c>
      <c r="C20" s="0" t="n">
        <v>35.8685</v>
      </c>
      <c r="D20" s="0" t="n">
        <v>38.6612</v>
      </c>
      <c r="E20" s="0" t="n">
        <v>41.0498</v>
      </c>
    </row>
    <row r="21" customFormat="false" ht="15.6" hidden="false" customHeight="false" outlineLevel="0" collapsed="false">
      <c r="A21" s="0" t="s">
        <v>886</v>
      </c>
      <c r="B21" s="0" t="n">
        <v>3486.5936</v>
      </c>
      <c r="C21" s="0" t="n">
        <v>36.4033</v>
      </c>
      <c r="D21" s="0" t="n">
        <v>38.8089</v>
      </c>
      <c r="E21" s="0" t="n">
        <v>41.3126</v>
      </c>
    </row>
    <row r="22" customFormat="false" ht="15.6" hidden="false" customHeight="false" outlineLevel="0" collapsed="false">
      <c r="A22" s="0" t="s">
        <v>886</v>
      </c>
      <c r="B22" s="0" t="n">
        <v>2014.3296</v>
      </c>
      <c r="C22" s="0" t="n">
        <v>35.5664</v>
      </c>
      <c r="D22" s="0" t="n">
        <v>38.551</v>
      </c>
      <c r="E22" s="0" t="n">
        <v>40.8409</v>
      </c>
    </row>
    <row r="23" customFormat="false" ht="15.6" hidden="false" customHeight="false" outlineLevel="0" collapsed="false">
      <c r="A23" s="0" t="s">
        <v>886</v>
      </c>
      <c r="B23" s="0" t="n">
        <v>883.9544</v>
      </c>
      <c r="C23" s="0" t="n">
        <v>34.7144</v>
      </c>
      <c r="D23" s="0" t="n">
        <v>38.1461</v>
      </c>
      <c r="E23" s="0" t="n">
        <v>40.1285</v>
      </c>
    </row>
    <row r="24" customFormat="false" ht="15.6" hidden="false" customHeight="false" outlineLevel="0" collapsed="false">
      <c r="A24" s="0" t="s">
        <v>886</v>
      </c>
      <c r="B24" s="0" t="n">
        <v>354.9824</v>
      </c>
      <c r="C24" s="0" t="n">
        <v>34.2015</v>
      </c>
      <c r="D24" s="0" t="n">
        <v>37.8983</v>
      </c>
      <c r="E24" s="0" t="n">
        <v>39.7011</v>
      </c>
    </row>
    <row r="25" customFormat="false" ht="15.6" hidden="false" customHeight="false" outlineLevel="0" collapsed="false">
      <c r="A25" s="0" t="s">
        <v>887</v>
      </c>
      <c r="B25" s="0" t="n">
        <v>7812.1816</v>
      </c>
      <c r="C25" s="0" t="n">
        <v>38.3869</v>
      </c>
      <c r="D25" s="0" t="n">
        <v>43.0659</v>
      </c>
      <c r="E25" s="0" t="n">
        <v>43.8423</v>
      </c>
    </row>
    <row r="26" customFormat="false" ht="15.6" hidden="false" customHeight="false" outlineLevel="0" collapsed="false">
      <c r="A26" s="0" t="s">
        <v>887</v>
      </c>
      <c r="B26" s="0" t="n">
        <v>4006.6256</v>
      </c>
      <c r="C26" s="0" t="n">
        <v>37.6782</v>
      </c>
      <c r="D26" s="0" t="n">
        <v>42.5098</v>
      </c>
      <c r="E26" s="0" t="n">
        <v>42.9641</v>
      </c>
    </row>
    <row r="27" customFormat="false" ht="15.6" hidden="false" customHeight="false" outlineLevel="0" collapsed="false">
      <c r="A27" s="0" t="s">
        <v>887</v>
      </c>
      <c r="B27" s="0" t="n">
        <v>1836.22</v>
      </c>
      <c r="C27" s="0" t="n">
        <v>37.0388</v>
      </c>
      <c r="D27" s="0" t="n">
        <v>42.0633</v>
      </c>
      <c r="E27" s="0" t="n">
        <v>42.2922</v>
      </c>
    </row>
    <row r="28" customFormat="false" ht="15.6" hidden="false" customHeight="false" outlineLevel="0" collapsed="false">
      <c r="A28" s="0" t="s">
        <v>887</v>
      </c>
      <c r="B28" s="0" t="n">
        <v>904.9488</v>
      </c>
      <c r="C28" s="0" t="n">
        <v>36.5995</v>
      </c>
      <c r="D28" s="0" t="n">
        <v>41.844</v>
      </c>
      <c r="E28" s="0" t="n">
        <v>41.9435</v>
      </c>
    </row>
    <row r="29" customFormat="false" ht="15.6" hidden="false" customHeight="false" outlineLevel="0" collapsed="false">
      <c r="A29" s="0" t="s">
        <v>887</v>
      </c>
      <c r="B29" s="0" t="n">
        <v>3635.4384</v>
      </c>
      <c r="C29" s="0" t="n">
        <v>37.0404</v>
      </c>
      <c r="D29" s="0" t="n">
        <v>42.0296</v>
      </c>
      <c r="E29" s="0" t="n">
        <v>42.3051</v>
      </c>
    </row>
    <row r="30" customFormat="false" ht="15.6" hidden="false" customHeight="false" outlineLevel="0" collapsed="false">
      <c r="A30" s="0" t="s">
        <v>887</v>
      </c>
      <c r="B30" s="0" t="n">
        <v>2015.0888</v>
      </c>
      <c r="C30" s="0" t="n">
        <v>36.231</v>
      </c>
      <c r="D30" s="0" t="n">
        <v>41.5966</v>
      </c>
      <c r="E30" s="0" t="n">
        <v>41.5818</v>
      </c>
    </row>
    <row r="31" customFormat="false" ht="15.6" hidden="false" customHeight="false" outlineLevel="0" collapsed="false">
      <c r="A31" s="0" t="s">
        <v>887</v>
      </c>
      <c r="B31" s="0" t="n">
        <v>911.5088</v>
      </c>
      <c r="C31" s="0" t="n">
        <v>35.4819</v>
      </c>
      <c r="D31" s="0" t="n">
        <v>41.0708</v>
      </c>
      <c r="E31" s="0" t="n">
        <v>40.8294</v>
      </c>
    </row>
    <row r="32" customFormat="false" ht="15.6" hidden="false" customHeight="false" outlineLevel="0" collapsed="false">
      <c r="A32" s="0" t="s">
        <v>887</v>
      </c>
      <c r="B32" s="0" t="n">
        <v>440.7688</v>
      </c>
      <c r="C32" s="0" t="n">
        <v>35.0101</v>
      </c>
      <c r="D32" s="0" t="n">
        <v>40.7965</v>
      </c>
      <c r="E32" s="0" t="n">
        <v>40.4654</v>
      </c>
    </row>
    <row r="33" customFormat="false" ht="15.6" hidden="false" customHeight="false" outlineLevel="0" collapsed="false">
      <c r="A33" s="0" t="s">
        <v>888</v>
      </c>
      <c r="B33" s="0" t="n">
        <v>17897.7984</v>
      </c>
      <c r="C33" s="0" t="n">
        <v>36.2958</v>
      </c>
      <c r="D33" s="0" t="n">
        <v>41.4074</v>
      </c>
      <c r="E33" s="0" t="n">
        <v>43.6356</v>
      </c>
    </row>
    <row r="34" customFormat="false" ht="15.6" hidden="false" customHeight="false" outlineLevel="0" collapsed="false">
      <c r="A34" s="0" t="s">
        <v>888</v>
      </c>
      <c r="B34" s="0" t="n">
        <v>8327.7424</v>
      </c>
      <c r="C34" s="0" t="n">
        <v>35.5475</v>
      </c>
      <c r="D34" s="0" t="n">
        <v>40.876</v>
      </c>
      <c r="E34" s="0" t="n">
        <v>43.1861</v>
      </c>
    </row>
    <row r="35" customFormat="false" ht="15.6" hidden="false" customHeight="false" outlineLevel="0" collapsed="false">
      <c r="A35" s="0" t="s">
        <v>888</v>
      </c>
      <c r="B35" s="0" t="n">
        <v>3844.588</v>
      </c>
      <c r="C35" s="0" t="n">
        <v>34.9994</v>
      </c>
      <c r="D35" s="0" t="n">
        <v>40.3879</v>
      </c>
      <c r="E35" s="0" t="n">
        <v>42.8103</v>
      </c>
    </row>
    <row r="36" customFormat="false" ht="15.6" hidden="false" customHeight="false" outlineLevel="0" collapsed="false">
      <c r="A36" s="0" t="s">
        <v>888</v>
      </c>
      <c r="B36" s="0" t="n">
        <v>1842.2992</v>
      </c>
      <c r="C36" s="0" t="n">
        <v>34.5309</v>
      </c>
      <c r="D36" s="0" t="n">
        <v>40.1651</v>
      </c>
      <c r="E36" s="0" t="n">
        <v>42.6564</v>
      </c>
    </row>
    <row r="37" customFormat="false" ht="15.6" hidden="false" customHeight="false" outlineLevel="0" collapsed="false">
      <c r="A37" s="0" t="s">
        <v>888</v>
      </c>
      <c r="B37" s="0" t="n">
        <v>4782.056</v>
      </c>
      <c r="C37" s="0" t="n">
        <v>35.0102</v>
      </c>
      <c r="D37" s="0" t="n">
        <v>40.3959</v>
      </c>
      <c r="E37" s="0" t="n">
        <v>42.736</v>
      </c>
    </row>
    <row r="38" customFormat="false" ht="15.6" hidden="false" customHeight="false" outlineLevel="0" collapsed="false">
      <c r="A38" s="0" t="s">
        <v>888</v>
      </c>
      <c r="B38" s="0" t="n">
        <v>2607.7104</v>
      </c>
      <c r="C38" s="0" t="n">
        <v>34.4415</v>
      </c>
      <c r="D38" s="0" t="n">
        <v>40.0823</v>
      </c>
      <c r="E38" s="0" t="n">
        <v>42.4774</v>
      </c>
    </row>
    <row r="39" customFormat="false" ht="15.6" hidden="false" customHeight="false" outlineLevel="0" collapsed="false">
      <c r="A39" s="0" t="s">
        <v>888</v>
      </c>
      <c r="B39" s="0" t="n">
        <v>1325.0984</v>
      </c>
      <c r="C39" s="0" t="n">
        <v>33.7829</v>
      </c>
      <c r="D39" s="0" t="n">
        <v>39.49</v>
      </c>
      <c r="E39" s="0" t="n">
        <v>42.0212</v>
      </c>
    </row>
    <row r="40" customFormat="false" ht="15.6" hidden="false" customHeight="false" outlineLevel="0" collapsed="false">
      <c r="A40" s="0" t="s">
        <v>888</v>
      </c>
      <c r="B40" s="0" t="n">
        <v>658.8896</v>
      </c>
      <c r="C40" s="0" t="n">
        <v>33.1966</v>
      </c>
      <c r="D40" s="0" t="n">
        <v>39.1445</v>
      </c>
      <c r="E40" s="0" t="n">
        <v>41.7828</v>
      </c>
    </row>
    <row r="41" customFormat="false" ht="15.6" hidden="false" customHeight="false" outlineLevel="0" collapsed="false">
      <c r="A41" s="0" t="s">
        <v>889</v>
      </c>
      <c r="B41" s="0" t="n">
        <v>7704.5408</v>
      </c>
      <c r="C41" s="0" t="n">
        <v>40.6056</v>
      </c>
      <c r="D41" s="0" t="n">
        <v>40.763</v>
      </c>
      <c r="E41" s="0" t="n">
        <v>43.321</v>
      </c>
    </row>
    <row r="42" customFormat="false" ht="15.6" hidden="false" customHeight="false" outlineLevel="0" collapsed="false">
      <c r="A42" s="0" t="s">
        <v>889</v>
      </c>
      <c r="B42" s="0" t="n">
        <v>4924.2928</v>
      </c>
      <c r="C42" s="0" t="n">
        <v>39.5572</v>
      </c>
      <c r="D42" s="0" t="n">
        <v>40.0306</v>
      </c>
      <c r="E42" s="0" t="n">
        <v>42.4856</v>
      </c>
    </row>
    <row r="43" customFormat="false" ht="15.6" hidden="false" customHeight="false" outlineLevel="0" collapsed="false">
      <c r="A43" s="0" t="s">
        <v>889</v>
      </c>
      <c r="B43" s="0" t="n">
        <v>3022.3264</v>
      </c>
      <c r="C43" s="0" t="n">
        <v>38.5005</v>
      </c>
      <c r="D43" s="0" t="n">
        <v>39.3298</v>
      </c>
      <c r="E43" s="0" t="n">
        <v>41.7223</v>
      </c>
    </row>
    <row r="44" customFormat="false" ht="15.6" hidden="false" customHeight="false" outlineLevel="0" collapsed="false">
      <c r="A44" s="0" t="s">
        <v>889</v>
      </c>
      <c r="B44" s="0" t="n">
        <v>1730.3984</v>
      </c>
      <c r="C44" s="0" t="n">
        <v>37.4523</v>
      </c>
      <c r="D44" s="0" t="n">
        <v>38.9318</v>
      </c>
      <c r="E44" s="0" t="n">
        <v>41.3157</v>
      </c>
    </row>
    <row r="45" customFormat="false" ht="15.6" hidden="false" customHeight="false" outlineLevel="0" collapsed="false">
      <c r="A45" s="0" t="s">
        <v>889</v>
      </c>
      <c r="B45" s="0" t="n">
        <v>3790.1408</v>
      </c>
      <c r="C45" s="0" t="n">
        <v>38.5923</v>
      </c>
      <c r="D45" s="0" t="n">
        <v>39.4002</v>
      </c>
      <c r="E45" s="0" t="n">
        <v>41.8146</v>
      </c>
    </row>
    <row r="46" customFormat="false" ht="15.6" hidden="false" customHeight="false" outlineLevel="0" collapsed="false">
      <c r="A46" s="0" t="s">
        <v>889</v>
      </c>
      <c r="B46" s="0" t="n">
        <v>2596.0288</v>
      </c>
      <c r="C46" s="0" t="n">
        <v>37.5242</v>
      </c>
      <c r="D46" s="0" t="n">
        <v>39.0057</v>
      </c>
      <c r="E46" s="0" t="n">
        <v>41.3908</v>
      </c>
    </row>
    <row r="47" customFormat="false" ht="15.6" hidden="false" customHeight="false" outlineLevel="0" collapsed="false">
      <c r="A47" s="0" t="s">
        <v>889</v>
      </c>
      <c r="B47" s="0" t="n">
        <v>1576.96</v>
      </c>
      <c r="C47" s="0" t="n">
        <v>36.3648</v>
      </c>
      <c r="D47" s="0" t="n">
        <v>38.2768</v>
      </c>
      <c r="E47" s="0" t="n">
        <v>40.6133</v>
      </c>
    </row>
    <row r="48" customFormat="false" ht="15.6" hidden="false" customHeight="false" outlineLevel="0" collapsed="false">
      <c r="A48" s="0" t="s">
        <v>889</v>
      </c>
      <c r="B48" s="0" t="n">
        <v>833.1824</v>
      </c>
      <c r="C48" s="0" t="n">
        <v>35.2637</v>
      </c>
      <c r="D48" s="0" t="n">
        <v>37.6879</v>
      </c>
      <c r="E48" s="0" t="n">
        <v>40.0136</v>
      </c>
    </row>
    <row r="49" customFormat="false" ht="15.6" hidden="false" customHeight="false" outlineLevel="0" collapsed="false">
      <c r="A49" s="0" t="s">
        <v>890</v>
      </c>
      <c r="B49" s="0" t="n">
        <v>18302.0912</v>
      </c>
      <c r="C49" s="0" t="n">
        <v>38.9011</v>
      </c>
      <c r="D49" s="0" t="n">
        <v>43.497</v>
      </c>
      <c r="E49" s="0" t="n">
        <v>43.7592</v>
      </c>
    </row>
    <row r="50" customFormat="false" ht="15.6" hidden="false" customHeight="false" outlineLevel="0" collapsed="false">
      <c r="A50" s="0" t="s">
        <v>890</v>
      </c>
      <c r="B50" s="0" t="n">
        <v>11440.512</v>
      </c>
      <c r="C50" s="0" t="n">
        <v>37.5898</v>
      </c>
      <c r="D50" s="0" t="n">
        <v>42.6066</v>
      </c>
      <c r="E50" s="0" t="n">
        <v>43.1146</v>
      </c>
    </row>
    <row r="51" customFormat="false" ht="15.6" hidden="false" customHeight="false" outlineLevel="0" collapsed="false">
      <c r="A51" s="0" t="s">
        <v>890</v>
      </c>
      <c r="B51" s="0" t="n">
        <v>6126.6464</v>
      </c>
      <c r="C51" s="0" t="n">
        <v>36.2495</v>
      </c>
      <c r="D51" s="0" t="n">
        <v>41.9088</v>
      </c>
      <c r="E51" s="0" t="n">
        <v>42.575</v>
      </c>
    </row>
    <row r="52" customFormat="false" ht="15.6" hidden="false" customHeight="false" outlineLevel="0" collapsed="false">
      <c r="A52" s="0" t="s">
        <v>890</v>
      </c>
      <c r="B52" s="0" t="n">
        <v>2647.3104</v>
      </c>
      <c r="C52" s="0" t="n">
        <v>35.1622</v>
      </c>
      <c r="D52" s="0" t="n">
        <v>41.4985</v>
      </c>
      <c r="E52" s="0" t="n">
        <v>42.2311</v>
      </c>
    </row>
    <row r="53" customFormat="false" ht="15.6" hidden="false" customHeight="false" outlineLevel="0" collapsed="false">
      <c r="A53" s="0" t="s">
        <v>890</v>
      </c>
      <c r="B53" s="0" t="n">
        <v>10401.232</v>
      </c>
      <c r="C53" s="0" t="n">
        <v>36.4788</v>
      </c>
      <c r="D53" s="0" t="n">
        <v>42.087</v>
      </c>
      <c r="E53" s="0" t="n">
        <v>42.6756</v>
      </c>
    </row>
    <row r="54" customFormat="false" ht="15.6" hidden="false" customHeight="false" outlineLevel="0" collapsed="false">
      <c r="A54" s="0" t="s">
        <v>890</v>
      </c>
      <c r="B54" s="0" t="n">
        <v>6613.3376</v>
      </c>
      <c r="C54" s="0" t="n">
        <v>35.1291</v>
      </c>
      <c r="D54" s="0" t="n">
        <v>41.4958</v>
      </c>
      <c r="E54" s="0" t="n">
        <v>42.2253</v>
      </c>
    </row>
    <row r="55" customFormat="false" ht="15.6" hidden="false" customHeight="false" outlineLevel="0" collapsed="false">
      <c r="A55" s="0" t="s">
        <v>890</v>
      </c>
      <c r="B55" s="0" t="n">
        <v>3344.2144</v>
      </c>
      <c r="C55" s="0" t="n">
        <v>33.7077</v>
      </c>
      <c r="D55" s="0" t="n">
        <v>40.7392</v>
      </c>
      <c r="E55" s="0" t="n">
        <v>41.612</v>
      </c>
    </row>
    <row r="56" customFormat="false" ht="15.6" hidden="false" customHeight="false" outlineLevel="0" collapsed="false">
      <c r="A56" s="0" t="s">
        <v>890</v>
      </c>
      <c r="B56" s="0" t="n">
        <v>1266.5664</v>
      </c>
      <c r="C56" s="0" t="n">
        <v>32.6674</v>
      </c>
      <c r="D56" s="0" t="n">
        <v>40.2941</v>
      </c>
      <c r="E56" s="0" t="n">
        <v>41.2358</v>
      </c>
    </row>
    <row r="57" customFormat="false" ht="15.6" hidden="false" customHeight="false" outlineLevel="0" collapsed="false">
      <c r="A57" s="0" t="s">
        <v>891</v>
      </c>
      <c r="B57" s="0" t="n">
        <v>2677.9752</v>
      </c>
      <c r="C57" s="0" t="n">
        <v>40.8327</v>
      </c>
      <c r="D57" s="0" t="n">
        <v>42.866</v>
      </c>
      <c r="E57" s="0" t="n">
        <v>44.3595</v>
      </c>
    </row>
    <row r="58" customFormat="false" ht="15.6" hidden="false" customHeight="false" outlineLevel="0" collapsed="false">
      <c r="A58" s="0" t="s">
        <v>891</v>
      </c>
      <c r="B58" s="0" t="n">
        <v>1610.9592</v>
      </c>
      <c r="C58" s="0" t="n">
        <v>39.9625</v>
      </c>
      <c r="D58" s="0" t="n">
        <v>42.193</v>
      </c>
      <c r="E58" s="0" t="n">
        <v>43.4634</v>
      </c>
    </row>
    <row r="59" customFormat="false" ht="15.6" hidden="false" customHeight="false" outlineLevel="0" collapsed="false">
      <c r="A59" s="0" t="s">
        <v>891</v>
      </c>
      <c r="B59" s="0" t="n">
        <v>812.472</v>
      </c>
      <c r="C59" s="0" t="n">
        <v>38.9956</v>
      </c>
      <c r="D59" s="0" t="n">
        <v>41.6103</v>
      </c>
      <c r="E59" s="0" t="n">
        <v>42.7378</v>
      </c>
    </row>
    <row r="60" customFormat="false" ht="15.6" hidden="false" customHeight="false" outlineLevel="0" collapsed="false">
      <c r="A60" s="0" t="s">
        <v>891</v>
      </c>
      <c r="B60" s="0" t="n">
        <v>306.9016</v>
      </c>
      <c r="C60" s="0" t="n">
        <v>38.1632</v>
      </c>
      <c r="D60" s="0" t="n">
        <v>41.2887</v>
      </c>
      <c r="E60" s="0" t="n">
        <v>42.3717</v>
      </c>
    </row>
    <row r="61" customFormat="false" ht="15.6" hidden="false" customHeight="false" outlineLevel="0" collapsed="false">
      <c r="A61" s="0" t="s">
        <v>891</v>
      </c>
      <c r="B61" s="0" t="n">
        <v>1459.368</v>
      </c>
      <c r="C61" s="0" t="n">
        <v>39.1986</v>
      </c>
      <c r="D61" s="0" t="n">
        <v>41.7479</v>
      </c>
      <c r="E61" s="0" t="n">
        <v>42.9484</v>
      </c>
    </row>
    <row r="62" customFormat="false" ht="15.6" hidden="false" customHeight="false" outlineLevel="0" collapsed="false">
      <c r="A62" s="0" t="s">
        <v>891</v>
      </c>
      <c r="B62" s="0" t="n">
        <v>936.6416</v>
      </c>
      <c r="C62" s="0" t="n">
        <v>38.2122</v>
      </c>
      <c r="D62" s="0" t="n">
        <v>41.3073</v>
      </c>
      <c r="E62" s="0" t="n">
        <v>42.4508</v>
      </c>
    </row>
    <row r="63" customFormat="false" ht="15.6" hidden="false" customHeight="false" outlineLevel="0" collapsed="false">
      <c r="A63" s="0" t="s">
        <v>891</v>
      </c>
      <c r="B63" s="0" t="n">
        <v>488.9008</v>
      </c>
      <c r="C63" s="0" t="n">
        <v>37.1141</v>
      </c>
      <c r="D63" s="0" t="n">
        <v>40.6925</v>
      </c>
      <c r="E63" s="0" t="n">
        <v>41.7764</v>
      </c>
    </row>
    <row r="64" customFormat="false" ht="15.6" hidden="false" customHeight="false" outlineLevel="0" collapsed="false">
      <c r="A64" s="0" t="s">
        <v>891</v>
      </c>
      <c r="B64" s="0" t="n">
        <v>182.584</v>
      </c>
      <c r="C64" s="0" t="n">
        <v>36.1556</v>
      </c>
      <c r="D64" s="0" t="n">
        <v>40.2877</v>
      </c>
      <c r="E64" s="0" t="n">
        <v>41.372</v>
      </c>
    </row>
    <row r="65" customFormat="false" ht="15.6" hidden="false" customHeight="false" outlineLevel="0" collapsed="false">
      <c r="A65" s="0" t="s">
        <v>892</v>
      </c>
      <c r="B65" s="0" t="n">
        <v>4664.94</v>
      </c>
      <c r="C65" s="0" t="n">
        <v>39.0171</v>
      </c>
      <c r="D65" s="0" t="n">
        <v>41.5715</v>
      </c>
      <c r="E65" s="0" t="n">
        <v>42.7764</v>
      </c>
    </row>
    <row r="66" customFormat="false" ht="15.6" hidden="false" customHeight="false" outlineLevel="0" collapsed="false">
      <c r="A66" s="0" t="s">
        <v>892</v>
      </c>
      <c r="B66" s="0" t="n">
        <v>3068.0824</v>
      </c>
      <c r="C66" s="0" t="n">
        <v>37.9473</v>
      </c>
      <c r="D66" s="0" t="n">
        <v>40.7254</v>
      </c>
      <c r="E66" s="0" t="n">
        <v>41.7897</v>
      </c>
    </row>
    <row r="67" customFormat="false" ht="15.6" hidden="false" customHeight="false" outlineLevel="0" collapsed="false">
      <c r="A67" s="0" t="s">
        <v>892</v>
      </c>
      <c r="B67" s="0" t="n">
        <v>1892.644</v>
      </c>
      <c r="C67" s="0" t="n">
        <v>36.8518</v>
      </c>
      <c r="D67" s="0" t="n">
        <v>39.8839</v>
      </c>
      <c r="E67" s="0" t="n">
        <v>40.9103</v>
      </c>
    </row>
    <row r="68" customFormat="false" ht="15.6" hidden="false" customHeight="false" outlineLevel="0" collapsed="false">
      <c r="A68" s="0" t="s">
        <v>892</v>
      </c>
      <c r="B68" s="0" t="n">
        <v>1051.6456</v>
      </c>
      <c r="C68" s="0" t="n">
        <v>35.7717</v>
      </c>
      <c r="D68" s="0" t="n">
        <v>39.377</v>
      </c>
      <c r="E68" s="0" t="n">
        <v>40.4597</v>
      </c>
    </row>
    <row r="69" customFormat="false" ht="15.6" hidden="false" customHeight="false" outlineLevel="0" collapsed="false">
      <c r="A69" s="0" t="s">
        <v>892</v>
      </c>
      <c r="B69" s="0" t="n">
        <v>2388.06</v>
      </c>
      <c r="C69" s="0" t="n">
        <v>36.9494</v>
      </c>
      <c r="D69" s="0" t="n">
        <v>40.0073</v>
      </c>
      <c r="E69" s="0" t="n">
        <v>41.0229</v>
      </c>
    </row>
    <row r="70" customFormat="false" ht="15.6" hidden="false" customHeight="false" outlineLevel="0" collapsed="false">
      <c r="A70" s="0" t="s">
        <v>892</v>
      </c>
      <c r="B70" s="0" t="n">
        <v>1606.7592</v>
      </c>
      <c r="C70" s="0" t="n">
        <v>35.8626</v>
      </c>
      <c r="D70" s="0" t="n">
        <v>39.5322</v>
      </c>
      <c r="E70" s="0" t="n">
        <v>40.5629</v>
      </c>
    </row>
    <row r="71" customFormat="false" ht="15.6" hidden="false" customHeight="false" outlineLevel="0" collapsed="false">
      <c r="A71" s="0" t="s">
        <v>892</v>
      </c>
      <c r="B71" s="0" t="n">
        <v>950.2144</v>
      </c>
      <c r="C71" s="0" t="n">
        <v>34.7244</v>
      </c>
      <c r="D71" s="0" t="n">
        <v>38.6688</v>
      </c>
      <c r="E71" s="0" t="n">
        <v>39.8142</v>
      </c>
    </row>
    <row r="72" customFormat="false" ht="15.6" hidden="false" customHeight="false" outlineLevel="0" collapsed="false">
      <c r="A72" s="0" t="s">
        <v>892</v>
      </c>
      <c r="B72" s="0" t="n">
        <v>470.0424</v>
      </c>
      <c r="C72" s="0" t="n">
        <v>33.6659</v>
      </c>
      <c r="D72" s="0" t="n">
        <v>37.9889</v>
      </c>
      <c r="E72" s="0" t="n">
        <v>39.3085</v>
      </c>
    </row>
    <row r="73" customFormat="false" ht="15.6" hidden="false" customHeight="false" outlineLevel="0" collapsed="false">
      <c r="A73" s="0" t="s">
        <v>893</v>
      </c>
      <c r="B73" s="0" t="n">
        <v>9117.1144</v>
      </c>
      <c r="C73" s="0" t="n">
        <v>37.7973</v>
      </c>
      <c r="D73" s="0" t="n">
        <v>39.5859</v>
      </c>
      <c r="E73" s="0" t="n">
        <v>42.7805</v>
      </c>
    </row>
    <row r="74" customFormat="false" ht="15.6" hidden="false" customHeight="false" outlineLevel="0" collapsed="false">
      <c r="A74" s="0" t="s">
        <v>893</v>
      </c>
      <c r="B74" s="0" t="n">
        <v>5427.856</v>
      </c>
      <c r="C74" s="0" t="n">
        <v>37.1343</v>
      </c>
      <c r="D74" s="0" t="n">
        <v>39.187</v>
      </c>
      <c r="E74" s="0" t="n">
        <v>42.0233</v>
      </c>
    </row>
    <row r="75" customFormat="false" ht="15.6" hidden="false" customHeight="false" outlineLevel="0" collapsed="false">
      <c r="A75" s="0" t="s">
        <v>893</v>
      </c>
      <c r="B75" s="0" t="n">
        <v>3173.5688</v>
      </c>
      <c r="C75" s="0" t="n">
        <v>36.376</v>
      </c>
      <c r="D75" s="0" t="n">
        <v>38.8041</v>
      </c>
      <c r="E75" s="0" t="n">
        <v>41.2856</v>
      </c>
    </row>
    <row r="76" customFormat="false" ht="15.6" hidden="false" customHeight="false" outlineLevel="0" collapsed="false">
      <c r="A76" s="0" t="s">
        <v>893</v>
      </c>
      <c r="B76" s="0" t="n">
        <v>1741.5992</v>
      </c>
      <c r="C76" s="0" t="n">
        <v>35.5891</v>
      </c>
      <c r="D76" s="0" t="n">
        <v>38.5665</v>
      </c>
      <c r="E76" s="0" t="n">
        <v>40.8616</v>
      </c>
    </row>
    <row r="77" customFormat="false" ht="15.6" hidden="false" customHeight="false" outlineLevel="0" collapsed="false">
      <c r="A77" s="0" t="s">
        <v>893</v>
      </c>
      <c r="B77" s="0" t="n">
        <v>4113.6568</v>
      </c>
      <c r="C77" s="0" t="n">
        <v>36.4577</v>
      </c>
      <c r="D77" s="0" t="n">
        <v>38.8465</v>
      </c>
      <c r="E77" s="0" t="n">
        <v>41.4056</v>
      </c>
    </row>
    <row r="78" customFormat="false" ht="15.6" hidden="false" customHeight="false" outlineLevel="0" collapsed="false">
      <c r="A78" s="0" t="s">
        <v>893</v>
      </c>
      <c r="B78" s="0" t="n">
        <v>2762.5304</v>
      </c>
      <c r="C78" s="0" t="n">
        <v>35.6596</v>
      </c>
      <c r="D78" s="0" t="n">
        <v>38.5844</v>
      </c>
      <c r="E78" s="0" t="n">
        <v>40.9116</v>
      </c>
    </row>
    <row r="79" customFormat="false" ht="15.6" hidden="false" customHeight="false" outlineLevel="0" collapsed="false">
      <c r="A79" s="0" t="s">
        <v>893</v>
      </c>
      <c r="B79" s="0" t="n">
        <v>1672.3176</v>
      </c>
      <c r="C79" s="0" t="n">
        <v>34.7403</v>
      </c>
      <c r="D79" s="0" t="n">
        <v>38.1256</v>
      </c>
      <c r="E79" s="0" t="n">
        <v>40.0913</v>
      </c>
    </row>
    <row r="80" customFormat="false" ht="15.6" hidden="false" customHeight="false" outlineLevel="0" collapsed="false">
      <c r="A80" s="0" t="s">
        <v>893</v>
      </c>
      <c r="B80" s="0" t="n">
        <v>898.2384</v>
      </c>
      <c r="C80" s="0" t="n">
        <v>33.8463</v>
      </c>
      <c r="D80" s="0" t="n">
        <v>37.7538</v>
      </c>
      <c r="E80" s="0" t="n">
        <v>39.4513</v>
      </c>
    </row>
    <row r="81" customFormat="false" ht="15.6" hidden="false" customHeight="false" outlineLevel="0" collapsed="false">
      <c r="A81" s="0" t="s">
        <v>894</v>
      </c>
      <c r="B81" s="0" t="n">
        <v>9123.1584</v>
      </c>
      <c r="C81" s="0" t="n">
        <v>38.4346</v>
      </c>
      <c r="D81" s="0" t="n">
        <v>43.1631</v>
      </c>
      <c r="E81" s="0" t="n">
        <v>44.0187</v>
      </c>
    </row>
    <row r="82" customFormat="false" ht="15.6" hidden="false" customHeight="false" outlineLevel="0" collapsed="false">
      <c r="A82" s="0" t="s">
        <v>894</v>
      </c>
      <c r="B82" s="0" t="n">
        <v>5482.3952</v>
      </c>
      <c r="C82" s="0" t="n">
        <v>37.7423</v>
      </c>
      <c r="D82" s="0" t="n">
        <v>42.5679</v>
      </c>
      <c r="E82" s="0" t="n">
        <v>43.1068</v>
      </c>
    </row>
    <row r="83" customFormat="false" ht="15.6" hidden="false" customHeight="false" outlineLevel="0" collapsed="false">
      <c r="A83" s="0" t="s">
        <v>894</v>
      </c>
      <c r="B83" s="0" t="n">
        <v>3136.7192</v>
      </c>
      <c r="C83" s="0" t="n">
        <v>37.0011</v>
      </c>
      <c r="D83" s="0" t="n">
        <v>42.0099</v>
      </c>
      <c r="E83" s="0" t="n">
        <v>42.2475</v>
      </c>
    </row>
    <row r="84" customFormat="false" ht="15.6" hidden="false" customHeight="false" outlineLevel="0" collapsed="false">
      <c r="A84" s="0" t="s">
        <v>894</v>
      </c>
      <c r="B84" s="0" t="n">
        <v>1688.1744</v>
      </c>
      <c r="C84" s="0" t="n">
        <v>36.3158</v>
      </c>
      <c r="D84" s="0" t="n">
        <v>41.6289</v>
      </c>
      <c r="E84" s="0" t="n">
        <v>41.6257</v>
      </c>
    </row>
    <row r="85" customFormat="false" ht="15.6" hidden="false" customHeight="false" outlineLevel="0" collapsed="false">
      <c r="A85" s="0" t="s">
        <v>894</v>
      </c>
      <c r="B85" s="0" t="n">
        <v>4347.7776</v>
      </c>
      <c r="C85" s="0" t="n">
        <v>37.104</v>
      </c>
      <c r="D85" s="0" t="n">
        <v>42.1316</v>
      </c>
      <c r="E85" s="0" t="n">
        <v>42.4758</v>
      </c>
    </row>
    <row r="86" customFormat="false" ht="15.6" hidden="false" customHeight="false" outlineLevel="0" collapsed="false">
      <c r="A86" s="0" t="s">
        <v>894</v>
      </c>
      <c r="B86" s="0" t="n">
        <v>2840.0848</v>
      </c>
      <c r="C86" s="0" t="n">
        <v>36.3253</v>
      </c>
      <c r="D86" s="0" t="n">
        <v>41.6645</v>
      </c>
      <c r="E86" s="0" t="n">
        <v>41.7145</v>
      </c>
    </row>
    <row r="87" customFormat="false" ht="15.6" hidden="false" customHeight="false" outlineLevel="0" collapsed="false">
      <c r="A87" s="0" t="s">
        <v>894</v>
      </c>
      <c r="B87" s="0" t="n">
        <v>1645.2312</v>
      </c>
      <c r="C87" s="0" t="n">
        <v>35.4484</v>
      </c>
      <c r="D87" s="0" t="n">
        <v>40.9918</v>
      </c>
      <c r="E87" s="0" t="n">
        <v>40.7726</v>
      </c>
    </row>
    <row r="88" customFormat="false" ht="15.6" hidden="false" customHeight="false" outlineLevel="0" collapsed="false">
      <c r="A88" s="0" t="s">
        <v>894</v>
      </c>
      <c r="B88" s="0" t="n">
        <v>881.2216</v>
      </c>
      <c r="C88" s="0" t="n">
        <v>34.6877</v>
      </c>
      <c r="D88" s="0" t="n">
        <v>40.5527</v>
      </c>
      <c r="E88" s="0" t="n">
        <v>40.1657</v>
      </c>
    </row>
    <row r="89" customFormat="false" ht="15.6" hidden="false" customHeight="false" outlineLevel="0" collapsed="false">
      <c r="A89" s="0" t="s">
        <v>895</v>
      </c>
      <c r="B89" s="0" t="n">
        <v>18743.7872</v>
      </c>
      <c r="C89" s="0" t="n">
        <v>36.2994</v>
      </c>
      <c r="D89" s="0" t="n">
        <v>41.4886</v>
      </c>
      <c r="E89" s="0" t="n">
        <v>43.7144</v>
      </c>
    </row>
    <row r="90" customFormat="false" ht="15.6" hidden="false" customHeight="false" outlineLevel="0" collapsed="false">
      <c r="A90" s="0" t="s">
        <v>895</v>
      </c>
      <c r="B90" s="0" t="n">
        <v>9251.1936</v>
      </c>
      <c r="C90" s="0" t="n">
        <v>35.5609</v>
      </c>
      <c r="D90" s="0" t="n">
        <v>40.9574</v>
      </c>
      <c r="E90" s="0" t="n">
        <v>43.2447</v>
      </c>
    </row>
    <row r="91" customFormat="false" ht="15.6" hidden="false" customHeight="false" outlineLevel="0" collapsed="false">
      <c r="A91" s="0" t="s">
        <v>895</v>
      </c>
      <c r="B91" s="0" t="n">
        <v>4854.864</v>
      </c>
      <c r="C91" s="0" t="n">
        <v>35.0121</v>
      </c>
      <c r="D91" s="0" t="n">
        <v>40.4141</v>
      </c>
      <c r="E91" s="0" t="n">
        <v>42.7935</v>
      </c>
    </row>
    <row r="92" customFormat="false" ht="15.6" hidden="false" customHeight="false" outlineLevel="0" collapsed="false">
      <c r="A92" s="0" t="s">
        <v>895</v>
      </c>
      <c r="B92" s="0" t="n">
        <v>2702.3976</v>
      </c>
      <c r="C92" s="0" t="n">
        <v>34.4525</v>
      </c>
      <c r="D92" s="0" t="n">
        <v>40.1124</v>
      </c>
      <c r="E92" s="0" t="n">
        <v>42.5583</v>
      </c>
    </row>
    <row r="93" customFormat="false" ht="15.6" hidden="false" customHeight="false" outlineLevel="0" collapsed="false">
      <c r="A93" s="0" t="s">
        <v>895</v>
      </c>
      <c r="B93" s="0" t="n">
        <v>5193.5096</v>
      </c>
      <c r="C93" s="0" t="n">
        <v>35.0245</v>
      </c>
      <c r="D93" s="0" t="n">
        <v>40.4687</v>
      </c>
      <c r="E93" s="0" t="n">
        <v>42.8042</v>
      </c>
    </row>
    <row r="94" customFormat="false" ht="15.6" hidden="false" customHeight="false" outlineLevel="0" collapsed="false">
      <c r="A94" s="0" t="s">
        <v>895</v>
      </c>
      <c r="B94" s="0" t="n">
        <v>3086.6736</v>
      </c>
      <c r="C94" s="0" t="n">
        <v>34.4718</v>
      </c>
      <c r="D94" s="0" t="n">
        <v>40.1622</v>
      </c>
      <c r="E94" s="0" t="n">
        <v>42.5491</v>
      </c>
    </row>
    <row r="95" customFormat="false" ht="15.6" hidden="false" customHeight="false" outlineLevel="0" collapsed="false">
      <c r="A95" s="0" t="s">
        <v>895</v>
      </c>
      <c r="B95" s="0" t="n">
        <v>1872.748</v>
      </c>
      <c r="C95" s="0" t="n">
        <v>33.807</v>
      </c>
      <c r="D95" s="0" t="n">
        <v>39.5096</v>
      </c>
      <c r="E95" s="0" t="n">
        <v>42.0006</v>
      </c>
    </row>
    <row r="96" customFormat="false" ht="15.6" hidden="false" customHeight="false" outlineLevel="0" collapsed="false">
      <c r="A96" s="0" t="s">
        <v>895</v>
      </c>
      <c r="B96" s="0" t="n">
        <v>1124.5176</v>
      </c>
      <c r="C96" s="0" t="n">
        <v>33.0658</v>
      </c>
      <c r="D96" s="0" t="n">
        <v>39.0285</v>
      </c>
      <c r="E96" s="0" t="n">
        <v>41.59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41" activeCellId="0" sqref="B41:E96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7.99"/>
  </cols>
  <sheetData>
    <row r="1" customFormat="false" ht="15.6" hidden="false" customHeight="false" outlineLevel="0" collapsed="false">
      <c r="A1" s="0" t="s">
        <v>884</v>
      </c>
      <c r="B1" s="0" t="n">
        <v>2092.4752</v>
      </c>
      <c r="C1" s="0" t="n">
        <v>40.5831</v>
      </c>
      <c r="D1" s="0" t="n">
        <v>42.45</v>
      </c>
      <c r="E1" s="0" t="n">
        <v>43.6517</v>
      </c>
    </row>
    <row r="2" customFormat="false" ht="15.6" hidden="false" customHeight="false" outlineLevel="0" collapsed="false">
      <c r="A2" s="0" t="s">
        <v>884</v>
      </c>
      <c r="B2" s="0" t="n">
        <v>852.8312</v>
      </c>
      <c r="C2" s="0" t="n">
        <v>39.8374</v>
      </c>
      <c r="D2" s="0" t="n">
        <v>41.8978</v>
      </c>
      <c r="E2" s="0" t="n">
        <v>42.9752</v>
      </c>
    </row>
    <row r="3" customFormat="false" ht="15.6" hidden="false" customHeight="false" outlineLevel="0" collapsed="false">
      <c r="A3" s="0" t="s">
        <v>884</v>
      </c>
      <c r="B3" s="0" t="n">
        <v>266.1432</v>
      </c>
      <c r="C3" s="0" t="n">
        <v>39.3586</v>
      </c>
      <c r="D3" s="0" t="n">
        <v>41.5912</v>
      </c>
      <c r="E3" s="0" t="n">
        <v>42.6059</v>
      </c>
    </row>
    <row r="4" customFormat="false" ht="15.6" hidden="false" customHeight="false" outlineLevel="0" collapsed="false">
      <c r="A4" s="0" t="s">
        <v>884</v>
      </c>
      <c r="B4" s="0" t="n">
        <v>74.156</v>
      </c>
      <c r="C4" s="0" t="n">
        <v>39.1376</v>
      </c>
      <c r="D4" s="0" t="n">
        <v>41.5071</v>
      </c>
      <c r="E4" s="0" t="n">
        <v>42.5012</v>
      </c>
    </row>
    <row r="5" customFormat="false" ht="15.6" hidden="false" customHeight="false" outlineLevel="0" collapsed="false">
      <c r="A5" s="0" t="s">
        <v>884</v>
      </c>
      <c r="B5" s="0" t="n">
        <v>1029.2552</v>
      </c>
      <c r="C5" s="0" t="n">
        <v>38.7873</v>
      </c>
      <c r="D5" s="0" t="n">
        <v>41.252</v>
      </c>
      <c r="E5" s="0" t="n">
        <v>42.286</v>
      </c>
    </row>
    <row r="6" customFormat="false" ht="15.6" hidden="false" customHeight="false" outlineLevel="0" collapsed="false">
      <c r="A6" s="0" t="s">
        <v>884</v>
      </c>
      <c r="B6" s="0" t="n">
        <v>497.9344</v>
      </c>
      <c r="C6" s="0" t="n">
        <v>38.0263</v>
      </c>
      <c r="D6" s="0" t="n">
        <v>41.0073</v>
      </c>
      <c r="E6" s="0" t="n">
        <v>42.0131</v>
      </c>
    </row>
    <row r="7" customFormat="false" ht="15.6" hidden="false" customHeight="false" outlineLevel="0" collapsed="false">
      <c r="A7" s="0" t="s">
        <v>884</v>
      </c>
      <c r="B7" s="0" t="n">
        <v>154.4048</v>
      </c>
      <c r="C7" s="0" t="n">
        <v>37.4924</v>
      </c>
      <c r="D7" s="0" t="n">
        <v>40.7179</v>
      </c>
      <c r="E7" s="0" t="n">
        <v>41.7321</v>
      </c>
    </row>
    <row r="8" customFormat="false" ht="15.6" hidden="false" customHeight="false" outlineLevel="0" collapsed="false">
      <c r="A8" s="0" t="s">
        <v>884</v>
      </c>
      <c r="B8" s="0" t="n">
        <v>42.8128</v>
      </c>
      <c r="C8" s="0" t="n">
        <v>37.2843</v>
      </c>
      <c r="D8" s="0" t="n">
        <v>40.6438</v>
      </c>
      <c r="E8" s="0" t="n">
        <v>41.6647</v>
      </c>
    </row>
    <row r="9" customFormat="false" ht="15.6" hidden="false" customHeight="false" outlineLevel="0" collapsed="false">
      <c r="A9" s="0" t="s">
        <v>885</v>
      </c>
      <c r="B9" s="0" t="n">
        <v>4463.5968</v>
      </c>
      <c r="C9" s="0" t="n">
        <v>38.6096</v>
      </c>
      <c r="D9" s="0" t="n">
        <v>40.9092</v>
      </c>
      <c r="E9" s="0" t="n">
        <v>41.9098</v>
      </c>
    </row>
    <row r="10" customFormat="false" ht="15.6" hidden="false" customHeight="false" outlineLevel="0" collapsed="false">
      <c r="A10" s="0" t="s">
        <v>885</v>
      </c>
      <c r="B10" s="0" t="n">
        <v>2344.944</v>
      </c>
      <c r="C10" s="0" t="n">
        <v>37.4735</v>
      </c>
      <c r="D10" s="0" t="n">
        <v>39.974</v>
      </c>
      <c r="E10" s="0" t="n">
        <v>40.9619</v>
      </c>
    </row>
    <row r="11" customFormat="false" ht="15.6" hidden="false" customHeight="false" outlineLevel="0" collapsed="false">
      <c r="A11" s="0" t="s">
        <v>885</v>
      </c>
      <c r="B11" s="0" t="n">
        <v>1013.012</v>
      </c>
      <c r="C11" s="0" t="n">
        <v>36.5383</v>
      </c>
      <c r="D11" s="0" t="n">
        <v>39.2425</v>
      </c>
      <c r="E11" s="0" t="n">
        <v>40.2747</v>
      </c>
    </row>
    <row r="12" customFormat="false" ht="15.6" hidden="false" customHeight="false" outlineLevel="0" collapsed="false">
      <c r="A12" s="0" t="s">
        <v>885</v>
      </c>
      <c r="B12" s="0" t="n">
        <v>367.0368</v>
      </c>
      <c r="C12" s="0" t="n">
        <v>35.9648</v>
      </c>
      <c r="D12" s="0" t="n">
        <v>38.9838</v>
      </c>
      <c r="E12" s="0" t="n">
        <v>40.0365</v>
      </c>
    </row>
    <row r="13" customFormat="false" ht="15.6" hidden="false" customHeight="false" outlineLevel="0" collapsed="false">
      <c r="A13" s="0" t="s">
        <v>885</v>
      </c>
      <c r="B13" s="0" t="n">
        <v>1964.2912</v>
      </c>
      <c r="C13" s="0" t="n">
        <v>36.3185</v>
      </c>
      <c r="D13" s="0" t="n">
        <v>39.2258</v>
      </c>
      <c r="E13" s="0" t="n">
        <v>40.2629</v>
      </c>
    </row>
    <row r="14" customFormat="false" ht="15.6" hidden="false" customHeight="false" outlineLevel="0" collapsed="false">
      <c r="A14" s="0" t="s">
        <v>885</v>
      </c>
      <c r="B14" s="0" t="n">
        <v>1105.2152</v>
      </c>
      <c r="C14" s="0" t="n">
        <v>35.3054</v>
      </c>
      <c r="D14" s="0" t="n">
        <v>38.7492</v>
      </c>
      <c r="E14" s="0" t="n">
        <v>39.8618</v>
      </c>
    </row>
    <row r="15" customFormat="false" ht="15.6" hidden="false" customHeight="false" outlineLevel="0" collapsed="false">
      <c r="A15" s="0" t="s">
        <v>885</v>
      </c>
      <c r="B15" s="0" t="n">
        <v>413.772</v>
      </c>
      <c r="C15" s="0" t="n">
        <v>34.4003</v>
      </c>
      <c r="D15" s="0" t="n">
        <v>38.0404</v>
      </c>
      <c r="E15" s="0" t="n">
        <v>39.3811</v>
      </c>
    </row>
    <row r="16" customFormat="false" ht="15.6" hidden="false" customHeight="false" outlineLevel="0" collapsed="false">
      <c r="A16" s="0" t="s">
        <v>885</v>
      </c>
      <c r="B16" s="0" t="n">
        <v>122.4808</v>
      </c>
      <c r="C16" s="0" t="n">
        <v>33.9632</v>
      </c>
      <c r="D16" s="0" t="n">
        <v>37.8056</v>
      </c>
      <c r="E16" s="0" t="n">
        <v>39.25</v>
      </c>
    </row>
    <row r="17" customFormat="false" ht="15.6" hidden="false" customHeight="false" outlineLevel="0" collapsed="false">
      <c r="A17" s="0" t="s">
        <v>886</v>
      </c>
      <c r="B17" s="0" t="n">
        <v>8904.9952</v>
      </c>
      <c r="C17" s="0" t="n">
        <v>37.7014</v>
      </c>
      <c r="D17" s="0" t="n">
        <v>39.4578</v>
      </c>
      <c r="E17" s="0" t="n">
        <v>42.323</v>
      </c>
    </row>
    <row r="18" customFormat="false" ht="15.6" hidden="false" customHeight="false" outlineLevel="0" collapsed="false">
      <c r="A18" s="0" t="s">
        <v>886</v>
      </c>
      <c r="B18" s="0" t="n">
        <v>3826.7304</v>
      </c>
      <c r="C18" s="0" t="n">
        <v>36.9891</v>
      </c>
      <c r="D18" s="0" t="n">
        <v>39.0466</v>
      </c>
      <c r="E18" s="0" t="n">
        <v>41.5977</v>
      </c>
    </row>
    <row r="19" customFormat="false" ht="15.6" hidden="false" customHeight="false" outlineLevel="0" collapsed="false">
      <c r="A19" s="0" t="s">
        <v>886</v>
      </c>
      <c r="B19" s="0" t="n">
        <v>1651.9896</v>
      </c>
      <c r="C19" s="0" t="n">
        <v>36.3956</v>
      </c>
      <c r="D19" s="0" t="n">
        <v>38.7102</v>
      </c>
      <c r="E19" s="0" t="n">
        <v>41.0225</v>
      </c>
    </row>
    <row r="20" customFormat="false" ht="15.6" hidden="false" customHeight="false" outlineLevel="0" collapsed="false">
      <c r="A20" s="0" t="s">
        <v>886</v>
      </c>
      <c r="B20" s="0" t="n">
        <v>766.912</v>
      </c>
      <c r="C20" s="0" t="n">
        <v>35.9618</v>
      </c>
      <c r="D20" s="0" t="n">
        <v>38.5578</v>
      </c>
      <c r="E20" s="0" t="n">
        <v>40.7586</v>
      </c>
    </row>
    <row r="21" customFormat="false" ht="15.6" hidden="false" customHeight="false" outlineLevel="0" collapsed="false">
      <c r="A21" s="0" t="s">
        <v>886</v>
      </c>
      <c r="B21" s="0" t="n">
        <v>3145.5616</v>
      </c>
      <c r="C21" s="0" t="n">
        <v>36.1216</v>
      </c>
      <c r="D21" s="0" t="n">
        <v>38.6041</v>
      </c>
      <c r="E21" s="0" t="n">
        <v>40.8526</v>
      </c>
    </row>
    <row r="22" customFormat="false" ht="15.6" hidden="false" customHeight="false" outlineLevel="0" collapsed="false">
      <c r="A22" s="0" t="s">
        <v>886</v>
      </c>
      <c r="B22" s="0" t="n">
        <v>1733.1976</v>
      </c>
      <c r="C22" s="0" t="n">
        <v>35.3864</v>
      </c>
      <c r="D22" s="0" t="n">
        <v>38.3667</v>
      </c>
      <c r="E22" s="0" t="n">
        <v>40.4295</v>
      </c>
    </row>
    <row r="23" customFormat="false" ht="15.6" hidden="false" customHeight="false" outlineLevel="0" collapsed="false">
      <c r="A23" s="0" t="s">
        <v>886</v>
      </c>
      <c r="B23" s="0" t="n">
        <v>732.9064</v>
      </c>
      <c r="C23" s="0" t="n">
        <v>34.7169</v>
      </c>
      <c r="D23" s="0" t="n">
        <v>37.9707</v>
      </c>
      <c r="E23" s="0" t="n">
        <v>39.7614</v>
      </c>
    </row>
    <row r="24" customFormat="false" ht="15.6" hidden="false" customHeight="false" outlineLevel="0" collapsed="false">
      <c r="A24" s="0" t="s">
        <v>886</v>
      </c>
      <c r="B24" s="0" t="n">
        <v>332.6544</v>
      </c>
      <c r="C24" s="0" t="n">
        <v>34.3302</v>
      </c>
      <c r="D24" s="0" t="n">
        <v>37.7992</v>
      </c>
      <c r="E24" s="0" t="n">
        <v>39.4469</v>
      </c>
    </row>
    <row r="25" customFormat="false" ht="15.6" hidden="false" customHeight="false" outlineLevel="0" collapsed="false">
      <c r="A25" s="0" t="s">
        <v>887</v>
      </c>
      <c r="B25" s="0" t="n">
        <v>8586.3536</v>
      </c>
      <c r="C25" s="0" t="n">
        <v>38.4099</v>
      </c>
      <c r="D25" s="0" t="n">
        <v>42.7785</v>
      </c>
      <c r="E25" s="0" t="n">
        <v>43.5374</v>
      </c>
    </row>
    <row r="26" customFormat="false" ht="15.6" hidden="false" customHeight="false" outlineLevel="0" collapsed="false">
      <c r="A26" s="0" t="s">
        <v>887</v>
      </c>
      <c r="B26" s="0" t="n">
        <v>4175.8648</v>
      </c>
      <c r="C26" s="0" t="n">
        <v>37.7403</v>
      </c>
      <c r="D26" s="0" t="n">
        <v>42.2105</v>
      </c>
      <c r="E26" s="0" t="n">
        <v>42.7026</v>
      </c>
    </row>
    <row r="27" customFormat="false" ht="15.6" hidden="false" customHeight="false" outlineLevel="0" collapsed="false">
      <c r="A27" s="0" t="s">
        <v>887</v>
      </c>
      <c r="B27" s="0" t="n">
        <v>2049.9864</v>
      </c>
      <c r="C27" s="0" t="n">
        <v>37.2179</v>
      </c>
      <c r="D27" s="0" t="n">
        <v>41.8002</v>
      </c>
      <c r="E27" s="0" t="n">
        <v>42.1472</v>
      </c>
    </row>
    <row r="28" customFormat="false" ht="15.6" hidden="false" customHeight="false" outlineLevel="0" collapsed="false">
      <c r="A28" s="0" t="s">
        <v>887</v>
      </c>
      <c r="B28" s="0" t="n">
        <v>1098.3592</v>
      </c>
      <c r="C28" s="0" t="n">
        <v>36.8118</v>
      </c>
      <c r="D28" s="0" t="n">
        <v>41.6288</v>
      </c>
      <c r="E28" s="0" t="n">
        <v>41.9001</v>
      </c>
    </row>
    <row r="29" customFormat="false" ht="15.6" hidden="false" customHeight="false" outlineLevel="0" collapsed="false">
      <c r="A29" s="0" t="s">
        <v>887</v>
      </c>
      <c r="B29" s="0" t="n">
        <v>3353.6296</v>
      </c>
      <c r="C29" s="0" t="n">
        <v>36.9029</v>
      </c>
      <c r="D29" s="0" t="n">
        <v>41.5805</v>
      </c>
      <c r="E29" s="0" t="n">
        <v>41.7991</v>
      </c>
    </row>
    <row r="30" customFormat="false" ht="15.6" hidden="false" customHeight="false" outlineLevel="0" collapsed="false">
      <c r="A30" s="0" t="s">
        <v>887</v>
      </c>
      <c r="B30" s="0" t="n">
        <v>1872.1384</v>
      </c>
      <c r="C30" s="0" t="n">
        <v>36.2944</v>
      </c>
      <c r="D30" s="0" t="n">
        <v>41.2545</v>
      </c>
      <c r="E30" s="0" t="n">
        <v>41.3301</v>
      </c>
    </row>
    <row r="31" customFormat="false" ht="15.6" hidden="false" customHeight="false" outlineLevel="0" collapsed="false">
      <c r="A31" s="0" t="s">
        <v>887</v>
      </c>
      <c r="B31" s="0" t="n">
        <v>915.7992</v>
      </c>
      <c r="C31" s="0" t="n">
        <v>35.7518</v>
      </c>
      <c r="D31" s="0" t="n">
        <v>40.8165</v>
      </c>
      <c r="E31" s="0" t="n">
        <v>40.7662</v>
      </c>
    </row>
    <row r="32" customFormat="false" ht="15.6" hidden="false" customHeight="false" outlineLevel="0" collapsed="false">
      <c r="A32" s="0" t="s">
        <v>887</v>
      </c>
      <c r="B32" s="0" t="n">
        <v>481.9096</v>
      </c>
      <c r="C32" s="0" t="n">
        <v>35.3538</v>
      </c>
      <c r="D32" s="0" t="n">
        <v>40.6453</v>
      </c>
      <c r="E32" s="0" t="n">
        <v>40.533</v>
      </c>
    </row>
    <row r="33" customFormat="false" ht="15.6" hidden="false" customHeight="false" outlineLevel="0" collapsed="false">
      <c r="A33" s="0" t="s">
        <v>888</v>
      </c>
      <c r="B33" s="0" t="n">
        <v>27874.6152</v>
      </c>
      <c r="C33" s="0" t="n">
        <v>36.4953</v>
      </c>
      <c r="D33" s="0" t="n">
        <v>40.9721</v>
      </c>
      <c r="E33" s="0" t="n">
        <v>43.2233</v>
      </c>
    </row>
    <row r="34" customFormat="false" ht="15.6" hidden="false" customHeight="false" outlineLevel="0" collapsed="false">
      <c r="A34" s="0" t="s">
        <v>888</v>
      </c>
      <c r="B34" s="0" t="n">
        <v>11968.416</v>
      </c>
      <c r="C34" s="0" t="n">
        <v>35.4934</v>
      </c>
      <c r="D34" s="0" t="n">
        <v>40.4971</v>
      </c>
      <c r="E34" s="0" t="n">
        <v>42.8589</v>
      </c>
    </row>
    <row r="35" customFormat="false" ht="15.6" hidden="false" customHeight="false" outlineLevel="0" collapsed="false">
      <c r="A35" s="0" t="s">
        <v>888</v>
      </c>
      <c r="B35" s="0" t="n">
        <v>5189.292</v>
      </c>
      <c r="C35" s="0" t="n">
        <v>34.8918</v>
      </c>
      <c r="D35" s="0" t="n">
        <v>40.0137</v>
      </c>
      <c r="E35" s="0" t="n">
        <v>42.5099</v>
      </c>
    </row>
    <row r="36" customFormat="false" ht="15.6" hidden="false" customHeight="false" outlineLevel="0" collapsed="false">
      <c r="A36" s="0" t="s">
        <v>888</v>
      </c>
      <c r="B36" s="0" t="n">
        <v>2414.5984</v>
      </c>
      <c r="C36" s="0" t="n">
        <v>34.4087</v>
      </c>
      <c r="D36" s="0" t="n">
        <v>39.7863</v>
      </c>
      <c r="E36" s="0" t="n">
        <v>42.3768</v>
      </c>
    </row>
    <row r="37" customFormat="false" ht="15.6" hidden="false" customHeight="false" outlineLevel="0" collapsed="false">
      <c r="A37" s="0" t="s">
        <v>888</v>
      </c>
      <c r="B37" s="0" t="n">
        <v>6123.0744</v>
      </c>
      <c r="C37" s="0" t="n">
        <v>34.7964</v>
      </c>
      <c r="D37" s="0" t="n">
        <v>39.9863</v>
      </c>
      <c r="E37" s="0" t="n">
        <v>42.4491</v>
      </c>
    </row>
    <row r="38" customFormat="false" ht="15.6" hidden="false" customHeight="false" outlineLevel="0" collapsed="false">
      <c r="A38" s="0" t="s">
        <v>888</v>
      </c>
      <c r="B38" s="0" t="n">
        <v>3043.4512</v>
      </c>
      <c r="C38" s="0" t="n">
        <v>34.1801</v>
      </c>
      <c r="D38" s="0" t="n">
        <v>39.6571</v>
      </c>
      <c r="E38" s="0" t="n">
        <v>42.2078</v>
      </c>
    </row>
    <row r="39" customFormat="false" ht="15.6" hidden="false" customHeight="false" outlineLevel="0" collapsed="false">
      <c r="A39" s="0" t="s">
        <v>888</v>
      </c>
      <c r="B39" s="0" t="n">
        <v>1485.192</v>
      </c>
      <c r="C39" s="0" t="n">
        <v>33.5361</v>
      </c>
      <c r="D39" s="0" t="n">
        <v>39.1274</v>
      </c>
      <c r="E39" s="0" t="n">
        <v>41.8365</v>
      </c>
    </row>
    <row r="40" customFormat="false" ht="15.6" hidden="false" customHeight="false" outlineLevel="0" collapsed="false">
      <c r="A40" s="0" t="s">
        <v>888</v>
      </c>
      <c r="B40" s="0" t="n">
        <v>746.9384</v>
      </c>
      <c r="C40" s="0" t="n">
        <v>32.9778</v>
      </c>
      <c r="D40" s="0" t="n">
        <v>38.9465</v>
      </c>
      <c r="E40" s="0" t="n">
        <v>41.7261</v>
      </c>
    </row>
    <row r="41" customFormat="false" ht="15.6" hidden="false" customHeight="false" outlineLevel="0" collapsed="false">
      <c r="A41" s="0" t="s">
        <v>889</v>
      </c>
      <c r="B41" s="0" t="n">
        <v>9054.8736</v>
      </c>
      <c r="C41" s="0" t="n">
        <v>40.3072</v>
      </c>
      <c r="D41" s="0" t="n">
        <v>40.5058</v>
      </c>
      <c r="E41" s="0" t="n">
        <v>42.9245</v>
      </c>
    </row>
    <row r="42" customFormat="false" ht="15.6" hidden="false" customHeight="false" outlineLevel="0" collapsed="false">
      <c r="A42" s="0" t="s">
        <v>889</v>
      </c>
      <c r="B42" s="0" t="n">
        <v>5487.7856</v>
      </c>
      <c r="C42" s="0" t="n">
        <v>39.139</v>
      </c>
      <c r="D42" s="0" t="n">
        <v>39.6842</v>
      </c>
      <c r="E42" s="0" t="n">
        <v>42.049</v>
      </c>
    </row>
    <row r="43" customFormat="false" ht="15.6" hidden="false" customHeight="false" outlineLevel="0" collapsed="false">
      <c r="A43" s="0" t="s">
        <v>889</v>
      </c>
      <c r="B43" s="0" t="n">
        <v>3261.2928</v>
      </c>
      <c r="C43" s="0" t="n">
        <v>38.0469</v>
      </c>
      <c r="D43" s="0" t="n">
        <v>38.9112</v>
      </c>
      <c r="E43" s="0" t="n">
        <v>41.2573</v>
      </c>
    </row>
    <row r="44" customFormat="false" ht="15.6" hidden="false" customHeight="false" outlineLevel="0" collapsed="false">
      <c r="A44" s="0" t="s">
        <v>889</v>
      </c>
      <c r="B44" s="0" t="n">
        <v>1897.8672</v>
      </c>
      <c r="C44" s="0" t="n">
        <v>37.0343</v>
      </c>
      <c r="D44" s="0" t="n">
        <v>38.4761</v>
      </c>
      <c r="E44" s="0" t="n">
        <v>40.8483</v>
      </c>
    </row>
    <row r="45" customFormat="false" ht="15.6" hidden="false" customHeight="false" outlineLevel="0" collapsed="false">
      <c r="A45" s="0" t="s">
        <v>889</v>
      </c>
      <c r="B45" s="0" t="n">
        <v>3842.256</v>
      </c>
      <c r="C45" s="0" t="n">
        <v>38.0667</v>
      </c>
      <c r="D45" s="0" t="n">
        <v>38.984</v>
      </c>
      <c r="E45" s="0" t="n">
        <v>41.3297</v>
      </c>
    </row>
    <row r="46" customFormat="false" ht="15.6" hidden="false" customHeight="false" outlineLevel="0" collapsed="false">
      <c r="A46" s="0" t="s">
        <v>889</v>
      </c>
      <c r="B46" s="0" t="n">
        <v>2505.5392</v>
      </c>
      <c r="C46" s="0" t="n">
        <v>36.9621</v>
      </c>
      <c r="D46" s="0" t="n">
        <v>38.5569</v>
      </c>
      <c r="E46" s="0" t="n">
        <v>40.908</v>
      </c>
    </row>
    <row r="47" customFormat="false" ht="15.6" hidden="false" customHeight="false" outlineLevel="0" collapsed="false">
      <c r="A47" s="0" t="s">
        <v>889</v>
      </c>
      <c r="B47" s="0" t="n">
        <v>1544.3104</v>
      </c>
      <c r="C47" s="0" t="n">
        <v>35.8557</v>
      </c>
      <c r="D47" s="0" t="n">
        <v>37.7709</v>
      </c>
      <c r="E47" s="0" t="n">
        <v>40.1363</v>
      </c>
    </row>
    <row r="48" customFormat="false" ht="15.6" hidden="false" customHeight="false" outlineLevel="0" collapsed="false">
      <c r="A48" s="0" t="s">
        <v>889</v>
      </c>
      <c r="B48" s="0" t="n">
        <v>844.8768</v>
      </c>
      <c r="C48" s="0" t="n">
        <v>34.7944</v>
      </c>
      <c r="D48" s="0" t="n">
        <v>37.295</v>
      </c>
      <c r="E48" s="0" t="n">
        <v>39.6823</v>
      </c>
    </row>
    <row r="49" customFormat="false" ht="15.6" hidden="false" customHeight="false" outlineLevel="0" collapsed="false">
      <c r="A49" s="0" t="s">
        <v>890</v>
      </c>
      <c r="B49" s="0" t="n">
        <v>20753.5072</v>
      </c>
      <c r="C49" s="0" t="n">
        <v>39.354</v>
      </c>
      <c r="D49" s="0" t="n">
        <v>42.9578</v>
      </c>
      <c r="E49" s="0" t="n">
        <v>43.3845</v>
      </c>
    </row>
    <row r="50" customFormat="false" ht="15.6" hidden="false" customHeight="false" outlineLevel="0" collapsed="false">
      <c r="A50" s="0" t="s">
        <v>890</v>
      </c>
      <c r="B50" s="0" t="n">
        <v>11159.9264</v>
      </c>
      <c r="C50" s="0" t="n">
        <v>37.8432</v>
      </c>
      <c r="D50" s="0" t="n">
        <v>42.0529</v>
      </c>
      <c r="E50" s="0" t="n">
        <v>42.6974</v>
      </c>
    </row>
    <row r="51" customFormat="false" ht="15.6" hidden="false" customHeight="false" outlineLevel="0" collapsed="false">
      <c r="A51" s="0" t="s">
        <v>890</v>
      </c>
      <c r="B51" s="0" t="n">
        <v>5548.064</v>
      </c>
      <c r="C51" s="0" t="n">
        <v>36.7069</v>
      </c>
      <c r="D51" s="0" t="n">
        <v>41.4101</v>
      </c>
      <c r="E51" s="0" t="n">
        <v>42.1717</v>
      </c>
    </row>
    <row r="52" customFormat="false" ht="15.6" hidden="false" customHeight="false" outlineLevel="0" collapsed="false">
      <c r="A52" s="0" t="s">
        <v>890</v>
      </c>
      <c r="B52" s="0" t="n">
        <v>2576.368</v>
      </c>
      <c r="C52" s="0" t="n">
        <v>35.9114</v>
      </c>
      <c r="D52" s="0" t="n">
        <v>41.1394</v>
      </c>
      <c r="E52" s="0" t="n">
        <v>41.9342</v>
      </c>
    </row>
    <row r="53" customFormat="false" ht="15.6" hidden="false" customHeight="false" outlineLevel="0" collapsed="false">
      <c r="A53" s="0" t="s">
        <v>890</v>
      </c>
      <c r="B53" s="0" t="n">
        <v>10067.8368</v>
      </c>
      <c r="C53" s="0" t="n">
        <v>36.5897</v>
      </c>
      <c r="D53" s="0" t="n">
        <v>41.4056</v>
      </c>
      <c r="E53" s="0" t="n">
        <v>42.1729</v>
      </c>
    </row>
    <row r="54" customFormat="false" ht="15.6" hidden="false" customHeight="false" outlineLevel="0" collapsed="false">
      <c r="A54" s="0" t="s">
        <v>890</v>
      </c>
      <c r="B54" s="0" t="n">
        <v>5429.5968</v>
      </c>
      <c r="C54" s="0" t="n">
        <v>35.2686</v>
      </c>
      <c r="D54" s="0" t="n">
        <v>40.8837</v>
      </c>
      <c r="E54" s="0" t="n">
        <v>41.7474</v>
      </c>
    </row>
    <row r="55" customFormat="false" ht="15.6" hidden="false" customHeight="false" outlineLevel="0" collapsed="false">
      <c r="A55" s="0" t="s">
        <v>890</v>
      </c>
      <c r="B55" s="0" t="n">
        <v>2781.048</v>
      </c>
      <c r="C55" s="0" t="n">
        <v>34.3592</v>
      </c>
      <c r="D55" s="0" t="n">
        <v>40.3179</v>
      </c>
      <c r="E55" s="0" t="n">
        <v>41.2621</v>
      </c>
    </row>
    <row r="56" customFormat="false" ht="15.6" hidden="false" customHeight="false" outlineLevel="0" collapsed="false">
      <c r="A56" s="0" t="s">
        <v>890</v>
      </c>
      <c r="B56" s="0" t="n">
        <v>1077.5344</v>
      </c>
      <c r="C56" s="0" t="n">
        <v>33.6653</v>
      </c>
      <c r="D56" s="0" t="n">
        <v>40.0961</v>
      </c>
      <c r="E56" s="0" t="n">
        <v>41.0587</v>
      </c>
    </row>
    <row r="57" customFormat="false" ht="15.6" hidden="false" customHeight="false" outlineLevel="0" collapsed="false">
      <c r="A57" s="0" t="s">
        <v>891</v>
      </c>
      <c r="B57" s="0" t="n">
        <v>3014.3848</v>
      </c>
      <c r="C57" s="0" t="n">
        <v>40.7185</v>
      </c>
      <c r="D57" s="0" t="n">
        <v>42.4936</v>
      </c>
      <c r="E57" s="0" t="n">
        <v>43.7445</v>
      </c>
    </row>
    <row r="58" customFormat="false" ht="15.6" hidden="false" customHeight="false" outlineLevel="0" collapsed="false">
      <c r="A58" s="0" t="s">
        <v>891</v>
      </c>
      <c r="B58" s="0" t="n">
        <v>1484.148</v>
      </c>
      <c r="C58" s="0" t="n">
        <v>39.7079</v>
      </c>
      <c r="D58" s="0" t="n">
        <v>41.7457</v>
      </c>
      <c r="E58" s="0" t="n">
        <v>42.8408</v>
      </c>
    </row>
    <row r="59" customFormat="false" ht="15.6" hidden="false" customHeight="false" outlineLevel="0" collapsed="false">
      <c r="A59" s="0" t="s">
        <v>891</v>
      </c>
      <c r="B59" s="0" t="n">
        <v>713.7576</v>
      </c>
      <c r="C59" s="0" t="n">
        <v>38.9961</v>
      </c>
      <c r="D59" s="0" t="n">
        <v>41.2107</v>
      </c>
      <c r="E59" s="0" t="n">
        <v>42.2279</v>
      </c>
    </row>
    <row r="60" customFormat="false" ht="15.6" hidden="false" customHeight="false" outlineLevel="0" collapsed="false">
      <c r="A60" s="0" t="s">
        <v>891</v>
      </c>
      <c r="B60" s="0" t="n">
        <v>283.6856</v>
      </c>
      <c r="C60" s="0" t="n">
        <v>38.4326</v>
      </c>
      <c r="D60" s="0" t="n">
        <v>40.9871</v>
      </c>
      <c r="E60" s="0" t="n">
        <v>41.9916</v>
      </c>
    </row>
    <row r="61" customFormat="false" ht="15.6" hidden="false" customHeight="false" outlineLevel="0" collapsed="false">
      <c r="A61" s="0" t="s">
        <v>891</v>
      </c>
      <c r="B61" s="0" t="n">
        <v>1512.6056</v>
      </c>
      <c r="C61" s="0" t="n">
        <v>38.8704</v>
      </c>
      <c r="D61" s="0" t="n">
        <v>41.1955</v>
      </c>
      <c r="E61" s="0" t="n">
        <v>42.2741</v>
      </c>
    </row>
    <row r="62" customFormat="false" ht="15.6" hidden="false" customHeight="false" outlineLevel="0" collapsed="false">
      <c r="A62" s="0" t="s">
        <v>891</v>
      </c>
      <c r="B62" s="0" t="n">
        <v>815.9232</v>
      </c>
      <c r="C62" s="0" t="n">
        <v>37.8318</v>
      </c>
      <c r="D62" s="0" t="n">
        <v>40.7986</v>
      </c>
      <c r="E62" s="0" t="n">
        <v>41.8438</v>
      </c>
    </row>
    <row r="63" customFormat="false" ht="15.6" hidden="false" customHeight="false" outlineLevel="0" collapsed="false">
      <c r="A63" s="0" t="s">
        <v>891</v>
      </c>
      <c r="B63" s="0" t="n">
        <v>401.8552</v>
      </c>
      <c r="C63" s="0" t="n">
        <v>37.0657</v>
      </c>
      <c r="D63" s="0" t="n">
        <v>40.2978</v>
      </c>
      <c r="E63" s="0" t="n">
        <v>41.3638</v>
      </c>
    </row>
    <row r="64" customFormat="false" ht="15.6" hidden="false" customHeight="false" outlineLevel="0" collapsed="false">
      <c r="A64" s="0" t="s">
        <v>891</v>
      </c>
      <c r="B64" s="0" t="n">
        <v>143.2312</v>
      </c>
      <c r="C64" s="0" t="n">
        <v>36.4691</v>
      </c>
      <c r="D64" s="0" t="n">
        <v>40.1077</v>
      </c>
      <c r="E64" s="0" t="n">
        <v>41.1956</v>
      </c>
    </row>
    <row r="65" customFormat="false" ht="15.6" hidden="false" customHeight="false" outlineLevel="0" collapsed="false">
      <c r="A65" s="0" t="s">
        <v>892</v>
      </c>
      <c r="B65" s="0" t="n">
        <v>5277.5344</v>
      </c>
      <c r="C65" s="0" t="n">
        <v>38.678</v>
      </c>
      <c r="D65" s="0" t="n">
        <v>40.9863</v>
      </c>
      <c r="E65" s="0" t="n">
        <v>42.0098</v>
      </c>
    </row>
    <row r="66" customFormat="false" ht="15.6" hidden="false" customHeight="false" outlineLevel="0" collapsed="false">
      <c r="A66" s="0" t="s">
        <v>892</v>
      </c>
      <c r="B66" s="0" t="n">
        <v>3293.7104</v>
      </c>
      <c r="C66" s="0" t="n">
        <v>37.4764</v>
      </c>
      <c r="D66" s="0" t="n">
        <v>40.066</v>
      </c>
      <c r="E66" s="0" t="n">
        <v>41.0532</v>
      </c>
    </row>
    <row r="67" customFormat="false" ht="15.6" hidden="false" customHeight="false" outlineLevel="0" collapsed="false">
      <c r="A67" s="0" t="s">
        <v>892</v>
      </c>
      <c r="B67" s="0" t="n">
        <v>1971.3864</v>
      </c>
      <c r="C67" s="0" t="n">
        <v>36.3639</v>
      </c>
      <c r="D67" s="0" t="n">
        <v>39.2263</v>
      </c>
      <c r="E67" s="0" t="n">
        <v>40.2711</v>
      </c>
    </row>
    <row r="68" customFormat="false" ht="15.6" hidden="false" customHeight="false" outlineLevel="0" collapsed="false">
      <c r="A68" s="0" t="s">
        <v>892</v>
      </c>
      <c r="B68" s="0" t="n">
        <v>1109.7096</v>
      </c>
      <c r="C68" s="0" t="n">
        <v>35.348</v>
      </c>
      <c r="D68" s="0" t="n">
        <v>38.745</v>
      </c>
      <c r="E68" s="0" t="n">
        <v>39.8788</v>
      </c>
    </row>
    <row r="69" customFormat="false" ht="15.6" hidden="false" customHeight="false" outlineLevel="0" collapsed="false">
      <c r="A69" s="0" t="s">
        <v>892</v>
      </c>
      <c r="B69" s="0" t="n">
        <v>2435.116</v>
      </c>
      <c r="C69" s="0" t="n">
        <v>36.3668</v>
      </c>
      <c r="D69" s="0" t="n">
        <v>39.2947</v>
      </c>
      <c r="E69" s="0" t="n">
        <v>40.3262</v>
      </c>
    </row>
    <row r="70" customFormat="false" ht="15.6" hidden="false" customHeight="false" outlineLevel="0" collapsed="false">
      <c r="A70" s="0" t="s">
        <v>892</v>
      </c>
      <c r="B70" s="0" t="n">
        <v>1546.84</v>
      </c>
      <c r="C70" s="0" t="n">
        <v>35.235</v>
      </c>
      <c r="D70" s="0" t="n">
        <v>38.8158</v>
      </c>
      <c r="E70" s="0" t="n">
        <v>39.9175</v>
      </c>
    </row>
    <row r="71" customFormat="false" ht="15.6" hidden="false" customHeight="false" outlineLevel="0" collapsed="false">
      <c r="A71" s="0" t="s">
        <v>892</v>
      </c>
      <c r="B71" s="0" t="n">
        <v>916.0504</v>
      </c>
      <c r="C71" s="0" t="n">
        <v>34.1999</v>
      </c>
      <c r="D71" s="0" t="n">
        <v>38.0039</v>
      </c>
      <c r="E71" s="0" t="n">
        <v>39.2902</v>
      </c>
    </row>
    <row r="72" customFormat="false" ht="15.6" hidden="false" customHeight="false" outlineLevel="0" collapsed="false">
      <c r="A72" s="0" t="s">
        <v>892</v>
      </c>
      <c r="B72" s="0" t="n">
        <v>456.8704</v>
      </c>
      <c r="C72" s="0" t="n">
        <v>33.2229</v>
      </c>
      <c r="D72" s="0" t="n">
        <v>37.5463</v>
      </c>
      <c r="E72" s="0" t="n">
        <v>39.0218</v>
      </c>
    </row>
    <row r="73" customFormat="false" ht="15.6" hidden="false" customHeight="false" outlineLevel="0" collapsed="false">
      <c r="A73" s="0" t="s">
        <v>893</v>
      </c>
      <c r="B73" s="0" t="n">
        <v>10886.6464</v>
      </c>
      <c r="C73" s="0" t="n">
        <v>37.769</v>
      </c>
      <c r="D73" s="0" t="n">
        <v>39.4733</v>
      </c>
      <c r="E73" s="0" t="n">
        <v>42.4512</v>
      </c>
    </row>
    <row r="74" customFormat="false" ht="15.6" hidden="false" customHeight="false" outlineLevel="0" collapsed="false">
      <c r="A74" s="0" t="s">
        <v>893</v>
      </c>
      <c r="B74" s="0" t="n">
        <v>5607.8816</v>
      </c>
      <c r="C74" s="0" t="n">
        <v>36.9592</v>
      </c>
      <c r="D74" s="0" t="n">
        <v>39.0146</v>
      </c>
      <c r="E74" s="0" t="n">
        <v>41.6141</v>
      </c>
    </row>
    <row r="75" customFormat="false" ht="15.6" hidden="false" customHeight="false" outlineLevel="0" collapsed="false">
      <c r="A75" s="0" t="s">
        <v>893</v>
      </c>
      <c r="B75" s="0" t="n">
        <v>3022.4344</v>
      </c>
      <c r="C75" s="0" t="n">
        <v>36.1866</v>
      </c>
      <c r="D75" s="0" t="n">
        <v>38.6065</v>
      </c>
      <c r="E75" s="0" t="n">
        <v>40.8457</v>
      </c>
    </row>
    <row r="76" customFormat="false" ht="15.6" hidden="false" customHeight="false" outlineLevel="0" collapsed="false">
      <c r="A76" s="0" t="s">
        <v>893</v>
      </c>
      <c r="B76" s="0" t="n">
        <v>1650.8288</v>
      </c>
      <c r="C76" s="0" t="n">
        <v>35.4852</v>
      </c>
      <c r="D76" s="0" t="n">
        <v>38.3791</v>
      </c>
      <c r="E76" s="0" t="n">
        <v>40.4553</v>
      </c>
    </row>
    <row r="77" customFormat="false" ht="15.6" hidden="false" customHeight="false" outlineLevel="0" collapsed="false">
      <c r="A77" s="0" t="s">
        <v>893</v>
      </c>
      <c r="B77" s="0" t="n">
        <v>4199.2616</v>
      </c>
      <c r="C77" s="0" t="n">
        <v>36.1779</v>
      </c>
      <c r="D77" s="0" t="n">
        <v>38.6175</v>
      </c>
      <c r="E77" s="0" t="n">
        <v>40.9072</v>
      </c>
    </row>
    <row r="78" customFormat="false" ht="15.6" hidden="false" customHeight="false" outlineLevel="0" collapsed="false">
      <c r="A78" s="0" t="s">
        <v>893</v>
      </c>
      <c r="B78" s="0" t="n">
        <v>2562.976</v>
      </c>
      <c r="C78" s="0" t="n">
        <v>35.3107</v>
      </c>
      <c r="D78" s="0" t="n">
        <v>38.3348</v>
      </c>
      <c r="E78" s="0" t="n">
        <v>40.4012</v>
      </c>
    </row>
    <row r="79" customFormat="false" ht="15.6" hidden="false" customHeight="false" outlineLevel="0" collapsed="false">
      <c r="A79" s="0" t="s">
        <v>893</v>
      </c>
      <c r="B79" s="0" t="n">
        <v>1494.168</v>
      </c>
      <c r="C79" s="0" t="n">
        <v>34.4911</v>
      </c>
      <c r="D79" s="0" t="n">
        <v>37.859</v>
      </c>
      <c r="E79" s="0" t="n">
        <v>39.6029</v>
      </c>
    </row>
    <row r="80" customFormat="false" ht="15.6" hidden="false" customHeight="false" outlineLevel="0" collapsed="false">
      <c r="A80" s="0" t="s">
        <v>893</v>
      </c>
      <c r="B80" s="0" t="n">
        <v>766.7624</v>
      </c>
      <c r="C80" s="0" t="n">
        <v>33.7102</v>
      </c>
      <c r="D80" s="0" t="n">
        <v>37.5551</v>
      </c>
      <c r="E80" s="0" t="n">
        <v>39.1032</v>
      </c>
    </row>
    <row r="81" customFormat="false" ht="15.6" hidden="false" customHeight="false" outlineLevel="0" collapsed="false">
      <c r="A81" s="0" t="s">
        <v>894</v>
      </c>
      <c r="B81" s="0" t="n">
        <v>10927.1776</v>
      </c>
      <c r="C81" s="0" t="n">
        <v>38.4778</v>
      </c>
      <c r="D81" s="0" t="n">
        <v>42.8534</v>
      </c>
      <c r="E81" s="0" t="n">
        <v>43.6699</v>
      </c>
    </row>
    <row r="82" customFormat="false" ht="15.6" hidden="false" customHeight="false" outlineLevel="0" collapsed="false">
      <c r="A82" s="0" t="s">
        <v>894</v>
      </c>
      <c r="B82" s="0" t="n">
        <v>5987.1416</v>
      </c>
      <c r="C82" s="0" t="n">
        <v>37.6774</v>
      </c>
      <c r="D82" s="0" t="n">
        <v>42.1669</v>
      </c>
      <c r="E82" s="0" t="n">
        <v>42.6365</v>
      </c>
    </row>
    <row r="83" customFormat="false" ht="15.6" hidden="false" customHeight="false" outlineLevel="0" collapsed="false">
      <c r="A83" s="0" t="s">
        <v>894</v>
      </c>
      <c r="B83" s="0" t="n">
        <v>3358.1032</v>
      </c>
      <c r="C83" s="0" t="n">
        <v>36.9967</v>
      </c>
      <c r="D83" s="0" t="n">
        <v>41.6069</v>
      </c>
      <c r="E83" s="0" t="n">
        <v>41.8546</v>
      </c>
    </row>
    <row r="84" customFormat="false" ht="15.6" hidden="false" customHeight="false" outlineLevel="0" collapsed="false">
      <c r="A84" s="0" t="s">
        <v>894</v>
      </c>
      <c r="B84" s="0" t="n">
        <v>1932.3928</v>
      </c>
      <c r="C84" s="0" t="n">
        <v>36.3976</v>
      </c>
      <c r="D84" s="0" t="n">
        <v>41.3048</v>
      </c>
      <c r="E84" s="0" t="n">
        <v>41.4173</v>
      </c>
    </row>
    <row r="85" customFormat="false" ht="15.6" hidden="false" customHeight="false" outlineLevel="0" collapsed="false">
      <c r="A85" s="0" t="s">
        <v>894</v>
      </c>
      <c r="B85" s="0" t="n">
        <v>4683.3184</v>
      </c>
      <c r="C85" s="0" t="n">
        <v>36.9401</v>
      </c>
      <c r="D85" s="0" t="n">
        <v>41.6265</v>
      </c>
      <c r="E85" s="0" t="n">
        <v>41.8955</v>
      </c>
    </row>
    <row r="86" customFormat="false" ht="15.6" hidden="false" customHeight="false" outlineLevel="0" collapsed="false">
      <c r="A86" s="0" t="s">
        <v>894</v>
      </c>
      <c r="B86" s="0" t="n">
        <v>2785.0136</v>
      </c>
      <c r="C86" s="0" t="n">
        <v>36.1422</v>
      </c>
      <c r="D86" s="0" t="n">
        <v>41.1729</v>
      </c>
      <c r="E86" s="0" t="n">
        <v>41.1982</v>
      </c>
    </row>
    <row r="87" customFormat="false" ht="15.6" hidden="false" customHeight="false" outlineLevel="0" collapsed="false">
      <c r="A87" s="0" t="s">
        <v>894</v>
      </c>
      <c r="B87" s="0" t="n">
        <v>1610.156</v>
      </c>
      <c r="C87" s="0" t="n">
        <v>35.4525</v>
      </c>
      <c r="D87" s="0" t="n">
        <v>40.5362</v>
      </c>
      <c r="E87" s="0" t="n">
        <v>40.3893</v>
      </c>
    </row>
    <row r="88" customFormat="false" ht="15.6" hidden="false" customHeight="false" outlineLevel="0" collapsed="false">
      <c r="A88" s="0" t="s">
        <v>894</v>
      </c>
      <c r="B88" s="0" t="n">
        <v>909.2088</v>
      </c>
      <c r="C88" s="0" t="n">
        <v>34.844</v>
      </c>
      <c r="D88" s="0" t="n">
        <v>40.2737</v>
      </c>
      <c r="E88" s="0" t="n">
        <v>40.0394</v>
      </c>
    </row>
    <row r="89" customFormat="false" ht="15.6" hidden="false" customHeight="false" outlineLevel="0" collapsed="false">
      <c r="A89" s="0" t="s">
        <v>895</v>
      </c>
      <c r="B89" s="0" t="n">
        <v>29027.8352</v>
      </c>
      <c r="C89" s="0" t="n">
        <v>36.4982</v>
      </c>
      <c r="D89" s="0" t="n">
        <v>41.1348</v>
      </c>
      <c r="E89" s="0" t="n">
        <v>43.3459</v>
      </c>
    </row>
    <row r="90" customFormat="false" ht="15.6" hidden="false" customHeight="false" outlineLevel="0" collapsed="false">
      <c r="A90" s="0" t="s">
        <v>895</v>
      </c>
      <c r="B90" s="0" t="n">
        <v>13229.5752</v>
      </c>
      <c r="C90" s="0" t="n">
        <v>35.4806</v>
      </c>
      <c r="D90" s="0" t="n">
        <v>40.5993</v>
      </c>
      <c r="E90" s="0" t="n">
        <v>42.902</v>
      </c>
    </row>
    <row r="91" customFormat="false" ht="15.6" hidden="false" customHeight="false" outlineLevel="0" collapsed="false">
      <c r="A91" s="0" t="s">
        <v>895</v>
      </c>
      <c r="B91" s="0" t="n">
        <v>6278.0904</v>
      </c>
      <c r="C91" s="0" t="n">
        <v>34.8155</v>
      </c>
      <c r="D91" s="0" t="n">
        <v>40.0149</v>
      </c>
      <c r="E91" s="0" t="n">
        <v>42.4657</v>
      </c>
    </row>
    <row r="92" customFormat="false" ht="15.6" hidden="false" customHeight="false" outlineLevel="0" collapsed="false">
      <c r="A92" s="0" t="s">
        <v>895</v>
      </c>
      <c r="B92" s="0" t="n">
        <v>3202.788</v>
      </c>
      <c r="C92" s="0" t="n">
        <v>34.1966</v>
      </c>
      <c r="D92" s="0" t="n">
        <v>39.6877</v>
      </c>
      <c r="E92" s="0" t="n">
        <v>42.2241</v>
      </c>
    </row>
    <row r="93" customFormat="false" ht="15.6" hidden="false" customHeight="false" outlineLevel="0" collapsed="false">
      <c r="A93" s="0" t="s">
        <v>895</v>
      </c>
      <c r="B93" s="0" t="n">
        <v>6692.5456</v>
      </c>
      <c r="C93" s="0" t="n">
        <v>34.8126</v>
      </c>
      <c r="D93" s="0" t="n">
        <v>40.0411</v>
      </c>
      <c r="E93" s="0" t="n">
        <v>42.4716</v>
      </c>
    </row>
    <row r="94" customFormat="false" ht="15.6" hidden="false" customHeight="false" outlineLevel="0" collapsed="false">
      <c r="A94" s="0" t="s">
        <v>895</v>
      </c>
      <c r="B94" s="0" t="n">
        <v>3572.3456</v>
      </c>
      <c r="C94" s="0" t="n">
        <v>34.1529</v>
      </c>
      <c r="D94" s="0" t="n">
        <v>39.6945</v>
      </c>
      <c r="E94" s="0" t="n">
        <v>42.1971</v>
      </c>
    </row>
    <row r="95" customFormat="false" ht="15.6" hidden="false" customHeight="false" outlineLevel="0" collapsed="false">
      <c r="A95" s="0" t="s">
        <v>895</v>
      </c>
      <c r="B95" s="0" t="n">
        <v>2008.876</v>
      </c>
      <c r="C95" s="0" t="n">
        <v>33.4356</v>
      </c>
      <c r="D95" s="0" t="n">
        <v>39.0656</v>
      </c>
      <c r="E95" s="0" t="n">
        <v>41.6677</v>
      </c>
    </row>
    <row r="96" customFormat="false" ht="15.6" hidden="false" customHeight="false" outlineLevel="0" collapsed="false">
      <c r="A96" s="0" t="s">
        <v>895</v>
      </c>
      <c r="B96" s="0" t="n">
        <v>1135.3816</v>
      </c>
      <c r="C96" s="0" t="n">
        <v>32.671</v>
      </c>
      <c r="D96" s="0" t="n">
        <v>38.7469</v>
      </c>
      <c r="E96" s="0" t="n">
        <v>41.43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2.39"/>
    <col collapsed="false" customWidth="true" hidden="false" outlineLevel="0" max="27" min="27" style="34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6" hidden="false" customHeight="false" outlineLevel="0" collapsed="false">
      <c r="A2" s="35" t="s">
        <v>26</v>
      </c>
      <c r="B2" s="35" t="s">
        <v>27</v>
      </c>
      <c r="C2" s="35" t="s">
        <v>28</v>
      </c>
      <c r="AA2" s="0"/>
      <c r="AC2" s="0" t="n">
        <f aca="false">VLOOKUP(C2,W3:X4,2,FALSE())</f>
        <v>5</v>
      </c>
      <c r="AD2" s="36" t="s">
        <v>29</v>
      </c>
      <c r="AE2" s="36" t="s">
        <v>30</v>
      </c>
      <c r="AF2" s="36" t="s">
        <v>31</v>
      </c>
      <c r="AG2" s="36" t="s">
        <v>32</v>
      </c>
      <c r="AH2" s="36" t="n">
        <f aca="false">VLOOKUP(C2,W3:Z4,3,FALSE())</f>
        <v>10</v>
      </c>
      <c r="AI2" s="36" t="s">
        <v>29</v>
      </c>
      <c r="AJ2" s="36" t="s">
        <v>30</v>
      </c>
      <c r="AK2" s="36" t="s">
        <v>31</v>
      </c>
      <c r="AL2" s="36" t="s">
        <v>32</v>
      </c>
    </row>
    <row r="3" customFormat="false" ht="15.6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4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6" hidden="false" customHeight="false" outlineLevel="0" collapsed="false">
      <c r="W4" s="0" t="s">
        <v>28</v>
      </c>
      <c r="X4" s="0" t="n">
        <v>5</v>
      </c>
      <c r="Y4" s="0" t="n">
        <v>10</v>
      </c>
      <c r="Z4" s="0" t="s">
        <v>1</v>
      </c>
      <c r="AA4" s="0" t="s">
        <v>35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6" hidden="false" customHeight="false" outlineLevel="0" collapsed="false">
      <c r="Z5" s="0" t="s">
        <v>36</v>
      </c>
      <c r="AA5" s="0" t="s">
        <v>37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6" hidden="false" customHeight="false" outlineLevel="0" collapsed="false">
      <c r="Z6" s="0" t="s">
        <v>38</v>
      </c>
      <c r="AA6" s="0" t="s">
        <v>39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6" hidden="false" customHeight="false" outlineLevel="0" collapsed="false">
      <c r="Z7" s="0" t="s">
        <v>19</v>
      </c>
      <c r="AA7" s="0" t="s">
        <v>40</v>
      </c>
      <c r="AB7" s="0" t="n">
        <f aca="false">AB6+4</f>
        <v>20</v>
      </c>
    </row>
    <row r="8" customFormat="false" ht="15.6" hidden="false" customHeight="false" outlineLevel="0" collapsed="false">
      <c r="Z8" s="0" t="s">
        <v>26</v>
      </c>
      <c r="AA8" s="0" t="s">
        <v>41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6" hidden="false" customHeight="false" outlineLevel="0" collapsed="false">
      <c r="Z9" s="0" t="s">
        <v>42</v>
      </c>
      <c r="AA9" s="0" t="s">
        <v>43</v>
      </c>
      <c r="AB9" s="0" t="n">
        <f aca="false">AB8+4</f>
        <v>28</v>
      </c>
    </row>
    <row r="10" customFormat="false" ht="15.6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6" hidden="false" customHeight="false" outlineLevel="0" collapsed="false">
      <c r="AA11" s="0" t="s">
        <v>27</v>
      </c>
      <c r="AB11" s="0" t="n">
        <f aca="false">AB10+4</f>
        <v>36</v>
      </c>
      <c r="AC11" s="36"/>
      <c r="AD11" s="36" t="s">
        <v>45</v>
      </c>
      <c r="AE11" s="36" t="s">
        <v>46</v>
      </c>
      <c r="AF11" s="36" t="s">
        <v>47</v>
      </c>
      <c r="AG11" s="36" t="s">
        <v>48</v>
      </c>
    </row>
    <row r="12" customFormat="false" ht="15.6" hidden="false" customHeight="false" outlineLevel="0" collapsed="false">
      <c r="AA12" s="0" t="s">
        <v>49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6" hidden="false" customHeight="false" outlineLevel="0" collapsed="false">
      <c r="AA13" s="0" t="s">
        <v>50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6" hidden="false" customHeight="false" outlineLevel="0" collapsed="false">
      <c r="AA14" s="0" t="s">
        <v>51</v>
      </c>
      <c r="AB14" s="0" t="n">
        <f aca="false">AB13+4</f>
        <v>48</v>
      </c>
      <c r="AD14" s="37"/>
      <c r="AE14" s="37"/>
      <c r="AF14" s="37"/>
      <c r="AG14" s="37"/>
    </row>
    <row r="15" customFormat="false" ht="15.6" hidden="false" customHeight="false" outlineLevel="0" collapsed="false">
      <c r="AA15" s="0" t="s">
        <v>52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6" hidden="false" customHeight="false" outlineLevel="0" collapsed="false">
      <c r="AA16" s="0" t="s">
        <v>53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6" hidden="false" customHeight="false" outlineLevel="0" collapsed="false">
      <c r="AA17" s="8"/>
    </row>
    <row r="18" customFormat="false" ht="15.6" hidden="false" customHeight="false" outlineLevel="0" collapsed="false">
      <c r="AA18" s="8"/>
    </row>
    <row r="19" customFormat="false" ht="15.6" hidden="false" customHeight="false" outlineLevel="0" collapsed="false">
      <c r="AA19" s="8"/>
    </row>
    <row r="20" customFormat="false" ht="15.6" hidden="false" customHeight="false" outlineLevel="0" collapsed="false">
      <c r="AA20" s="8"/>
    </row>
    <row r="21" customFormat="false" ht="15.6" hidden="false" customHeight="false" outlineLevel="0" collapsed="false">
      <c r="AA21" s="8"/>
    </row>
    <row r="22" customFormat="false" ht="15.6" hidden="false" customHeight="false" outlineLevel="0" collapsed="false">
      <c r="AA22" s="8"/>
    </row>
    <row r="23" customFormat="false" ht="15.6" hidden="false" customHeight="false" outlineLevel="0" collapsed="false">
      <c r="AA23" s="8"/>
    </row>
    <row r="24" customFormat="false" ht="15.6" hidden="false" customHeight="false" outlineLevel="0" collapsed="false">
      <c r="AA24" s="8"/>
    </row>
    <row r="25" customFormat="false" ht="15.6" hidden="false" customHeight="false" outlineLevel="0" collapsed="false">
      <c r="AA25" s="8"/>
    </row>
    <row r="26" customFormat="false" ht="15.6" hidden="false" customHeight="false" outlineLevel="0" collapsed="false">
      <c r="AA26" s="8"/>
    </row>
    <row r="27" customFormat="false" ht="15.6" hidden="false" customHeight="false" outlineLevel="0" collapsed="false">
      <c r="AA27" s="8"/>
    </row>
    <row r="28" customFormat="false" ht="15.6" hidden="false" customHeight="false" outlineLevel="0" collapsed="false">
      <c r="AA28" s="8"/>
    </row>
    <row r="29" customFormat="false" ht="15.6" hidden="false" customHeight="false" outlineLevel="0" collapsed="false">
      <c r="AA29" s="8"/>
    </row>
    <row r="30" customFormat="false" ht="15.6" hidden="false" customHeight="false" outlineLevel="0" collapsed="false">
      <c r="AA30" s="8"/>
    </row>
    <row r="31" customFormat="false" ht="15.6" hidden="false" customHeight="false" outlineLevel="0" collapsed="false">
      <c r="AA31" s="8"/>
    </row>
    <row r="32" customFormat="false" ht="15.6" hidden="false" customHeight="false" outlineLevel="0" collapsed="false">
      <c r="AA32" s="8"/>
    </row>
    <row r="33" customFormat="false" ht="15.6" hidden="false" customHeight="false" outlineLevel="0" collapsed="false">
      <c r="AA33" s="8"/>
    </row>
    <row r="34" customFormat="false" ht="15.6" hidden="false" customHeight="false" outlineLevel="0" collapsed="false">
      <c r="AA34" s="8"/>
    </row>
    <row r="35" customFormat="false" ht="15.6" hidden="false" customHeight="false" outlineLevel="0" collapsed="false">
      <c r="AA35" s="8"/>
    </row>
    <row r="36" customFormat="false" ht="15.6" hidden="false" customHeight="false" outlineLevel="0" collapsed="false">
      <c r="AA36" s="8"/>
    </row>
    <row r="37" customFormat="false" ht="15.6" hidden="false" customHeight="false" outlineLevel="0" collapsed="false">
      <c r="AA37" s="8"/>
    </row>
    <row r="38" customFormat="false" ht="15.6" hidden="false" customHeight="false" outlineLevel="0" collapsed="false">
      <c r="AA38" s="8"/>
    </row>
    <row r="39" customFormat="false" ht="15.6" hidden="false" customHeight="false" outlineLevel="0" collapsed="false">
      <c r="AA39" s="8"/>
    </row>
    <row r="40" customFormat="false" ht="15.6" hidden="false" customHeight="false" outlineLevel="0" collapsed="false">
      <c r="AA40" s="8"/>
    </row>
    <row r="41" customFormat="false" ht="15.6" hidden="false" customHeight="false" outlineLevel="0" collapsed="false">
      <c r="AA41" s="8"/>
    </row>
    <row r="42" customFormat="false" ht="15.6" hidden="false" customHeight="false" outlineLevel="0" collapsed="false">
      <c r="AA42" s="8"/>
    </row>
    <row r="43" customFormat="false" ht="15.6" hidden="false" customHeight="false" outlineLevel="0" collapsed="false">
      <c r="AA43" s="8"/>
    </row>
    <row r="44" customFormat="false" ht="15.6" hidden="false" customHeight="false" outlineLevel="0" collapsed="false">
      <c r="AA44" s="8"/>
    </row>
    <row r="45" customFormat="false" ht="15.6" hidden="false" customHeight="false" outlineLevel="0" collapsed="false">
      <c r="AA45" s="8"/>
    </row>
    <row r="46" customFormat="false" ht="15.6" hidden="false" customHeight="false" outlineLevel="0" collapsed="false">
      <c r="AA46" s="8"/>
    </row>
    <row r="47" customFormat="false" ht="15.6" hidden="false" customHeight="false" outlineLevel="0" collapsed="false">
      <c r="AA47" s="8"/>
    </row>
    <row r="48" customFormat="false" ht="15.6" hidden="false" customHeight="false" outlineLevel="0" collapsed="false">
      <c r="AA48" s="8"/>
    </row>
    <row r="49" customFormat="false" ht="15.6" hidden="false" customHeight="false" outlineLevel="0" collapsed="false">
      <c r="AA49" s="8"/>
    </row>
    <row r="50" customFormat="false" ht="15.6" hidden="false" customHeight="false" outlineLevel="0" collapsed="false">
      <c r="AA50" s="8"/>
    </row>
    <row r="51" customFormat="false" ht="15.6" hidden="false" customHeight="false" outlineLevel="0" collapsed="false">
      <c r="AA51" s="8"/>
    </row>
    <row r="52" customFormat="false" ht="15.6" hidden="false" customHeight="false" outlineLevel="0" collapsed="false">
      <c r="AA52" s="8"/>
    </row>
    <row r="53" customFormat="false" ht="15.6" hidden="false" customHeight="false" outlineLevel="0" collapsed="false">
      <c r="AA53" s="8"/>
    </row>
    <row r="54" customFormat="false" ht="15.6" hidden="false" customHeight="false" outlineLevel="0" collapsed="false">
      <c r="AA54" s="8"/>
    </row>
    <row r="55" customFormat="false" ht="15.6" hidden="false" customHeight="false" outlineLevel="0" collapsed="false">
      <c r="AA55" s="8"/>
    </row>
    <row r="56" customFormat="false" ht="15.6" hidden="false" customHeight="false" outlineLevel="0" collapsed="false">
      <c r="AA56" s="8"/>
    </row>
    <row r="57" customFormat="false" ht="15.6" hidden="false" customHeight="false" outlineLevel="0" collapsed="false">
      <c r="AA57" s="8"/>
    </row>
    <row r="58" customFormat="false" ht="15.6" hidden="false" customHeight="false" outlineLevel="0" collapsed="false">
      <c r="AA58" s="8"/>
    </row>
    <row r="59" customFormat="false" ht="15.6" hidden="false" customHeight="false" outlineLevel="0" collapsed="false">
      <c r="AA59" s="8"/>
    </row>
    <row r="60" customFormat="false" ht="15.6" hidden="false" customHeight="false" outlineLevel="0" collapsed="false">
      <c r="AA60" s="8"/>
    </row>
    <row r="61" customFormat="false" ht="15.6" hidden="false" customHeight="false" outlineLevel="0" collapsed="false">
      <c r="AA61" s="8"/>
    </row>
    <row r="62" customFormat="false" ht="15.6" hidden="false" customHeight="false" outlineLevel="0" collapsed="false">
      <c r="AA62" s="8"/>
    </row>
    <row r="63" customFormat="false" ht="15.6" hidden="false" customHeight="false" outlineLevel="0" collapsed="false">
      <c r="AA63" s="8"/>
    </row>
    <row r="64" customFormat="false" ht="15.6" hidden="false" customHeight="false" outlineLevel="0" collapsed="false">
      <c r="AA64" s="8"/>
    </row>
    <row r="65" customFormat="false" ht="15.6" hidden="false" customHeight="false" outlineLevel="0" collapsed="false">
      <c r="AA65" s="8"/>
    </row>
    <row r="66" customFormat="false" ht="15.6" hidden="false" customHeight="false" outlineLevel="0" collapsed="false">
      <c r="AA66" s="8"/>
    </row>
    <row r="67" customFormat="false" ht="15.6" hidden="false" customHeight="false" outlineLevel="0" collapsed="false">
      <c r="AA67" s="8"/>
    </row>
    <row r="68" customFormat="false" ht="15.6" hidden="false" customHeight="false" outlineLevel="0" collapsed="false">
      <c r="AA68" s="8"/>
    </row>
    <row r="69" customFormat="false" ht="15.6" hidden="false" customHeight="false" outlineLevel="0" collapsed="false">
      <c r="AA69" s="8"/>
    </row>
    <row r="70" customFormat="false" ht="15.6" hidden="false" customHeight="false" outlineLevel="0" collapsed="false">
      <c r="AA70" s="8"/>
    </row>
    <row r="71" customFormat="false" ht="15.6" hidden="false" customHeight="false" outlineLevel="0" collapsed="false">
      <c r="AA71" s="8"/>
    </row>
    <row r="72" customFormat="false" ht="15.6" hidden="false" customHeight="false" outlineLevel="0" collapsed="false">
      <c r="AA72" s="8"/>
    </row>
    <row r="73" customFormat="false" ht="15.6" hidden="false" customHeight="false" outlineLevel="0" collapsed="false">
      <c r="AA73" s="8"/>
    </row>
    <row r="74" customFormat="false" ht="15.6" hidden="false" customHeight="false" outlineLevel="0" collapsed="false">
      <c r="AA74" s="8"/>
    </row>
    <row r="75" customFormat="false" ht="15.6" hidden="false" customHeight="false" outlineLevel="0" collapsed="false">
      <c r="AA75" s="8"/>
    </row>
    <row r="76" customFormat="false" ht="15.6" hidden="false" customHeight="false" outlineLevel="0" collapsed="false">
      <c r="AA76" s="8"/>
    </row>
    <row r="77" customFormat="false" ht="15.6" hidden="false" customHeight="false" outlineLevel="0" collapsed="false">
      <c r="AA77" s="8"/>
    </row>
    <row r="78" customFormat="false" ht="15.6" hidden="false" customHeight="false" outlineLevel="0" collapsed="false">
      <c r="AA78" s="8"/>
    </row>
    <row r="79" customFormat="false" ht="15.6" hidden="false" customHeight="false" outlineLevel="0" collapsed="false">
      <c r="AA79" s="8"/>
    </row>
    <row r="80" customFormat="false" ht="15.6" hidden="false" customHeight="false" outlineLevel="0" collapsed="false">
      <c r="AA80" s="8"/>
    </row>
    <row r="81" customFormat="false" ht="15.6" hidden="false" customHeight="false" outlineLevel="0" collapsed="false">
      <c r="AA81" s="8"/>
    </row>
    <row r="82" customFormat="false" ht="15.6" hidden="false" customHeight="false" outlineLevel="0" collapsed="false">
      <c r="AA82" s="8"/>
    </row>
    <row r="83" customFormat="false" ht="15.6" hidden="false" customHeight="false" outlineLevel="0" collapsed="false">
      <c r="AA83" s="8"/>
    </row>
    <row r="84" customFormat="false" ht="15.6" hidden="false" customHeight="false" outlineLevel="0" collapsed="false">
      <c r="AA84" s="8"/>
    </row>
    <row r="85" customFormat="false" ht="15.6" hidden="false" customHeight="false" outlineLevel="0" collapsed="false">
      <c r="AA85" s="8"/>
    </row>
    <row r="86" customFormat="false" ht="15.6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40" width="8.39"/>
    <col collapsed="false" customWidth="true" hidden="false" outlineLevel="0" max="2" min="2" style="40" width="11.99"/>
    <col collapsed="false" customWidth="true" hidden="false" outlineLevel="0" max="4" min="3" style="40" width="7.9"/>
    <col collapsed="false" customWidth="true" hidden="false" outlineLevel="0" max="5" min="5" style="40" width="9.89"/>
    <col collapsed="false" customWidth="true" hidden="false" outlineLevel="0" max="8" min="6" style="40" width="6.89"/>
    <col collapsed="false" customWidth="true" hidden="false" outlineLevel="0" max="9" min="9" style="40" width="2.9"/>
    <col collapsed="false" customWidth="true" hidden="false" outlineLevel="0" max="10" min="10" style="40" width="9.89"/>
    <col collapsed="false" customWidth="true" hidden="false" outlineLevel="0" max="13" min="11" style="40" width="6.89"/>
    <col collapsed="false" customWidth="true" hidden="false" outlineLevel="0" max="14" min="14" style="40" width="2.9"/>
    <col collapsed="false" customWidth="true" hidden="false" outlineLevel="0" max="20" min="15" style="40" width="8.89"/>
    <col collapsed="false" customWidth="true" hidden="false" outlineLevel="0" max="21" min="21" style="40" width="2.9"/>
    <col collapsed="false" customWidth="true" hidden="false" outlineLevel="0" max="22" min="22" style="40" width="9.89"/>
    <col collapsed="false" customWidth="true" hidden="false" outlineLevel="0" max="25" min="23" style="40" width="6.89"/>
    <col collapsed="false" customWidth="true" hidden="false" outlineLevel="0" max="26" min="26" style="40" width="10.59"/>
    <col collapsed="false" customWidth="true" hidden="false" outlineLevel="0" max="28" min="27" style="40" width="6.89"/>
    <col collapsed="false" customWidth="true" hidden="false" outlineLevel="0" max="29" min="29" style="41" width="6.89"/>
    <col collapsed="false" customWidth="true" hidden="false" outlineLevel="0" max="30" min="30" style="40" width="16.59"/>
    <col collapsed="false" customWidth="true" hidden="false" outlineLevel="0" max="31" min="31" style="40" width="2.9"/>
    <col collapsed="false" customWidth="true" hidden="false" outlineLevel="0" max="32" min="32" style="40" width="9.89"/>
    <col collapsed="false" customWidth="true" hidden="false" outlineLevel="0" max="35" min="33" style="40" width="6.89"/>
    <col collapsed="false" customWidth="true" hidden="false" outlineLevel="0" max="36" min="36" style="40" width="10.59"/>
    <col collapsed="false" customWidth="true" hidden="false" outlineLevel="0" max="38" min="37" style="40" width="6.89"/>
    <col collapsed="false" customWidth="true" hidden="false" outlineLevel="0" max="39" min="39" style="41" width="6.89"/>
    <col collapsed="false" customWidth="true" hidden="false" outlineLevel="0" max="40" min="40" style="40" width="16.49"/>
    <col collapsed="false" customWidth="true" hidden="false" outlineLevel="0" max="42" min="41" style="40" width="2.9"/>
    <col collapsed="false" customWidth="true" hidden="false" outlineLevel="0" max="43" min="43" style="42" width="7.49"/>
    <col collapsed="false" customWidth="true" hidden="false" outlineLevel="0" max="44" min="44" style="40" width="6.89"/>
    <col collapsed="false" customWidth="true" hidden="false" outlineLevel="0" max="45" min="45" style="40" width="7.69"/>
    <col collapsed="false" customWidth="true" hidden="false" outlineLevel="0" max="46" min="46" style="40" width="1.89"/>
    <col collapsed="false" customWidth="false" hidden="false" outlineLevel="0" max="47" min="47" style="43" width="10.89"/>
    <col collapsed="false" customWidth="true" hidden="false" outlineLevel="0" max="49" min="48" style="40" width="1.99"/>
    <col collapsed="false" customWidth="true" hidden="false" outlineLevel="0" max="50" min="50" style="40" width="2.9"/>
    <col collapsed="false" customWidth="true" hidden="false" outlineLevel="0" max="52" min="51" style="40" width="2.09"/>
    <col collapsed="false" customWidth="false" hidden="false" outlineLevel="0" max="257" min="53" style="40" width="10.89"/>
  </cols>
  <sheetData>
    <row r="1" customFormat="false" ht="13.5" hidden="false" customHeight="true" outlineLevel="0" collapsed="false">
      <c r="B1" s="44"/>
      <c r="C1" s="45"/>
      <c r="D1" s="45"/>
      <c r="E1" s="46" t="e">
        <f aca="false">CONCATENATE(Summary!$M3,#REF!)</f>
        <v>#REF!</v>
      </c>
      <c r="F1" s="46"/>
      <c r="G1" s="46"/>
      <c r="H1" s="46"/>
      <c r="J1" s="46" t="str">
        <f aca="false">CONCATENATE(Summary!$M4,Summary!$N3)</f>
        <v>Tested:AVC Smuc 0.1.1</v>
      </c>
      <c r="K1" s="46"/>
      <c r="L1" s="46"/>
      <c r="M1" s="46"/>
      <c r="V1" s="46" t="e">
        <f aca="false">CONCATENATE(Summary!$M3,#REF!)</f>
        <v>#REF!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3)</f>
        <v>Tested:AVC Smuc 0.1.1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6" hidden="false" customHeight="false" outlineLevel="0" collapsed="false">
      <c r="B2" s="48"/>
      <c r="C2" s="47"/>
      <c r="D2" s="47"/>
      <c r="E2" s="49" t="s">
        <v>54</v>
      </c>
      <c r="F2" s="49"/>
      <c r="G2" s="49"/>
      <c r="H2" s="49"/>
      <c r="I2" s="43"/>
      <c r="J2" s="49" t="s">
        <v>54</v>
      </c>
      <c r="K2" s="49"/>
      <c r="L2" s="49"/>
      <c r="M2" s="49"/>
      <c r="N2" s="43"/>
      <c r="O2" s="50" t="s">
        <v>55</v>
      </c>
      <c r="P2" s="50"/>
      <c r="Q2" s="50"/>
      <c r="R2" s="50" t="s">
        <v>56</v>
      </c>
      <c r="S2" s="50"/>
      <c r="T2" s="50"/>
      <c r="U2" s="43"/>
      <c r="V2" s="46" t="s">
        <v>57</v>
      </c>
      <c r="W2" s="46"/>
      <c r="X2" s="46"/>
      <c r="Y2" s="46"/>
      <c r="Z2" s="51" t="s">
        <v>58</v>
      </c>
      <c r="AA2" s="51"/>
      <c r="AB2" s="51"/>
      <c r="AC2" s="51"/>
      <c r="AD2" s="50" t="s">
        <v>59</v>
      </c>
      <c r="AE2" s="43"/>
      <c r="AF2" s="46" t="s">
        <v>57</v>
      </c>
      <c r="AG2" s="46"/>
      <c r="AH2" s="46"/>
      <c r="AI2" s="46"/>
      <c r="AJ2" s="52" t="s">
        <v>60</v>
      </c>
      <c r="AK2" s="52"/>
      <c r="AL2" s="52"/>
      <c r="AM2" s="52"/>
      <c r="AN2" s="50" t="s">
        <v>59</v>
      </c>
      <c r="AO2" s="43"/>
      <c r="AP2" s="43"/>
      <c r="AQ2" s="50" t="s">
        <v>61</v>
      </c>
      <c r="AR2" s="50"/>
      <c r="AS2" s="50" t="s">
        <v>62</v>
      </c>
      <c r="AT2" s="43"/>
      <c r="AU2" s="53" t="s">
        <v>63</v>
      </c>
      <c r="AX2" s="43"/>
    </row>
    <row r="3" customFormat="false" ht="12" hidden="false" customHeight="false" outlineLevel="0" collapsed="false">
      <c r="A3" s="54"/>
      <c r="B3" s="54"/>
      <c r="C3" s="55" t="s">
        <v>64</v>
      </c>
      <c r="D3" s="56" t="s">
        <v>65</v>
      </c>
      <c r="E3" s="57" t="s">
        <v>29</v>
      </c>
      <c r="F3" s="58" t="s">
        <v>30</v>
      </c>
      <c r="G3" s="58" t="s">
        <v>31</v>
      </c>
      <c r="H3" s="59" t="s">
        <v>32</v>
      </c>
      <c r="I3" s="60"/>
      <c r="J3" s="61" t="s">
        <v>66</v>
      </c>
      <c r="K3" s="58" t="s">
        <v>30</v>
      </c>
      <c r="L3" s="58" t="s">
        <v>31</v>
      </c>
      <c r="M3" s="59" t="s">
        <v>32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9</v>
      </c>
      <c r="W3" s="62" t="s">
        <v>30</v>
      </c>
      <c r="X3" s="62" t="s">
        <v>31</v>
      </c>
      <c r="Y3" s="63" t="s">
        <v>32</v>
      </c>
      <c r="Z3" s="62" t="s">
        <v>67</v>
      </c>
      <c r="AA3" s="62" t="s">
        <v>68</v>
      </c>
      <c r="AB3" s="62" t="s">
        <v>69</v>
      </c>
      <c r="AC3" s="63" t="s">
        <v>70</v>
      </c>
      <c r="AD3" s="64" t="s">
        <v>45</v>
      </c>
      <c r="AE3" s="60"/>
      <c r="AF3" s="57" t="s">
        <v>29</v>
      </c>
      <c r="AG3" s="58" t="s">
        <v>30</v>
      </c>
      <c r="AH3" s="58" t="s">
        <v>31</v>
      </c>
      <c r="AI3" s="59" t="s">
        <v>32</v>
      </c>
      <c r="AJ3" s="58" t="s">
        <v>67</v>
      </c>
      <c r="AK3" s="58" t="s">
        <v>68</v>
      </c>
      <c r="AL3" s="58" t="s">
        <v>69</v>
      </c>
      <c r="AM3" s="59" t="s">
        <v>70</v>
      </c>
      <c r="AN3" s="64" t="s">
        <v>45</v>
      </c>
      <c r="AO3" s="60"/>
      <c r="AP3" s="60"/>
      <c r="AQ3" s="57" t="s">
        <v>71</v>
      </c>
      <c r="AR3" s="59" t="s">
        <v>72</v>
      </c>
      <c r="AS3" s="65" t="s">
        <v>71</v>
      </c>
      <c r="AU3" s="66"/>
      <c r="AX3" s="60"/>
    </row>
    <row r="4" customFormat="false" ht="11.4" hidden="false" customHeight="false" outlineLevel="0" collapsed="false">
      <c r="A4" s="67" t="s">
        <v>7</v>
      </c>
      <c r="B4" s="68" t="s">
        <v>73</v>
      </c>
      <c r="C4" s="69" t="n">
        <v>26</v>
      </c>
      <c r="D4" s="47" t="n">
        <v>24</v>
      </c>
      <c r="E4" s="70" t="n">
        <f aca="false">Anchor!B41</f>
        <v>0</v>
      </c>
      <c r="F4" s="71" t="n">
        <f aca="false">Anchor!C41</f>
        <v>0</v>
      </c>
      <c r="G4" s="71" t="n">
        <f aca="false">Anchor!D41</f>
        <v>0</v>
      </c>
      <c r="H4" s="72" t="n">
        <f aca="false">Anchor!E41</f>
        <v>0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0</v>
      </c>
      <c r="W4" s="71" t="n">
        <f aca="false">Anchor!G41</f>
        <v>0</v>
      </c>
      <c r="X4" s="71" t="n">
        <f aca="false">Anchor!H41</f>
        <v>0</v>
      </c>
      <c r="Y4" s="71" t="n">
        <f aca="false">Anchor!I41</f>
        <v>0</v>
      </c>
      <c r="Z4" s="70" t="n">
        <f aca="false">Anchor!J41</f>
        <v>0</v>
      </c>
      <c r="AA4" s="71" t="n">
        <f aca="false">Anchor!K41</f>
        <v>0</v>
      </c>
      <c r="AB4" s="71" t="n">
        <f aca="false">Anchor!L41</f>
        <v>0</v>
      </c>
      <c r="AC4" s="78" t="n">
        <f aca="false">Z4/3600</f>
        <v>0</v>
      </c>
      <c r="AD4" s="79" t="n">
        <f aca="false">E4+V4</f>
        <v>0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1.4" hidden="false" customHeight="false" outlineLevel="0" collapsed="false">
      <c r="A5" s="84" t="s">
        <v>74</v>
      </c>
      <c r="B5" s="85"/>
      <c r="C5" s="41" t="n">
        <v>26</v>
      </c>
      <c r="D5" s="47" t="n">
        <v>26</v>
      </c>
      <c r="E5" s="86" t="n">
        <f aca="false">Anchor!B42</f>
        <v>0</v>
      </c>
      <c r="F5" s="87" t="n">
        <f aca="false">Anchor!C42</f>
        <v>0</v>
      </c>
      <c r="G5" s="87" t="n">
        <f aca="false">Anchor!D42</f>
        <v>0</v>
      </c>
      <c r="H5" s="88" t="n">
        <f aca="false">Anchor!E42</f>
        <v>0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0</v>
      </c>
      <c r="W5" s="87" t="n">
        <f aca="false">Anchor!G42</f>
        <v>0</v>
      </c>
      <c r="X5" s="87" t="n">
        <f aca="false">Anchor!H42</f>
        <v>0</v>
      </c>
      <c r="Y5" s="87" t="n">
        <f aca="false">Anchor!I42</f>
        <v>0</v>
      </c>
      <c r="Z5" s="86" t="n">
        <f aca="false">Anchor!J42</f>
        <v>0</v>
      </c>
      <c r="AA5" s="87" t="n">
        <f aca="false">Anchor!K42</f>
        <v>0</v>
      </c>
      <c r="AB5" s="87" t="n">
        <f aca="false">Anchor!L42</f>
        <v>0</v>
      </c>
      <c r="AC5" s="92" t="n">
        <f aca="false">Z5/3600</f>
        <v>0</v>
      </c>
      <c r="AD5" s="93" t="n">
        <f aca="false">E5+V5</f>
        <v>0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1.4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0</v>
      </c>
      <c r="F6" s="87" t="n">
        <f aca="false">Anchor!C43</f>
        <v>0</v>
      </c>
      <c r="G6" s="87" t="n">
        <f aca="false">Anchor!D43</f>
        <v>0</v>
      </c>
      <c r="H6" s="88" t="n">
        <f aca="false">Anchor!E43</f>
        <v>0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0</v>
      </c>
      <c r="W6" s="87" t="n">
        <f aca="false">Anchor!G43</f>
        <v>0</v>
      </c>
      <c r="X6" s="87" t="n">
        <f aca="false">Anchor!H43</f>
        <v>0</v>
      </c>
      <c r="Y6" s="87" t="n">
        <f aca="false">Anchor!I43</f>
        <v>0</v>
      </c>
      <c r="Z6" s="86" t="n">
        <f aca="false">Anchor!J43</f>
        <v>0</v>
      </c>
      <c r="AA6" s="87" t="n">
        <f aca="false">Anchor!K43</f>
        <v>0</v>
      </c>
      <c r="AB6" s="87" t="n">
        <f aca="false">Anchor!L43</f>
        <v>0</v>
      </c>
      <c r="AC6" s="92" t="n">
        <f aca="false">Z6/3600</f>
        <v>0</v>
      </c>
      <c r="AD6" s="93" t="n">
        <f aca="false">E6+V6</f>
        <v>0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0</v>
      </c>
      <c r="F7" s="101" t="n">
        <f aca="false">Anchor!C44</f>
        <v>0</v>
      </c>
      <c r="G7" s="101" t="n">
        <f aca="false">Anchor!D44</f>
        <v>0</v>
      </c>
      <c r="H7" s="102" t="n">
        <f aca="false">Anchor!E44</f>
        <v>0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0</v>
      </c>
      <c r="W7" s="101" t="n">
        <f aca="false">Anchor!G44</f>
        <v>0</v>
      </c>
      <c r="X7" s="101" t="n">
        <f aca="false">Anchor!H44</f>
        <v>0</v>
      </c>
      <c r="Y7" s="101" t="n">
        <f aca="false">Anchor!I44</f>
        <v>0</v>
      </c>
      <c r="Z7" s="100" t="n">
        <f aca="false">Anchor!J44</f>
        <v>0</v>
      </c>
      <c r="AA7" s="101" t="n">
        <f aca="false">Anchor!K44</f>
        <v>0</v>
      </c>
      <c r="AB7" s="101" t="n">
        <f aca="false">Anchor!L44</f>
        <v>0</v>
      </c>
      <c r="AC7" s="106" t="n">
        <f aca="false">Z7/3600</f>
        <v>0</v>
      </c>
      <c r="AD7" s="107" t="n">
        <f aca="false">E7+V7</f>
        <v>0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1.4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0</v>
      </c>
      <c r="F8" s="71" t="n">
        <f aca="false">Anchor!C45</f>
        <v>0</v>
      </c>
      <c r="G8" s="71" t="n">
        <f aca="false">Anchor!D45</f>
        <v>0</v>
      </c>
      <c r="H8" s="72" t="n">
        <f aca="false">Anchor!E45</f>
        <v>0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0</v>
      </c>
      <c r="W8" s="71" t="n">
        <f aca="false">Anchor!G45</f>
        <v>0</v>
      </c>
      <c r="X8" s="71" t="n">
        <f aca="false">Anchor!H45</f>
        <v>0</v>
      </c>
      <c r="Y8" s="71" t="n">
        <f aca="false">Anchor!I45</f>
        <v>0</v>
      </c>
      <c r="Z8" s="70" t="n">
        <f aca="false">Anchor!J45</f>
        <v>0</v>
      </c>
      <c r="AA8" s="71" t="n">
        <f aca="false">Anchor!K45</f>
        <v>0</v>
      </c>
      <c r="AB8" s="71" t="n">
        <f aca="false">Anchor!L45</f>
        <v>0</v>
      </c>
      <c r="AC8" s="78" t="n">
        <f aca="false">Z8/3600</f>
        <v>0</v>
      </c>
      <c r="AD8" s="79" t="n">
        <f aca="false">E8+V8</f>
        <v>0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1.4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0</v>
      </c>
      <c r="F9" s="87" t="n">
        <f aca="false">Anchor!C46</f>
        <v>0</v>
      </c>
      <c r="G9" s="87" t="n">
        <f aca="false">Anchor!D46</f>
        <v>0</v>
      </c>
      <c r="H9" s="88" t="n">
        <f aca="false">Anchor!E46</f>
        <v>0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0</v>
      </c>
      <c r="W9" s="87" t="n">
        <f aca="false">Anchor!G46</f>
        <v>0</v>
      </c>
      <c r="X9" s="87" t="n">
        <f aca="false">Anchor!H46</f>
        <v>0</v>
      </c>
      <c r="Y9" s="87" t="n">
        <f aca="false">Anchor!I46</f>
        <v>0</v>
      </c>
      <c r="Z9" s="86" t="n">
        <f aca="false">Anchor!J46</f>
        <v>0</v>
      </c>
      <c r="AA9" s="87" t="n">
        <f aca="false">Anchor!K46</f>
        <v>0</v>
      </c>
      <c r="AB9" s="87" t="n">
        <f aca="false">Anchor!L46</f>
        <v>0</v>
      </c>
      <c r="AC9" s="92" t="n">
        <f aca="false">Z9/3600</f>
        <v>0</v>
      </c>
      <c r="AD9" s="93" t="n">
        <f aca="false">E9+V9</f>
        <v>0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1.4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0</v>
      </c>
      <c r="F10" s="87" t="n">
        <f aca="false">Anchor!C47</f>
        <v>0</v>
      </c>
      <c r="G10" s="87" t="n">
        <f aca="false">Anchor!D47</f>
        <v>0</v>
      </c>
      <c r="H10" s="88" t="n">
        <f aca="false">Anchor!E47</f>
        <v>0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0</v>
      </c>
      <c r="W10" s="87" t="n">
        <f aca="false">Anchor!G47</f>
        <v>0</v>
      </c>
      <c r="X10" s="87" t="n">
        <f aca="false">Anchor!H47</f>
        <v>0</v>
      </c>
      <c r="Y10" s="87" t="n">
        <f aca="false">Anchor!I47</f>
        <v>0</v>
      </c>
      <c r="Z10" s="86" t="n">
        <f aca="false">Anchor!J47</f>
        <v>0</v>
      </c>
      <c r="AA10" s="87" t="n">
        <f aca="false">Anchor!K47</f>
        <v>0</v>
      </c>
      <c r="AB10" s="87" t="n">
        <f aca="false">Anchor!L47</f>
        <v>0</v>
      </c>
      <c r="AC10" s="92" t="n">
        <f aca="false">Z10/3600</f>
        <v>0</v>
      </c>
      <c r="AD10" s="93" t="n">
        <f aca="false">E10+V10</f>
        <v>0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0</v>
      </c>
      <c r="F11" s="101" t="n">
        <f aca="false">Anchor!C48</f>
        <v>0</v>
      </c>
      <c r="G11" s="101" t="n">
        <f aca="false">Anchor!D48</f>
        <v>0</v>
      </c>
      <c r="H11" s="102" t="n">
        <f aca="false">Anchor!E48</f>
        <v>0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0</v>
      </c>
      <c r="W11" s="101" t="n">
        <f aca="false">Anchor!G48</f>
        <v>0</v>
      </c>
      <c r="X11" s="101" t="n">
        <f aca="false">Anchor!H48</f>
        <v>0</v>
      </c>
      <c r="Y11" s="101" t="n">
        <f aca="false">Anchor!I48</f>
        <v>0</v>
      </c>
      <c r="Z11" s="100" t="n">
        <f aca="false">Anchor!J48</f>
        <v>0</v>
      </c>
      <c r="AA11" s="101" t="n">
        <f aca="false">Anchor!K48</f>
        <v>0</v>
      </c>
      <c r="AB11" s="101" t="n">
        <f aca="false">Anchor!L48</f>
        <v>0</v>
      </c>
      <c r="AC11" s="106" t="n">
        <f aca="false">Z11/3600</f>
        <v>0</v>
      </c>
      <c r="AD11" s="107" t="n">
        <f aca="false">E11+V11</f>
        <v>0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1.4" hidden="false" customHeight="false" outlineLevel="0" collapsed="false">
      <c r="B12" s="68" t="s">
        <v>75</v>
      </c>
      <c r="C12" s="69" t="n">
        <f aca="false">C4</f>
        <v>26</v>
      </c>
      <c r="D12" s="67" t="n">
        <f aca="false">D4</f>
        <v>24</v>
      </c>
      <c r="E12" s="70" t="n">
        <f aca="false">Anchor!B49</f>
        <v>0</v>
      </c>
      <c r="F12" s="71" t="n">
        <f aca="false">Anchor!C49</f>
        <v>0</v>
      </c>
      <c r="G12" s="71" t="n">
        <f aca="false">Anchor!D49</f>
        <v>0</v>
      </c>
      <c r="H12" s="72" t="n">
        <f aca="false">Anchor!E49</f>
        <v>0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0</v>
      </c>
      <c r="W12" s="71" t="n">
        <f aca="false">Anchor!G49</f>
        <v>0</v>
      </c>
      <c r="X12" s="71" t="n">
        <f aca="false">Anchor!H49</f>
        <v>0</v>
      </c>
      <c r="Y12" s="71" t="n">
        <f aca="false">Anchor!I49</f>
        <v>0</v>
      </c>
      <c r="Z12" s="70" t="n">
        <f aca="false">Anchor!J49</f>
        <v>0</v>
      </c>
      <c r="AA12" s="71" t="n">
        <f aca="false">Anchor!K49</f>
        <v>0</v>
      </c>
      <c r="AB12" s="71" t="n">
        <f aca="false">Anchor!L49</f>
        <v>0</v>
      </c>
      <c r="AC12" s="78" t="n">
        <f aca="false">Z12/3600</f>
        <v>0</v>
      </c>
      <c r="AD12" s="79" t="n">
        <f aca="false">E12+V12</f>
        <v>0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1.4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0</v>
      </c>
      <c r="F13" s="87" t="n">
        <f aca="false">Anchor!C50</f>
        <v>0</v>
      </c>
      <c r="G13" s="87" t="n">
        <f aca="false">Anchor!D50</f>
        <v>0</v>
      </c>
      <c r="H13" s="88" t="n">
        <f aca="false">Anchor!E50</f>
        <v>0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0</v>
      </c>
      <c r="W13" s="87" t="n">
        <f aca="false">Anchor!G50</f>
        <v>0</v>
      </c>
      <c r="X13" s="87" t="n">
        <f aca="false">Anchor!H50</f>
        <v>0</v>
      </c>
      <c r="Y13" s="87" t="n">
        <f aca="false">Anchor!I50</f>
        <v>0</v>
      </c>
      <c r="Z13" s="86" t="n">
        <f aca="false">Anchor!J50</f>
        <v>0</v>
      </c>
      <c r="AA13" s="87" t="n">
        <f aca="false">Anchor!K50</f>
        <v>0</v>
      </c>
      <c r="AB13" s="87" t="n">
        <f aca="false">Anchor!L50</f>
        <v>0</v>
      </c>
      <c r="AC13" s="92" t="n">
        <f aca="false">Z13/3600</f>
        <v>0</v>
      </c>
      <c r="AD13" s="93" t="n">
        <f aca="false">E13+V13</f>
        <v>0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1.4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0</v>
      </c>
      <c r="F14" s="87" t="n">
        <f aca="false">Anchor!C51</f>
        <v>0</v>
      </c>
      <c r="G14" s="87" t="n">
        <f aca="false">Anchor!D51</f>
        <v>0</v>
      </c>
      <c r="H14" s="88" t="n">
        <f aca="false">Anchor!E51</f>
        <v>0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0</v>
      </c>
      <c r="W14" s="87" t="n">
        <f aca="false">Anchor!G51</f>
        <v>0</v>
      </c>
      <c r="X14" s="87" t="n">
        <f aca="false">Anchor!H51</f>
        <v>0</v>
      </c>
      <c r="Y14" s="87" t="n">
        <f aca="false">Anchor!I51</f>
        <v>0</v>
      </c>
      <c r="Z14" s="86" t="n">
        <f aca="false">Anchor!J51</f>
        <v>0</v>
      </c>
      <c r="AA14" s="87" t="n">
        <f aca="false">Anchor!K51</f>
        <v>0</v>
      </c>
      <c r="AB14" s="87" t="n">
        <f aca="false">Anchor!L51</f>
        <v>0</v>
      </c>
      <c r="AC14" s="92" t="n">
        <f aca="false">Z14/3600</f>
        <v>0</v>
      </c>
      <c r="AD14" s="93" t="n">
        <f aca="false">E14+V14</f>
        <v>0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0</v>
      </c>
      <c r="F15" s="101" t="n">
        <f aca="false">Anchor!C52</f>
        <v>0</v>
      </c>
      <c r="G15" s="101" t="n">
        <f aca="false">Anchor!D52</f>
        <v>0</v>
      </c>
      <c r="H15" s="102" t="n">
        <f aca="false">Anchor!E52</f>
        <v>0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0</v>
      </c>
      <c r="W15" s="101" t="n">
        <f aca="false">Anchor!G52</f>
        <v>0</v>
      </c>
      <c r="X15" s="101" t="n">
        <f aca="false">Anchor!H52</f>
        <v>0</v>
      </c>
      <c r="Y15" s="101" t="n">
        <f aca="false">Anchor!I52</f>
        <v>0</v>
      </c>
      <c r="Z15" s="100" t="n">
        <f aca="false">Anchor!J52</f>
        <v>0</v>
      </c>
      <c r="AA15" s="101" t="n">
        <f aca="false">Anchor!K52</f>
        <v>0</v>
      </c>
      <c r="AB15" s="101" t="n">
        <f aca="false">Anchor!L52</f>
        <v>0</v>
      </c>
      <c r="AC15" s="106" t="n">
        <f aca="false">Z15/3600</f>
        <v>0</v>
      </c>
      <c r="AD15" s="107" t="n">
        <f aca="false">E15+V15</f>
        <v>0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1.4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0</v>
      </c>
      <c r="F16" s="71" t="n">
        <f aca="false">Anchor!C53</f>
        <v>0</v>
      </c>
      <c r="G16" s="71" t="n">
        <f aca="false">Anchor!D53</f>
        <v>0</v>
      </c>
      <c r="H16" s="72" t="n">
        <f aca="false">Anchor!E53</f>
        <v>0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0</v>
      </c>
      <c r="W16" s="71" t="n">
        <f aca="false">Anchor!G53</f>
        <v>0</v>
      </c>
      <c r="X16" s="71" t="n">
        <f aca="false">Anchor!H53</f>
        <v>0</v>
      </c>
      <c r="Y16" s="71" t="n">
        <f aca="false">Anchor!I53</f>
        <v>0</v>
      </c>
      <c r="Z16" s="70" t="n">
        <f aca="false">Anchor!J53</f>
        <v>0</v>
      </c>
      <c r="AA16" s="71" t="n">
        <f aca="false">Anchor!K53</f>
        <v>0</v>
      </c>
      <c r="AB16" s="71" t="n">
        <f aca="false">Anchor!L53</f>
        <v>0</v>
      </c>
      <c r="AC16" s="78" t="n">
        <f aca="false">Z16/3600</f>
        <v>0</v>
      </c>
      <c r="AD16" s="79" t="n">
        <f aca="false">E16+V16</f>
        <v>0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1.4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0</v>
      </c>
      <c r="F17" s="87" t="n">
        <f aca="false">Anchor!C54</f>
        <v>0</v>
      </c>
      <c r="G17" s="87" t="n">
        <f aca="false">Anchor!D54</f>
        <v>0</v>
      </c>
      <c r="H17" s="88" t="n">
        <f aca="false">Anchor!E54</f>
        <v>0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0</v>
      </c>
      <c r="W17" s="87" t="n">
        <f aca="false">Anchor!G54</f>
        <v>0</v>
      </c>
      <c r="X17" s="87" t="n">
        <f aca="false">Anchor!H54</f>
        <v>0</v>
      </c>
      <c r="Y17" s="87" t="n">
        <f aca="false">Anchor!I54</f>
        <v>0</v>
      </c>
      <c r="Z17" s="86" t="n">
        <f aca="false">Anchor!J54</f>
        <v>0</v>
      </c>
      <c r="AA17" s="87" t="n">
        <f aca="false">Anchor!K54</f>
        <v>0</v>
      </c>
      <c r="AB17" s="87" t="n">
        <f aca="false">Anchor!L54</f>
        <v>0</v>
      </c>
      <c r="AC17" s="92" t="n">
        <f aca="false">Z17/3600</f>
        <v>0</v>
      </c>
      <c r="AD17" s="93" t="n">
        <f aca="false">E17+V17</f>
        <v>0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1.4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0</v>
      </c>
      <c r="F18" s="87" t="n">
        <f aca="false">Anchor!C55</f>
        <v>0</v>
      </c>
      <c r="G18" s="87" t="n">
        <f aca="false">Anchor!D55</f>
        <v>0</v>
      </c>
      <c r="H18" s="88" t="n">
        <f aca="false">Anchor!E55</f>
        <v>0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0</v>
      </c>
      <c r="W18" s="87" t="n">
        <f aca="false">Anchor!G55</f>
        <v>0</v>
      </c>
      <c r="X18" s="87" t="n">
        <f aca="false">Anchor!H55</f>
        <v>0</v>
      </c>
      <c r="Y18" s="87" t="n">
        <f aca="false">Anchor!I55</f>
        <v>0</v>
      </c>
      <c r="Z18" s="86" t="n">
        <f aca="false">Anchor!J55</f>
        <v>0</v>
      </c>
      <c r="AA18" s="87" t="n">
        <f aca="false">Anchor!K55</f>
        <v>0</v>
      </c>
      <c r="AB18" s="87" t="n">
        <f aca="false">Anchor!L55</f>
        <v>0</v>
      </c>
      <c r="AC18" s="92" t="n">
        <f aca="false">Z18/3600</f>
        <v>0</v>
      </c>
      <c r="AD18" s="93" t="n">
        <f aca="false">E18+V18</f>
        <v>0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0</v>
      </c>
      <c r="F19" s="101" t="n">
        <f aca="false">Anchor!C56</f>
        <v>0</v>
      </c>
      <c r="G19" s="101" t="n">
        <f aca="false">Anchor!D56</f>
        <v>0</v>
      </c>
      <c r="H19" s="102" t="n">
        <f aca="false">Anchor!E56</f>
        <v>0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0</v>
      </c>
      <c r="W19" s="101" t="n">
        <f aca="false">Anchor!G56</f>
        <v>0</v>
      </c>
      <c r="X19" s="101" t="n">
        <f aca="false">Anchor!H56</f>
        <v>0</v>
      </c>
      <c r="Y19" s="101" t="n">
        <f aca="false">Anchor!I56</f>
        <v>0</v>
      </c>
      <c r="Z19" s="100" t="n">
        <f aca="false">Anchor!J56</f>
        <v>0</v>
      </c>
      <c r="AA19" s="101" t="n">
        <f aca="false">Anchor!K56</f>
        <v>0</v>
      </c>
      <c r="AB19" s="101" t="n">
        <f aca="false">Anchor!L56</f>
        <v>0</v>
      </c>
      <c r="AC19" s="106" t="n">
        <f aca="false">Z19/3600</f>
        <v>0</v>
      </c>
      <c r="AD19" s="107" t="n">
        <f aca="false">E19+V19</f>
        <v>0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1.4" hidden="false" customHeight="false" outlineLevel="0" collapsed="false">
      <c r="A20" s="67" t="s">
        <v>10</v>
      </c>
      <c r="B20" s="68" t="s">
        <v>76</v>
      </c>
      <c r="C20" s="69" t="n">
        <f aca="false">C12</f>
        <v>26</v>
      </c>
      <c r="D20" s="67" t="n">
        <f aca="false">D12</f>
        <v>24</v>
      </c>
      <c r="E20" s="70" t="n">
        <f aca="false">Anchor!B57</f>
        <v>0</v>
      </c>
      <c r="F20" s="71" t="n">
        <f aca="false">Anchor!C57</f>
        <v>0</v>
      </c>
      <c r="G20" s="71" t="n">
        <f aca="false">Anchor!D57</f>
        <v>0</v>
      </c>
      <c r="H20" s="72" t="n">
        <f aca="false">Anchor!E57</f>
        <v>0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0</v>
      </c>
      <c r="W20" s="71" t="n">
        <f aca="false">Anchor!G57</f>
        <v>0</v>
      </c>
      <c r="X20" s="71" t="n">
        <f aca="false">Anchor!H57</f>
        <v>0</v>
      </c>
      <c r="Y20" s="71" t="n">
        <f aca="false">Anchor!I57</f>
        <v>0</v>
      </c>
      <c r="Z20" s="70" t="n">
        <f aca="false">Anchor!J57</f>
        <v>0</v>
      </c>
      <c r="AA20" s="71" t="n">
        <f aca="false">Anchor!K57</f>
        <v>0</v>
      </c>
      <c r="AB20" s="71" t="n">
        <f aca="false">Anchor!L57</f>
        <v>0</v>
      </c>
      <c r="AC20" s="78" t="n">
        <f aca="false">Z20/3600</f>
        <v>0</v>
      </c>
      <c r="AD20" s="79" t="n">
        <f aca="false">E20+V20</f>
        <v>0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1.4" hidden="false" customHeight="false" outlineLevel="0" collapsed="false">
      <c r="A21" s="48" t="s">
        <v>77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0</v>
      </c>
      <c r="F21" s="87" t="n">
        <f aca="false">Anchor!C58</f>
        <v>0</v>
      </c>
      <c r="G21" s="87" t="n">
        <f aca="false">Anchor!D58</f>
        <v>0</v>
      </c>
      <c r="H21" s="88" t="n">
        <f aca="false">Anchor!E58</f>
        <v>0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0</v>
      </c>
      <c r="W21" s="87" t="n">
        <f aca="false">Anchor!G58</f>
        <v>0</v>
      </c>
      <c r="X21" s="87" t="n">
        <f aca="false">Anchor!H58</f>
        <v>0</v>
      </c>
      <c r="Y21" s="87" t="n">
        <f aca="false">Anchor!I58</f>
        <v>0</v>
      </c>
      <c r="Z21" s="86" t="n">
        <f aca="false">Anchor!J58</f>
        <v>0</v>
      </c>
      <c r="AA21" s="87" t="n">
        <f aca="false">Anchor!K58</f>
        <v>0</v>
      </c>
      <c r="AB21" s="87" t="n">
        <f aca="false">Anchor!L58</f>
        <v>0</v>
      </c>
      <c r="AC21" s="92" t="n">
        <f aca="false">Z21/3600</f>
        <v>0</v>
      </c>
      <c r="AD21" s="93" t="n">
        <f aca="false">E21+V21</f>
        <v>0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1.4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0</v>
      </c>
      <c r="F22" s="87" t="n">
        <f aca="false">Anchor!C59</f>
        <v>0</v>
      </c>
      <c r="G22" s="87" t="n">
        <f aca="false">Anchor!D59</f>
        <v>0</v>
      </c>
      <c r="H22" s="88" t="n">
        <f aca="false">Anchor!E59</f>
        <v>0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0</v>
      </c>
      <c r="W22" s="87" t="n">
        <f aca="false">Anchor!G59</f>
        <v>0</v>
      </c>
      <c r="X22" s="87" t="n">
        <f aca="false">Anchor!H59</f>
        <v>0</v>
      </c>
      <c r="Y22" s="87" t="n">
        <f aca="false">Anchor!I59</f>
        <v>0</v>
      </c>
      <c r="Z22" s="86" t="n">
        <f aca="false">Anchor!J59</f>
        <v>0</v>
      </c>
      <c r="AA22" s="87" t="n">
        <f aca="false">Anchor!K59</f>
        <v>0</v>
      </c>
      <c r="AB22" s="87" t="n">
        <f aca="false">Anchor!L59</f>
        <v>0</v>
      </c>
      <c r="AC22" s="92" t="n">
        <f aca="false">Z22/3600</f>
        <v>0</v>
      </c>
      <c r="AD22" s="93" t="n">
        <f aca="false">E22+V22</f>
        <v>0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0</v>
      </c>
      <c r="F23" s="101" t="n">
        <f aca="false">Anchor!C60</f>
        <v>0</v>
      </c>
      <c r="G23" s="101" t="n">
        <f aca="false">Anchor!D60</f>
        <v>0</v>
      </c>
      <c r="H23" s="102" t="n">
        <f aca="false">Anchor!E60</f>
        <v>0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0</v>
      </c>
      <c r="W23" s="101" t="n">
        <f aca="false">Anchor!G60</f>
        <v>0</v>
      </c>
      <c r="X23" s="101" t="n">
        <f aca="false">Anchor!H60</f>
        <v>0</v>
      </c>
      <c r="Y23" s="101" t="n">
        <f aca="false">Anchor!I60</f>
        <v>0</v>
      </c>
      <c r="Z23" s="100" t="n">
        <f aca="false">Anchor!J60</f>
        <v>0</v>
      </c>
      <c r="AA23" s="101" t="n">
        <f aca="false">Anchor!K60</f>
        <v>0</v>
      </c>
      <c r="AB23" s="101" t="n">
        <f aca="false">Anchor!L60</f>
        <v>0</v>
      </c>
      <c r="AC23" s="106" t="n">
        <f aca="false">Z23/3600</f>
        <v>0</v>
      </c>
      <c r="AD23" s="107" t="n">
        <f aca="false">E23+V23</f>
        <v>0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1.4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0</v>
      </c>
      <c r="F24" s="71" t="n">
        <f aca="false">Anchor!C61</f>
        <v>0</v>
      </c>
      <c r="G24" s="71" t="n">
        <f aca="false">Anchor!D61</f>
        <v>0</v>
      </c>
      <c r="H24" s="72" t="n">
        <f aca="false">Anchor!E61</f>
        <v>0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0</v>
      </c>
      <c r="W24" s="71" t="n">
        <f aca="false">Anchor!G61</f>
        <v>0</v>
      </c>
      <c r="X24" s="71" t="n">
        <f aca="false">Anchor!H61</f>
        <v>0</v>
      </c>
      <c r="Y24" s="71" t="n">
        <f aca="false">Anchor!I61</f>
        <v>0</v>
      </c>
      <c r="Z24" s="70" t="n">
        <f aca="false">Anchor!J61</f>
        <v>0</v>
      </c>
      <c r="AA24" s="71" t="n">
        <f aca="false">Anchor!K61</f>
        <v>0</v>
      </c>
      <c r="AB24" s="71" t="n">
        <f aca="false">Anchor!L61</f>
        <v>0</v>
      </c>
      <c r="AC24" s="78" t="n">
        <f aca="false">Z24/3600</f>
        <v>0</v>
      </c>
      <c r="AD24" s="79" t="n">
        <f aca="false">E24+V24</f>
        <v>0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1.4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0</v>
      </c>
      <c r="F25" s="87" t="n">
        <f aca="false">Anchor!C62</f>
        <v>0</v>
      </c>
      <c r="G25" s="87" t="n">
        <f aca="false">Anchor!D62</f>
        <v>0</v>
      </c>
      <c r="H25" s="88" t="n">
        <f aca="false">Anchor!E62</f>
        <v>0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0</v>
      </c>
      <c r="W25" s="87" t="n">
        <f aca="false">Anchor!G62</f>
        <v>0</v>
      </c>
      <c r="X25" s="87" t="n">
        <f aca="false">Anchor!H62</f>
        <v>0</v>
      </c>
      <c r="Y25" s="87" t="n">
        <f aca="false">Anchor!I62</f>
        <v>0</v>
      </c>
      <c r="Z25" s="86" t="n">
        <f aca="false">Anchor!J62</f>
        <v>0</v>
      </c>
      <c r="AA25" s="87" t="n">
        <f aca="false">Anchor!K62</f>
        <v>0</v>
      </c>
      <c r="AB25" s="87" t="n">
        <f aca="false">Anchor!L62</f>
        <v>0</v>
      </c>
      <c r="AC25" s="92" t="n">
        <f aca="false">Z25/3600</f>
        <v>0</v>
      </c>
      <c r="AD25" s="93" t="n">
        <f aca="false">E25+V25</f>
        <v>0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1.4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0</v>
      </c>
      <c r="F26" s="87" t="n">
        <f aca="false">Anchor!C63</f>
        <v>0</v>
      </c>
      <c r="G26" s="87" t="n">
        <f aca="false">Anchor!D63</f>
        <v>0</v>
      </c>
      <c r="H26" s="88" t="n">
        <f aca="false">Anchor!E63</f>
        <v>0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0</v>
      </c>
      <c r="W26" s="87" t="n">
        <f aca="false">Anchor!G63</f>
        <v>0</v>
      </c>
      <c r="X26" s="87" t="n">
        <f aca="false">Anchor!H63</f>
        <v>0</v>
      </c>
      <c r="Y26" s="87" t="n">
        <f aca="false">Anchor!I63</f>
        <v>0</v>
      </c>
      <c r="Z26" s="86" t="n">
        <f aca="false">Anchor!J63</f>
        <v>0</v>
      </c>
      <c r="AA26" s="87" t="n">
        <f aca="false">Anchor!K63</f>
        <v>0</v>
      </c>
      <c r="AB26" s="87" t="n">
        <f aca="false">Anchor!L63</f>
        <v>0</v>
      </c>
      <c r="AC26" s="92" t="n">
        <f aca="false">Z26/3600</f>
        <v>0</v>
      </c>
      <c r="AD26" s="93" t="n">
        <f aca="false">E26+V26</f>
        <v>0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0</v>
      </c>
      <c r="F27" s="101" t="n">
        <f aca="false">Anchor!C64</f>
        <v>0</v>
      </c>
      <c r="G27" s="101" t="n">
        <f aca="false">Anchor!D64</f>
        <v>0</v>
      </c>
      <c r="H27" s="102" t="n">
        <f aca="false">Anchor!E64</f>
        <v>0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0</v>
      </c>
      <c r="W27" s="101" t="n">
        <f aca="false">Anchor!G64</f>
        <v>0</v>
      </c>
      <c r="X27" s="101" t="n">
        <f aca="false">Anchor!H64</f>
        <v>0</v>
      </c>
      <c r="Y27" s="101" t="n">
        <f aca="false">Anchor!I64</f>
        <v>0</v>
      </c>
      <c r="Z27" s="100" t="n">
        <f aca="false">Anchor!J64</f>
        <v>0</v>
      </c>
      <c r="AA27" s="101" t="n">
        <f aca="false">Anchor!K64</f>
        <v>0</v>
      </c>
      <c r="AB27" s="101" t="n">
        <f aca="false">Anchor!L64</f>
        <v>0</v>
      </c>
      <c r="AC27" s="106" t="n">
        <f aca="false">Z27/3600</f>
        <v>0</v>
      </c>
      <c r="AD27" s="107" t="n">
        <f aca="false">E27+V27</f>
        <v>0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1.4" hidden="false" customHeight="false" outlineLevel="0" collapsed="false">
      <c r="A28" s="48"/>
      <c r="B28" s="68" t="s">
        <v>78</v>
      </c>
      <c r="C28" s="69" t="n">
        <f aca="false">C20</f>
        <v>26</v>
      </c>
      <c r="D28" s="67" t="n">
        <f aca="false">D20</f>
        <v>24</v>
      </c>
      <c r="E28" s="70" t="n">
        <f aca="false">Anchor!B65</f>
        <v>0</v>
      </c>
      <c r="F28" s="71" t="n">
        <f aca="false">Anchor!C65</f>
        <v>0</v>
      </c>
      <c r="G28" s="71" t="n">
        <f aca="false">Anchor!D65</f>
        <v>0</v>
      </c>
      <c r="H28" s="72" t="n">
        <f aca="false">Anchor!E65</f>
        <v>0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0</v>
      </c>
      <c r="W28" s="71" t="n">
        <f aca="false">Anchor!G65</f>
        <v>0</v>
      </c>
      <c r="X28" s="71" t="n">
        <f aca="false">Anchor!H65</f>
        <v>0</v>
      </c>
      <c r="Y28" s="71" t="n">
        <f aca="false">Anchor!I65</f>
        <v>0</v>
      </c>
      <c r="Z28" s="70" t="n">
        <f aca="false">Anchor!J65</f>
        <v>0</v>
      </c>
      <c r="AA28" s="71" t="n">
        <f aca="false">Anchor!K65</f>
        <v>0</v>
      </c>
      <c r="AB28" s="71" t="n">
        <f aca="false">Anchor!L65</f>
        <v>0</v>
      </c>
      <c r="AC28" s="78" t="n">
        <f aca="false">Z28/3600</f>
        <v>0</v>
      </c>
      <c r="AD28" s="79" t="n">
        <f aca="false">E28+V28</f>
        <v>0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1.4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0</v>
      </c>
      <c r="F29" s="87" t="n">
        <f aca="false">Anchor!C66</f>
        <v>0</v>
      </c>
      <c r="G29" s="87" t="n">
        <f aca="false">Anchor!D66</f>
        <v>0</v>
      </c>
      <c r="H29" s="88" t="n">
        <f aca="false">Anchor!E66</f>
        <v>0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0</v>
      </c>
      <c r="W29" s="87" t="n">
        <f aca="false">Anchor!G66</f>
        <v>0</v>
      </c>
      <c r="X29" s="87" t="n">
        <f aca="false">Anchor!H66</f>
        <v>0</v>
      </c>
      <c r="Y29" s="87" t="n">
        <f aca="false">Anchor!I66</f>
        <v>0</v>
      </c>
      <c r="Z29" s="86" t="n">
        <f aca="false">Anchor!J66</f>
        <v>0</v>
      </c>
      <c r="AA29" s="87" t="n">
        <f aca="false">Anchor!K66</f>
        <v>0</v>
      </c>
      <c r="AB29" s="87" t="n">
        <f aca="false">Anchor!L66</f>
        <v>0</v>
      </c>
      <c r="AC29" s="92" t="n">
        <f aca="false">Z29/3600</f>
        <v>0</v>
      </c>
      <c r="AD29" s="93" t="n">
        <f aca="false">E29+V29</f>
        <v>0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1.4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0</v>
      </c>
      <c r="F30" s="87" t="n">
        <f aca="false">Anchor!C67</f>
        <v>0</v>
      </c>
      <c r="G30" s="87" t="n">
        <f aca="false">Anchor!D67</f>
        <v>0</v>
      </c>
      <c r="H30" s="88" t="n">
        <f aca="false">Anchor!E67</f>
        <v>0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0</v>
      </c>
      <c r="W30" s="87" t="n">
        <f aca="false">Anchor!G67</f>
        <v>0</v>
      </c>
      <c r="X30" s="87" t="n">
        <f aca="false">Anchor!H67</f>
        <v>0</v>
      </c>
      <c r="Y30" s="87" t="n">
        <f aca="false">Anchor!I67</f>
        <v>0</v>
      </c>
      <c r="Z30" s="86" t="n">
        <f aca="false">Anchor!J67</f>
        <v>0</v>
      </c>
      <c r="AA30" s="87" t="n">
        <f aca="false">Anchor!K67</f>
        <v>0</v>
      </c>
      <c r="AB30" s="87" t="n">
        <f aca="false">Anchor!L67</f>
        <v>0</v>
      </c>
      <c r="AC30" s="92" t="n">
        <f aca="false">Z30/3600</f>
        <v>0</v>
      </c>
      <c r="AD30" s="93" t="n">
        <f aca="false">E30+V30</f>
        <v>0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0</v>
      </c>
      <c r="F31" s="101" t="n">
        <f aca="false">Anchor!C68</f>
        <v>0</v>
      </c>
      <c r="G31" s="101" t="n">
        <f aca="false">Anchor!D68</f>
        <v>0</v>
      </c>
      <c r="H31" s="102" t="n">
        <f aca="false">Anchor!E68</f>
        <v>0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0</v>
      </c>
      <c r="W31" s="101" t="n">
        <f aca="false">Anchor!G68</f>
        <v>0</v>
      </c>
      <c r="X31" s="101" t="n">
        <f aca="false">Anchor!H68</f>
        <v>0</v>
      </c>
      <c r="Y31" s="101" t="n">
        <f aca="false">Anchor!I68</f>
        <v>0</v>
      </c>
      <c r="Z31" s="100" t="n">
        <f aca="false">Anchor!J68</f>
        <v>0</v>
      </c>
      <c r="AA31" s="101" t="n">
        <f aca="false">Anchor!K68</f>
        <v>0</v>
      </c>
      <c r="AB31" s="101" t="n">
        <f aca="false">Anchor!L68</f>
        <v>0</v>
      </c>
      <c r="AC31" s="106" t="n">
        <f aca="false">Z31/3600</f>
        <v>0</v>
      </c>
      <c r="AD31" s="107" t="n">
        <f aca="false">E31+V31</f>
        <v>0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1.4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0</v>
      </c>
      <c r="F32" s="71" t="n">
        <f aca="false">Anchor!C69</f>
        <v>0</v>
      </c>
      <c r="G32" s="71" t="n">
        <f aca="false">Anchor!D69</f>
        <v>0</v>
      </c>
      <c r="H32" s="72" t="n">
        <f aca="false">Anchor!E69</f>
        <v>0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0</v>
      </c>
      <c r="W32" s="71" t="n">
        <f aca="false">Anchor!G69</f>
        <v>0</v>
      </c>
      <c r="X32" s="71" t="n">
        <f aca="false">Anchor!H69</f>
        <v>0</v>
      </c>
      <c r="Y32" s="71" t="n">
        <f aca="false">Anchor!I69</f>
        <v>0</v>
      </c>
      <c r="Z32" s="70" t="n">
        <f aca="false">Anchor!J69</f>
        <v>0</v>
      </c>
      <c r="AA32" s="71" t="n">
        <f aca="false">Anchor!K69</f>
        <v>0</v>
      </c>
      <c r="AB32" s="71" t="n">
        <f aca="false">Anchor!L69</f>
        <v>0</v>
      </c>
      <c r="AC32" s="78" t="n">
        <f aca="false">Z32/3600</f>
        <v>0</v>
      </c>
      <c r="AD32" s="79" t="n">
        <f aca="false">E32+V32</f>
        <v>0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1.4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0</v>
      </c>
      <c r="F33" s="87" t="n">
        <f aca="false">Anchor!C70</f>
        <v>0</v>
      </c>
      <c r="G33" s="87" t="n">
        <f aca="false">Anchor!D70</f>
        <v>0</v>
      </c>
      <c r="H33" s="88" t="n">
        <f aca="false">Anchor!E70</f>
        <v>0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0</v>
      </c>
      <c r="W33" s="87" t="n">
        <f aca="false">Anchor!G70</f>
        <v>0</v>
      </c>
      <c r="X33" s="87" t="n">
        <f aca="false">Anchor!H70</f>
        <v>0</v>
      </c>
      <c r="Y33" s="87" t="n">
        <f aca="false">Anchor!I70</f>
        <v>0</v>
      </c>
      <c r="Z33" s="86" t="n">
        <f aca="false">Anchor!J70</f>
        <v>0</v>
      </c>
      <c r="AA33" s="87" t="n">
        <f aca="false">Anchor!K70</f>
        <v>0</v>
      </c>
      <c r="AB33" s="87" t="n">
        <f aca="false">Anchor!L70</f>
        <v>0</v>
      </c>
      <c r="AC33" s="92" t="n">
        <f aca="false">Z33/3600</f>
        <v>0</v>
      </c>
      <c r="AD33" s="93" t="n">
        <f aca="false">E33+V33</f>
        <v>0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1.4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0</v>
      </c>
      <c r="F34" s="87" t="n">
        <f aca="false">Anchor!C71</f>
        <v>0</v>
      </c>
      <c r="G34" s="87" t="n">
        <f aca="false">Anchor!D71</f>
        <v>0</v>
      </c>
      <c r="H34" s="88" t="n">
        <f aca="false">Anchor!E71</f>
        <v>0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0</v>
      </c>
      <c r="W34" s="87" t="n">
        <f aca="false">Anchor!G71</f>
        <v>0</v>
      </c>
      <c r="X34" s="87" t="n">
        <f aca="false">Anchor!H71</f>
        <v>0</v>
      </c>
      <c r="Y34" s="87" t="n">
        <f aca="false">Anchor!I71</f>
        <v>0</v>
      </c>
      <c r="Z34" s="86" t="n">
        <f aca="false">Anchor!J71</f>
        <v>0</v>
      </c>
      <c r="AA34" s="87" t="n">
        <f aca="false">Anchor!K71</f>
        <v>0</v>
      </c>
      <c r="AB34" s="87" t="n">
        <f aca="false">Anchor!L71</f>
        <v>0</v>
      </c>
      <c r="AC34" s="92" t="n">
        <f aca="false">Z34/3600</f>
        <v>0</v>
      </c>
      <c r="AD34" s="93" t="n">
        <f aca="false">E34+V34</f>
        <v>0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0</v>
      </c>
      <c r="F35" s="101" t="n">
        <f aca="false">Anchor!C72</f>
        <v>0</v>
      </c>
      <c r="G35" s="101" t="n">
        <f aca="false">Anchor!D72</f>
        <v>0</v>
      </c>
      <c r="H35" s="102" t="n">
        <f aca="false">Anchor!E72</f>
        <v>0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0</v>
      </c>
      <c r="W35" s="101" t="n">
        <f aca="false">Anchor!G72</f>
        <v>0</v>
      </c>
      <c r="X35" s="101" t="n">
        <f aca="false">Anchor!H72</f>
        <v>0</v>
      </c>
      <c r="Y35" s="101" t="n">
        <f aca="false">Anchor!I72</f>
        <v>0</v>
      </c>
      <c r="Z35" s="100" t="n">
        <f aca="false">Anchor!J72</f>
        <v>0</v>
      </c>
      <c r="AA35" s="101" t="n">
        <f aca="false">Anchor!K72</f>
        <v>0</v>
      </c>
      <c r="AB35" s="101" t="n">
        <f aca="false">Anchor!L72</f>
        <v>0</v>
      </c>
      <c r="AC35" s="106" t="n">
        <f aca="false">Z35/3600</f>
        <v>0</v>
      </c>
      <c r="AD35" s="107" t="n">
        <f aca="false">E35+V35</f>
        <v>0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1.4" hidden="false" customHeight="false" outlineLevel="0" collapsed="false">
      <c r="A36" s="48"/>
      <c r="B36" s="68" t="s">
        <v>79</v>
      </c>
      <c r="C36" s="69" t="n">
        <f aca="false">C28</f>
        <v>26</v>
      </c>
      <c r="D36" s="67" t="n">
        <f aca="false">D28</f>
        <v>24</v>
      </c>
      <c r="E36" s="70" t="n">
        <f aca="false">Anchor!B73</f>
        <v>0</v>
      </c>
      <c r="F36" s="71" t="n">
        <f aca="false">Anchor!C73</f>
        <v>0</v>
      </c>
      <c r="G36" s="71" t="n">
        <f aca="false">Anchor!D73</f>
        <v>0</v>
      </c>
      <c r="H36" s="72" t="n">
        <f aca="false">Anchor!E73</f>
        <v>0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0</v>
      </c>
      <c r="W36" s="71" t="n">
        <f aca="false">Anchor!G73</f>
        <v>0</v>
      </c>
      <c r="X36" s="71" t="n">
        <f aca="false">Anchor!H73</f>
        <v>0</v>
      </c>
      <c r="Y36" s="71" t="n">
        <f aca="false">Anchor!I73</f>
        <v>0</v>
      </c>
      <c r="Z36" s="70" t="n">
        <f aca="false">Anchor!J73</f>
        <v>0</v>
      </c>
      <c r="AA36" s="71" t="n">
        <f aca="false">Anchor!K73</f>
        <v>0</v>
      </c>
      <c r="AB36" s="71" t="n">
        <f aca="false">Anchor!L73</f>
        <v>0</v>
      </c>
      <c r="AC36" s="78" t="n">
        <f aca="false">Z36/3600</f>
        <v>0</v>
      </c>
      <c r="AD36" s="79" t="n">
        <f aca="false">E36+V36</f>
        <v>0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1.4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0</v>
      </c>
      <c r="F37" s="87" t="n">
        <f aca="false">Anchor!C74</f>
        <v>0</v>
      </c>
      <c r="G37" s="87" t="n">
        <f aca="false">Anchor!D74</f>
        <v>0</v>
      </c>
      <c r="H37" s="88" t="n">
        <f aca="false">Anchor!E74</f>
        <v>0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0</v>
      </c>
      <c r="W37" s="87" t="n">
        <f aca="false">Anchor!G74</f>
        <v>0</v>
      </c>
      <c r="X37" s="87" t="n">
        <f aca="false">Anchor!H74</f>
        <v>0</v>
      </c>
      <c r="Y37" s="87" t="n">
        <f aca="false">Anchor!I74</f>
        <v>0</v>
      </c>
      <c r="Z37" s="86" t="n">
        <f aca="false">Anchor!J74</f>
        <v>0</v>
      </c>
      <c r="AA37" s="87" t="n">
        <f aca="false">Anchor!K74</f>
        <v>0</v>
      </c>
      <c r="AB37" s="87" t="n">
        <f aca="false">Anchor!L74</f>
        <v>0</v>
      </c>
      <c r="AC37" s="92" t="n">
        <f aca="false">Z37/3600</f>
        <v>0</v>
      </c>
      <c r="AD37" s="93" t="n">
        <f aca="false">E37+V37</f>
        <v>0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1.4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0</v>
      </c>
      <c r="F38" s="87" t="n">
        <f aca="false">Anchor!C75</f>
        <v>0</v>
      </c>
      <c r="G38" s="87" t="n">
        <f aca="false">Anchor!D75</f>
        <v>0</v>
      </c>
      <c r="H38" s="88" t="n">
        <f aca="false">Anchor!E75</f>
        <v>0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0</v>
      </c>
      <c r="W38" s="87" t="n">
        <f aca="false">Anchor!G75</f>
        <v>0</v>
      </c>
      <c r="X38" s="87" t="n">
        <f aca="false">Anchor!H75</f>
        <v>0</v>
      </c>
      <c r="Y38" s="87" t="n">
        <f aca="false">Anchor!I75</f>
        <v>0</v>
      </c>
      <c r="Z38" s="86" t="n">
        <f aca="false">Anchor!J75</f>
        <v>0</v>
      </c>
      <c r="AA38" s="87" t="n">
        <f aca="false">Anchor!K75</f>
        <v>0</v>
      </c>
      <c r="AB38" s="87" t="n">
        <f aca="false">Anchor!L75</f>
        <v>0</v>
      </c>
      <c r="AC38" s="92" t="n">
        <f aca="false">Z38/3600</f>
        <v>0</v>
      </c>
      <c r="AD38" s="93" t="n">
        <f aca="false">E38+V38</f>
        <v>0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0</v>
      </c>
      <c r="F39" s="101" t="n">
        <f aca="false">Anchor!C76</f>
        <v>0</v>
      </c>
      <c r="G39" s="101" t="n">
        <f aca="false">Anchor!D76</f>
        <v>0</v>
      </c>
      <c r="H39" s="102" t="n">
        <f aca="false">Anchor!E76</f>
        <v>0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0</v>
      </c>
      <c r="W39" s="101" t="n">
        <f aca="false">Anchor!G76</f>
        <v>0</v>
      </c>
      <c r="X39" s="101" t="n">
        <f aca="false">Anchor!H76</f>
        <v>0</v>
      </c>
      <c r="Y39" s="101" t="n">
        <f aca="false">Anchor!I76</f>
        <v>0</v>
      </c>
      <c r="Z39" s="100" t="n">
        <f aca="false">Anchor!J76</f>
        <v>0</v>
      </c>
      <c r="AA39" s="101" t="n">
        <f aca="false">Anchor!K76</f>
        <v>0</v>
      </c>
      <c r="AB39" s="101" t="n">
        <f aca="false">Anchor!L76</f>
        <v>0</v>
      </c>
      <c r="AC39" s="106" t="n">
        <f aca="false">Z39/3600</f>
        <v>0</v>
      </c>
      <c r="AD39" s="107" t="n">
        <f aca="false">E39+V39</f>
        <v>0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1.4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0</v>
      </c>
      <c r="F40" s="71" t="n">
        <f aca="false">Anchor!C77</f>
        <v>0</v>
      </c>
      <c r="G40" s="71" t="n">
        <f aca="false">Anchor!D77</f>
        <v>0</v>
      </c>
      <c r="H40" s="72" t="n">
        <f aca="false">Anchor!E77</f>
        <v>0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0</v>
      </c>
      <c r="W40" s="71" t="n">
        <f aca="false">Anchor!G77</f>
        <v>0</v>
      </c>
      <c r="X40" s="71" t="n">
        <f aca="false">Anchor!H77</f>
        <v>0</v>
      </c>
      <c r="Y40" s="71" t="n">
        <f aca="false">Anchor!I77</f>
        <v>0</v>
      </c>
      <c r="Z40" s="70" t="n">
        <f aca="false">Anchor!J77</f>
        <v>0</v>
      </c>
      <c r="AA40" s="71" t="n">
        <f aca="false">Anchor!K77</f>
        <v>0</v>
      </c>
      <c r="AB40" s="71" t="n">
        <f aca="false">Anchor!L77</f>
        <v>0</v>
      </c>
      <c r="AC40" s="78" t="n">
        <f aca="false">Z40/3600</f>
        <v>0</v>
      </c>
      <c r="AD40" s="79" t="n">
        <f aca="false">E40+V40</f>
        <v>0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1.4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0</v>
      </c>
      <c r="F41" s="87" t="n">
        <f aca="false">Anchor!C78</f>
        <v>0</v>
      </c>
      <c r="G41" s="87" t="n">
        <f aca="false">Anchor!D78</f>
        <v>0</v>
      </c>
      <c r="H41" s="88" t="n">
        <f aca="false">Anchor!E78</f>
        <v>0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0</v>
      </c>
      <c r="W41" s="87" t="n">
        <f aca="false">Anchor!G78</f>
        <v>0</v>
      </c>
      <c r="X41" s="87" t="n">
        <f aca="false">Anchor!H78</f>
        <v>0</v>
      </c>
      <c r="Y41" s="87" t="n">
        <f aca="false">Anchor!I78</f>
        <v>0</v>
      </c>
      <c r="Z41" s="86" t="n">
        <f aca="false">Anchor!J78</f>
        <v>0</v>
      </c>
      <c r="AA41" s="87" t="n">
        <f aca="false">Anchor!K78</f>
        <v>0</v>
      </c>
      <c r="AB41" s="87" t="n">
        <f aca="false">Anchor!L78</f>
        <v>0</v>
      </c>
      <c r="AC41" s="92" t="n">
        <f aca="false">Z41/3600</f>
        <v>0</v>
      </c>
      <c r="AD41" s="93" t="n">
        <f aca="false">E41+V41</f>
        <v>0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1.4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0</v>
      </c>
      <c r="F42" s="87" t="n">
        <f aca="false">Anchor!C79</f>
        <v>0</v>
      </c>
      <c r="G42" s="87" t="n">
        <f aca="false">Anchor!D79</f>
        <v>0</v>
      </c>
      <c r="H42" s="88" t="n">
        <f aca="false">Anchor!E79</f>
        <v>0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0</v>
      </c>
      <c r="W42" s="87" t="n">
        <f aca="false">Anchor!G79</f>
        <v>0</v>
      </c>
      <c r="X42" s="87" t="n">
        <f aca="false">Anchor!H79</f>
        <v>0</v>
      </c>
      <c r="Y42" s="87" t="n">
        <f aca="false">Anchor!I79</f>
        <v>0</v>
      </c>
      <c r="Z42" s="86" t="n">
        <f aca="false">Anchor!J79</f>
        <v>0</v>
      </c>
      <c r="AA42" s="87" t="n">
        <f aca="false">Anchor!K79</f>
        <v>0</v>
      </c>
      <c r="AB42" s="87" t="n">
        <f aca="false">Anchor!L79</f>
        <v>0</v>
      </c>
      <c r="AC42" s="92" t="n">
        <f aca="false">Z42/3600</f>
        <v>0</v>
      </c>
      <c r="AD42" s="93" t="n">
        <f aca="false">E42+V42</f>
        <v>0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0</v>
      </c>
      <c r="F43" s="101" t="n">
        <f aca="false">Anchor!C80</f>
        <v>0</v>
      </c>
      <c r="G43" s="101" t="n">
        <f aca="false">Anchor!D80</f>
        <v>0</v>
      </c>
      <c r="H43" s="102" t="n">
        <f aca="false">Anchor!E80</f>
        <v>0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0</v>
      </c>
      <c r="W43" s="101" t="n">
        <f aca="false">Anchor!G80</f>
        <v>0</v>
      </c>
      <c r="X43" s="101" t="n">
        <f aca="false">Anchor!H80</f>
        <v>0</v>
      </c>
      <c r="Y43" s="101" t="n">
        <f aca="false">Anchor!I80</f>
        <v>0</v>
      </c>
      <c r="Z43" s="100" t="n">
        <f aca="false">Anchor!J80</f>
        <v>0</v>
      </c>
      <c r="AA43" s="101" t="n">
        <f aca="false">Anchor!K80</f>
        <v>0</v>
      </c>
      <c r="AB43" s="101" t="n">
        <f aca="false">Anchor!L80</f>
        <v>0</v>
      </c>
      <c r="AC43" s="106" t="n">
        <f aca="false">Z43/3600</f>
        <v>0</v>
      </c>
      <c r="AD43" s="107" t="n">
        <f aca="false">E43+V43</f>
        <v>0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1.4" hidden="false" customHeight="false" outlineLevel="0" collapsed="false">
      <c r="A44" s="48"/>
      <c r="B44" s="68" t="s">
        <v>80</v>
      </c>
      <c r="C44" s="69" t="n">
        <f aca="false">C36</f>
        <v>26</v>
      </c>
      <c r="D44" s="67" t="n">
        <f aca="false">D36</f>
        <v>24</v>
      </c>
      <c r="E44" s="70" t="n">
        <f aca="false">Anchor!B81</f>
        <v>0</v>
      </c>
      <c r="F44" s="71" t="n">
        <f aca="false">Anchor!C81</f>
        <v>0</v>
      </c>
      <c r="G44" s="71" t="n">
        <f aca="false">Anchor!D81</f>
        <v>0</v>
      </c>
      <c r="H44" s="72" t="n">
        <f aca="false">Anchor!E81</f>
        <v>0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0</v>
      </c>
      <c r="W44" s="71" t="n">
        <f aca="false">Anchor!G81</f>
        <v>0</v>
      </c>
      <c r="X44" s="71" t="n">
        <f aca="false">Anchor!H81</f>
        <v>0</v>
      </c>
      <c r="Y44" s="71" t="n">
        <f aca="false">Anchor!I81</f>
        <v>0</v>
      </c>
      <c r="Z44" s="70" t="n">
        <f aca="false">Anchor!J81</f>
        <v>0</v>
      </c>
      <c r="AA44" s="71" t="n">
        <f aca="false">Anchor!K81</f>
        <v>0</v>
      </c>
      <c r="AB44" s="71" t="n">
        <f aca="false">Anchor!L81</f>
        <v>0</v>
      </c>
      <c r="AC44" s="78" t="n">
        <f aca="false">Z44/3600</f>
        <v>0</v>
      </c>
      <c r="AD44" s="79" t="n">
        <f aca="false">E44+V44</f>
        <v>0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1.4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0</v>
      </c>
      <c r="F45" s="87" t="n">
        <f aca="false">Anchor!C82</f>
        <v>0</v>
      </c>
      <c r="G45" s="87" t="n">
        <f aca="false">Anchor!D82</f>
        <v>0</v>
      </c>
      <c r="H45" s="88" t="n">
        <f aca="false">Anchor!E82</f>
        <v>0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0</v>
      </c>
      <c r="W45" s="87" t="n">
        <f aca="false">Anchor!G82</f>
        <v>0</v>
      </c>
      <c r="X45" s="87" t="n">
        <f aca="false">Anchor!H82</f>
        <v>0</v>
      </c>
      <c r="Y45" s="87" t="n">
        <f aca="false">Anchor!I82</f>
        <v>0</v>
      </c>
      <c r="Z45" s="86" t="n">
        <f aca="false">Anchor!J82</f>
        <v>0</v>
      </c>
      <c r="AA45" s="87" t="n">
        <f aca="false">Anchor!K82</f>
        <v>0</v>
      </c>
      <c r="AB45" s="87" t="n">
        <f aca="false">Anchor!L82</f>
        <v>0</v>
      </c>
      <c r="AC45" s="92" t="n">
        <f aca="false">Z45/3600</f>
        <v>0</v>
      </c>
      <c r="AD45" s="93" t="n">
        <f aca="false">E45+V45</f>
        <v>0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1.4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0</v>
      </c>
      <c r="F46" s="87" t="n">
        <f aca="false">Anchor!C83</f>
        <v>0</v>
      </c>
      <c r="G46" s="87" t="n">
        <f aca="false">Anchor!D83</f>
        <v>0</v>
      </c>
      <c r="H46" s="88" t="n">
        <f aca="false">Anchor!E83</f>
        <v>0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0</v>
      </c>
      <c r="W46" s="87" t="n">
        <f aca="false">Anchor!G83</f>
        <v>0</v>
      </c>
      <c r="X46" s="87" t="n">
        <f aca="false">Anchor!H83</f>
        <v>0</v>
      </c>
      <c r="Y46" s="87" t="n">
        <f aca="false">Anchor!I83</f>
        <v>0</v>
      </c>
      <c r="Z46" s="86" t="n">
        <f aca="false">Anchor!J83</f>
        <v>0</v>
      </c>
      <c r="AA46" s="87" t="n">
        <f aca="false">Anchor!K83</f>
        <v>0</v>
      </c>
      <c r="AB46" s="87" t="n">
        <f aca="false">Anchor!L83</f>
        <v>0</v>
      </c>
      <c r="AC46" s="92" t="n">
        <f aca="false">Z46/3600</f>
        <v>0</v>
      </c>
      <c r="AD46" s="93" t="n">
        <f aca="false">E46+V46</f>
        <v>0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0</v>
      </c>
      <c r="F47" s="101" t="n">
        <f aca="false">Anchor!C84</f>
        <v>0</v>
      </c>
      <c r="G47" s="101" t="n">
        <f aca="false">Anchor!D84</f>
        <v>0</v>
      </c>
      <c r="H47" s="102" t="n">
        <f aca="false">Anchor!E84</f>
        <v>0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0</v>
      </c>
      <c r="W47" s="101" t="n">
        <f aca="false">Anchor!G84</f>
        <v>0</v>
      </c>
      <c r="X47" s="101" t="n">
        <f aca="false">Anchor!H84</f>
        <v>0</v>
      </c>
      <c r="Y47" s="101" t="n">
        <f aca="false">Anchor!I84</f>
        <v>0</v>
      </c>
      <c r="Z47" s="100" t="n">
        <f aca="false">Anchor!J84</f>
        <v>0</v>
      </c>
      <c r="AA47" s="101" t="n">
        <f aca="false">Anchor!K84</f>
        <v>0</v>
      </c>
      <c r="AB47" s="101" t="n">
        <f aca="false">Anchor!L84</f>
        <v>0</v>
      </c>
      <c r="AC47" s="106" t="n">
        <f aca="false">Z47/3600</f>
        <v>0</v>
      </c>
      <c r="AD47" s="107" t="n">
        <f aca="false">E47+V47</f>
        <v>0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1.4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0</v>
      </c>
      <c r="F48" s="71" t="n">
        <f aca="false">Anchor!C85</f>
        <v>0</v>
      </c>
      <c r="G48" s="71" t="n">
        <f aca="false">Anchor!D85</f>
        <v>0</v>
      </c>
      <c r="H48" s="72" t="n">
        <f aca="false">Anchor!E85</f>
        <v>0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0</v>
      </c>
      <c r="W48" s="71" t="n">
        <f aca="false">Anchor!G85</f>
        <v>0</v>
      </c>
      <c r="X48" s="71" t="n">
        <f aca="false">Anchor!H85</f>
        <v>0</v>
      </c>
      <c r="Y48" s="71" t="n">
        <f aca="false">Anchor!I85</f>
        <v>0</v>
      </c>
      <c r="Z48" s="70" t="n">
        <f aca="false">Anchor!J85</f>
        <v>0</v>
      </c>
      <c r="AA48" s="71" t="n">
        <f aca="false">Anchor!K85</f>
        <v>0</v>
      </c>
      <c r="AB48" s="71" t="n">
        <f aca="false">Anchor!L85</f>
        <v>0</v>
      </c>
      <c r="AC48" s="78" t="n">
        <f aca="false">Z48/3600</f>
        <v>0</v>
      </c>
      <c r="AD48" s="79" t="n">
        <f aca="false">E48+V48</f>
        <v>0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1.4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0</v>
      </c>
      <c r="F49" s="87" t="n">
        <f aca="false">Anchor!C86</f>
        <v>0</v>
      </c>
      <c r="G49" s="87" t="n">
        <f aca="false">Anchor!D86</f>
        <v>0</v>
      </c>
      <c r="H49" s="88" t="n">
        <f aca="false">Anchor!E86</f>
        <v>0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0</v>
      </c>
      <c r="W49" s="87" t="n">
        <f aca="false">Anchor!G86</f>
        <v>0</v>
      </c>
      <c r="X49" s="87" t="n">
        <f aca="false">Anchor!H86</f>
        <v>0</v>
      </c>
      <c r="Y49" s="87" t="n">
        <f aca="false">Anchor!I86</f>
        <v>0</v>
      </c>
      <c r="Z49" s="86" t="n">
        <f aca="false">Anchor!J86</f>
        <v>0</v>
      </c>
      <c r="AA49" s="87" t="n">
        <f aca="false">Anchor!K86</f>
        <v>0</v>
      </c>
      <c r="AB49" s="87" t="n">
        <f aca="false">Anchor!L86</f>
        <v>0</v>
      </c>
      <c r="AC49" s="92" t="n">
        <f aca="false">Z49/3600</f>
        <v>0</v>
      </c>
      <c r="AD49" s="93" t="n">
        <f aca="false">E49+V49</f>
        <v>0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1.4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0</v>
      </c>
      <c r="F50" s="87" t="n">
        <f aca="false">Anchor!C87</f>
        <v>0</v>
      </c>
      <c r="G50" s="87" t="n">
        <f aca="false">Anchor!D87</f>
        <v>0</v>
      </c>
      <c r="H50" s="88" t="n">
        <f aca="false">Anchor!E87</f>
        <v>0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0</v>
      </c>
      <c r="W50" s="87" t="n">
        <f aca="false">Anchor!G87</f>
        <v>0</v>
      </c>
      <c r="X50" s="87" t="n">
        <f aca="false">Anchor!H87</f>
        <v>0</v>
      </c>
      <c r="Y50" s="87" t="n">
        <f aca="false">Anchor!I87</f>
        <v>0</v>
      </c>
      <c r="Z50" s="86" t="n">
        <f aca="false">Anchor!J87</f>
        <v>0</v>
      </c>
      <c r="AA50" s="87" t="n">
        <f aca="false">Anchor!K87</f>
        <v>0</v>
      </c>
      <c r="AB50" s="87" t="n">
        <f aca="false">Anchor!L87</f>
        <v>0</v>
      </c>
      <c r="AC50" s="92" t="n">
        <f aca="false">Z50/3600</f>
        <v>0</v>
      </c>
      <c r="AD50" s="93" t="n">
        <f aca="false">E50+V50</f>
        <v>0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0</v>
      </c>
      <c r="F51" s="101" t="n">
        <f aca="false">Anchor!C88</f>
        <v>0</v>
      </c>
      <c r="G51" s="101" t="n">
        <f aca="false">Anchor!D88</f>
        <v>0</v>
      </c>
      <c r="H51" s="102" t="n">
        <f aca="false">Anchor!E88</f>
        <v>0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0</v>
      </c>
      <c r="W51" s="101" t="n">
        <f aca="false">Anchor!G88</f>
        <v>0</v>
      </c>
      <c r="X51" s="101" t="n">
        <f aca="false">Anchor!H88</f>
        <v>0</v>
      </c>
      <c r="Y51" s="101" t="n">
        <f aca="false">Anchor!I88</f>
        <v>0</v>
      </c>
      <c r="Z51" s="100" t="n">
        <f aca="false">Anchor!J88</f>
        <v>0</v>
      </c>
      <c r="AA51" s="101" t="n">
        <f aca="false">Anchor!K88</f>
        <v>0</v>
      </c>
      <c r="AB51" s="101" t="n">
        <f aca="false">Anchor!L88</f>
        <v>0</v>
      </c>
      <c r="AC51" s="106" t="n">
        <f aca="false">Z51/3600</f>
        <v>0</v>
      </c>
      <c r="AD51" s="107" t="n">
        <f aca="false">E51+V51</f>
        <v>0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1.4" hidden="false" customHeight="false" outlineLevel="0" collapsed="false">
      <c r="A52" s="48"/>
      <c r="B52" s="68" t="s">
        <v>81</v>
      </c>
      <c r="C52" s="69" t="n">
        <f aca="false">C44</f>
        <v>26</v>
      </c>
      <c r="D52" s="67" t="n">
        <f aca="false">D44</f>
        <v>24</v>
      </c>
      <c r="E52" s="70" t="n">
        <f aca="false">Anchor!B89</f>
        <v>0</v>
      </c>
      <c r="F52" s="71" t="n">
        <f aca="false">Anchor!C89</f>
        <v>0</v>
      </c>
      <c r="G52" s="71" t="n">
        <f aca="false">Anchor!D89</f>
        <v>0</v>
      </c>
      <c r="H52" s="72" t="n">
        <f aca="false">Anchor!E89</f>
        <v>0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0</v>
      </c>
      <c r="W52" s="71" t="n">
        <f aca="false">Anchor!G89</f>
        <v>0</v>
      </c>
      <c r="X52" s="71" t="n">
        <f aca="false">Anchor!H89</f>
        <v>0</v>
      </c>
      <c r="Y52" s="71" t="n">
        <f aca="false">Anchor!I89</f>
        <v>0</v>
      </c>
      <c r="Z52" s="70" t="n">
        <f aca="false">Anchor!J89</f>
        <v>0</v>
      </c>
      <c r="AA52" s="71" t="n">
        <f aca="false">Anchor!K89</f>
        <v>0</v>
      </c>
      <c r="AB52" s="71" t="n">
        <f aca="false">Anchor!L89</f>
        <v>0</v>
      </c>
      <c r="AC52" s="78" t="n">
        <f aca="false">Z52/3600</f>
        <v>0</v>
      </c>
      <c r="AD52" s="79" t="n">
        <f aca="false">E52+V52</f>
        <v>0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1.4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0</v>
      </c>
      <c r="F53" s="87" t="n">
        <f aca="false">Anchor!C90</f>
        <v>0</v>
      </c>
      <c r="G53" s="87" t="n">
        <f aca="false">Anchor!D90</f>
        <v>0</v>
      </c>
      <c r="H53" s="88" t="n">
        <f aca="false">Anchor!E90</f>
        <v>0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0</v>
      </c>
      <c r="W53" s="87" t="n">
        <f aca="false">Anchor!G90</f>
        <v>0</v>
      </c>
      <c r="X53" s="87" t="n">
        <f aca="false">Anchor!H90</f>
        <v>0</v>
      </c>
      <c r="Y53" s="87" t="n">
        <f aca="false">Anchor!I90</f>
        <v>0</v>
      </c>
      <c r="Z53" s="86" t="n">
        <f aca="false">Anchor!J90</f>
        <v>0</v>
      </c>
      <c r="AA53" s="87" t="n">
        <f aca="false">Anchor!K90</f>
        <v>0</v>
      </c>
      <c r="AB53" s="87" t="n">
        <f aca="false">Anchor!L90</f>
        <v>0</v>
      </c>
      <c r="AC53" s="92" t="n">
        <f aca="false">Z53/3600</f>
        <v>0</v>
      </c>
      <c r="AD53" s="93" t="n">
        <f aca="false">E53+V53</f>
        <v>0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1.4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0</v>
      </c>
      <c r="F54" s="87" t="n">
        <f aca="false">Anchor!C91</f>
        <v>0</v>
      </c>
      <c r="G54" s="87" t="n">
        <f aca="false">Anchor!D91</f>
        <v>0</v>
      </c>
      <c r="H54" s="88" t="n">
        <f aca="false">Anchor!E91</f>
        <v>0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0</v>
      </c>
      <c r="W54" s="87" t="n">
        <f aca="false">Anchor!G91</f>
        <v>0</v>
      </c>
      <c r="X54" s="87" t="n">
        <f aca="false">Anchor!H91</f>
        <v>0</v>
      </c>
      <c r="Y54" s="87" t="n">
        <f aca="false">Anchor!I91</f>
        <v>0</v>
      </c>
      <c r="Z54" s="86" t="n">
        <f aca="false">Anchor!J91</f>
        <v>0</v>
      </c>
      <c r="AA54" s="87" t="n">
        <f aca="false">Anchor!K91</f>
        <v>0</v>
      </c>
      <c r="AB54" s="87" t="n">
        <f aca="false">Anchor!L91</f>
        <v>0</v>
      </c>
      <c r="AC54" s="92" t="n">
        <f aca="false">Z54/3600</f>
        <v>0</v>
      </c>
      <c r="AD54" s="93" t="n">
        <f aca="false">E54+V54</f>
        <v>0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0</v>
      </c>
      <c r="F55" s="101" t="n">
        <f aca="false">Anchor!C92</f>
        <v>0</v>
      </c>
      <c r="G55" s="101" t="n">
        <f aca="false">Anchor!D92</f>
        <v>0</v>
      </c>
      <c r="H55" s="102" t="n">
        <f aca="false">Anchor!E92</f>
        <v>0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0</v>
      </c>
      <c r="W55" s="101" t="n">
        <f aca="false">Anchor!G92</f>
        <v>0</v>
      </c>
      <c r="X55" s="101" t="n">
        <f aca="false">Anchor!H92</f>
        <v>0</v>
      </c>
      <c r="Y55" s="101" t="n">
        <f aca="false">Anchor!I92</f>
        <v>0</v>
      </c>
      <c r="Z55" s="100" t="n">
        <f aca="false">Anchor!J92</f>
        <v>0</v>
      </c>
      <c r="AA55" s="101" t="n">
        <f aca="false">Anchor!K92</f>
        <v>0</v>
      </c>
      <c r="AB55" s="101" t="n">
        <f aca="false">Anchor!L92</f>
        <v>0</v>
      </c>
      <c r="AC55" s="106" t="n">
        <f aca="false">Z55/3600</f>
        <v>0</v>
      </c>
      <c r="AD55" s="107" t="n">
        <f aca="false">E55+V55</f>
        <v>0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1.4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0</v>
      </c>
      <c r="F56" s="71" t="n">
        <f aca="false">Anchor!C93</f>
        <v>0</v>
      </c>
      <c r="G56" s="71" t="n">
        <f aca="false">Anchor!D93</f>
        <v>0</v>
      </c>
      <c r="H56" s="72" t="n">
        <f aca="false">Anchor!E93</f>
        <v>0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0</v>
      </c>
      <c r="W56" s="71" t="n">
        <f aca="false">Anchor!G93</f>
        <v>0</v>
      </c>
      <c r="X56" s="71" t="n">
        <f aca="false">Anchor!H93</f>
        <v>0</v>
      </c>
      <c r="Y56" s="71" t="n">
        <f aca="false">Anchor!I93</f>
        <v>0</v>
      </c>
      <c r="Z56" s="70" t="n">
        <f aca="false">Anchor!J93</f>
        <v>0</v>
      </c>
      <c r="AA56" s="71" t="n">
        <f aca="false">Anchor!K93</f>
        <v>0</v>
      </c>
      <c r="AB56" s="71" t="n">
        <f aca="false">Anchor!L93</f>
        <v>0</v>
      </c>
      <c r="AC56" s="78" t="n">
        <f aca="false">Z56/3600</f>
        <v>0</v>
      </c>
      <c r="AD56" s="79" t="n">
        <f aca="false">E56+V56</f>
        <v>0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1.4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0</v>
      </c>
      <c r="F57" s="87" t="n">
        <f aca="false">Anchor!C94</f>
        <v>0</v>
      </c>
      <c r="G57" s="87" t="n">
        <f aca="false">Anchor!D94</f>
        <v>0</v>
      </c>
      <c r="H57" s="88" t="n">
        <f aca="false">Anchor!E94</f>
        <v>0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0</v>
      </c>
      <c r="W57" s="87" t="n">
        <f aca="false">Anchor!G94</f>
        <v>0</v>
      </c>
      <c r="X57" s="87" t="n">
        <f aca="false">Anchor!H94</f>
        <v>0</v>
      </c>
      <c r="Y57" s="87" t="n">
        <f aca="false">Anchor!I94</f>
        <v>0</v>
      </c>
      <c r="Z57" s="86" t="n">
        <f aca="false">Anchor!J94</f>
        <v>0</v>
      </c>
      <c r="AA57" s="87" t="n">
        <f aca="false">Anchor!K94</f>
        <v>0</v>
      </c>
      <c r="AB57" s="87" t="n">
        <f aca="false">Anchor!L94</f>
        <v>0</v>
      </c>
      <c r="AC57" s="92" t="n">
        <f aca="false">Z57/3600</f>
        <v>0</v>
      </c>
      <c r="AD57" s="93" t="n">
        <f aca="false">E57+V57</f>
        <v>0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1.4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0</v>
      </c>
      <c r="F58" s="87" t="n">
        <f aca="false">Anchor!C95</f>
        <v>0</v>
      </c>
      <c r="G58" s="87" t="n">
        <f aca="false">Anchor!D95</f>
        <v>0</v>
      </c>
      <c r="H58" s="88" t="n">
        <f aca="false">Anchor!E95</f>
        <v>0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0</v>
      </c>
      <c r="W58" s="87" t="n">
        <f aca="false">Anchor!G95</f>
        <v>0</v>
      </c>
      <c r="X58" s="87" t="n">
        <f aca="false">Anchor!H95</f>
        <v>0</v>
      </c>
      <c r="Y58" s="87" t="n">
        <f aca="false">Anchor!I95</f>
        <v>0</v>
      </c>
      <c r="Z58" s="86" t="n">
        <f aca="false">Anchor!J95</f>
        <v>0</v>
      </c>
      <c r="AA58" s="87" t="n">
        <f aca="false">Anchor!K95</f>
        <v>0</v>
      </c>
      <c r="AB58" s="87" t="n">
        <f aca="false">Anchor!L95</f>
        <v>0</v>
      </c>
      <c r="AC58" s="92" t="n">
        <f aca="false">Z58/3600</f>
        <v>0</v>
      </c>
      <c r="AD58" s="93" t="n">
        <f aca="false">E58+V58</f>
        <v>0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0</v>
      </c>
      <c r="F59" s="101" t="n">
        <f aca="false">Anchor!C96</f>
        <v>0</v>
      </c>
      <c r="G59" s="101" t="n">
        <f aca="false">Anchor!D96</f>
        <v>0</v>
      </c>
      <c r="H59" s="102" t="n">
        <f aca="false">Anchor!E96</f>
        <v>0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0</v>
      </c>
      <c r="W59" s="101" t="n">
        <f aca="false">Anchor!G96</f>
        <v>0</v>
      </c>
      <c r="X59" s="101" t="n">
        <f aca="false">Anchor!H96</f>
        <v>0</v>
      </c>
      <c r="Y59" s="101" t="n">
        <f aca="false">Anchor!I96</f>
        <v>0</v>
      </c>
      <c r="Z59" s="100" t="n">
        <f aca="false">Anchor!J96</f>
        <v>0</v>
      </c>
      <c r="AA59" s="101" t="n">
        <f aca="false">Anchor!K96</f>
        <v>0</v>
      </c>
      <c r="AB59" s="101" t="n">
        <f aca="false">Anchor!L96</f>
        <v>0</v>
      </c>
      <c r="AC59" s="106" t="n">
        <f aca="false">Z59/3600</f>
        <v>0</v>
      </c>
      <c r="AD59" s="107" t="n">
        <f aca="false">E59+V59</f>
        <v>0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1.4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1.4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1.4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1.4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1.4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1.4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1.4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1.4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1.4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1.4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1.4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1.4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1.4" hidden="false" customHeight="false" outlineLevel="0" collapsed="false">
      <c r="B80" s="40" t="s">
        <v>82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0</v>
      </c>
      <c r="AA80" s="129" t="n">
        <f aca="false">GEOMEAN(AA4:AA59)</f>
        <v>0</v>
      </c>
      <c r="AB80" s="129"/>
      <c r="AC80" s="41" t="n">
        <f aca="false">GEOMEAN(AC4:AC59)</f>
        <v>0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1.4" hidden="false" customHeight="false" outlineLevel="0" collapsed="false">
      <c r="B81" s="40" t="s">
        <v>83</v>
      </c>
      <c r="Z81" s="40" t="n">
        <f aca="false">SUM(Z4:Z59)/3600</f>
        <v>0</v>
      </c>
      <c r="AA81" s="40" t="n">
        <f aca="false">SUM(AA4:AA59)/3600</f>
        <v>0</v>
      </c>
      <c r="AC81" s="131" t="n">
        <f aca="false">SUM(AC4:AC59)</f>
        <v>0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1.4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33" width="8.39"/>
    <col collapsed="false" customWidth="true" hidden="false" outlineLevel="0" max="2" min="2" style="133" width="11.99"/>
    <col collapsed="false" customWidth="true" hidden="false" outlineLevel="0" max="4" min="3" style="133" width="7.9"/>
    <col collapsed="false" customWidth="true" hidden="false" outlineLevel="0" max="5" min="5" style="133" width="9.89"/>
    <col collapsed="false" customWidth="true" hidden="false" outlineLevel="0" max="8" min="6" style="133" width="6.89"/>
    <col collapsed="false" customWidth="true" hidden="false" outlineLevel="0" max="9" min="9" style="133" width="2.9"/>
    <col collapsed="false" customWidth="true" hidden="false" outlineLevel="0" max="10" min="10" style="133" width="9.89"/>
    <col collapsed="false" customWidth="true" hidden="false" outlineLevel="0" max="13" min="11" style="133" width="6.89"/>
    <col collapsed="false" customWidth="true" hidden="false" outlineLevel="0" max="14" min="14" style="133" width="2.9"/>
    <col collapsed="false" customWidth="true" hidden="false" outlineLevel="0" max="20" min="15" style="133" width="8.89"/>
    <col collapsed="false" customWidth="true" hidden="false" outlineLevel="0" max="21" min="21" style="133" width="2.9"/>
    <col collapsed="false" customWidth="true" hidden="false" outlineLevel="0" max="22" min="22" style="133" width="9.89"/>
    <col collapsed="false" customWidth="true" hidden="false" outlineLevel="0" max="25" min="23" style="133" width="6.89"/>
    <col collapsed="false" customWidth="true" hidden="false" outlineLevel="0" max="26" min="26" style="133" width="10.59"/>
    <col collapsed="false" customWidth="true" hidden="false" outlineLevel="0" max="28" min="27" style="133" width="6.89"/>
    <col collapsed="false" customWidth="true" hidden="false" outlineLevel="0" max="29" min="29" style="134" width="6.89"/>
    <col collapsed="false" customWidth="true" hidden="false" outlineLevel="0" max="30" min="30" style="133" width="16.59"/>
    <col collapsed="false" customWidth="true" hidden="false" outlineLevel="0" max="31" min="31" style="133" width="2.9"/>
    <col collapsed="false" customWidth="true" hidden="false" outlineLevel="0" max="32" min="32" style="133" width="9.89"/>
    <col collapsed="false" customWidth="true" hidden="false" outlineLevel="0" max="35" min="33" style="133" width="6.89"/>
    <col collapsed="false" customWidth="true" hidden="false" outlineLevel="0" max="36" min="36" style="133" width="10.59"/>
    <col collapsed="false" customWidth="true" hidden="false" outlineLevel="0" max="38" min="37" style="133" width="6.89"/>
    <col collapsed="false" customWidth="true" hidden="false" outlineLevel="0" max="39" min="39" style="134" width="6.89"/>
    <col collapsed="false" customWidth="true" hidden="false" outlineLevel="0" max="40" min="40" style="133" width="16.49"/>
    <col collapsed="false" customWidth="true" hidden="false" outlineLevel="0" max="42" min="41" style="133" width="2.9"/>
    <col collapsed="false" customWidth="true" hidden="false" outlineLevel="0" max="43" min="43" style="135" width="7.49"/>
    <col collapsed="false" customWidth="true" hidden="false" outlineLevel="0" max="44" min="44" style="133" width="6.89"/>
    <col collapsed="false" customWidth="true" hidden="false" outlineLevel="0" max="45" min="45" style="133" width="7.69"/>
    <col collapsed="false" customWidth="true" hidden="false" outlineLevel="0" max="46" min="46" style="133" width="1.89"/>
    <col collapsed="false" customWidth="false" hidden="false" outlineLevel="0" max="47" min="47" style="136" width="10.89"/>
    <col collapsed="false" customWidth="true" hidden="false" outlineLevel="0" max="49" min="48" style="133" width="1.99"/>
    <col collapsed="false" customWidth="true" hidden="false" outlineLevel="0" max="50" min="50" style="133" width="2.9"/>
    <col collapsed="false" customWidth="true" hidden="false" outlineLevel="0" max="52" min="51" style="133" width="2.09"/>
    <col collapsed="false" customWidth="false" hidden="false" outlineLevel="0" max="257" min="53" style="133" width="10.89"/>
  </cols>
  <sheetData>
    <row r="1" customFormat="false" ht="13.5" hidden="false" customHeight="true" outlineLevel="0" collapsed="false">
      <c r="B1" s="137"/>
      <c r="C1" s="138"/>
      <c r="D1" s="138"/>
      <c r="E1" s="139" t="e">
        <f aca="false">CONCATENATE(Summary!$M3,#REF!)</f>
        <v>#REF!</v>
      </c>
      <c r="F1" s="139"/>
      <c r="G1" s="139"/>
      <c r="H1" s="139"/>
      <c r="J1" s="139" t="str">
        <f aca="false">CONCATENATE(Summary!$M4,Summary!$N3)</f>
        <v>Tested:AVC Smuc 0.1.1</v>
      </c>
      <c r="K1" s="139"/>
      <c r="L1" s="139"/>
      <c r="M1" s="139"/>
      <c r="V1" s="139" t="e">
        <f aca="false">CONCATENATE(Summary!$M3,#REF!)</f>
        <v>#REF!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3)</f>
        <v>Tested:AVC Smuc 0.1.1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6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6</v>
      </c>
      <c r="S2" s="139"/>
      <c r="T2" s="139"/>
      <c r="U2" s="136"/>
      <c r="V2" s="143" t="s">
        <v>57</v>
      </c>
      <c r="W2" s="143"/>
      <c r="X2" s="143"/>
      <c r="Y2" s="143"/>
      <c r="Z2" s="139" t="s">
        <v>58</v>
      </c>
      <c r="AA2" s="139"/>
      <c r="AB2" s="139"/>
      <c r="AC2" s="139"/>
      <c r="AD2" s="144" t="s">
        <v>59</v>
      </c>
      <c r="AE2" s="136"/>
      <c r="AF2" s="139" t="s">
        <v>57</v>
      </c>
      <c r="AG2" s="139"/>
      <c r="AH2" s="139"/>
      <c r="AI2" s="139"/>
      <c r="AJ2" s="145" t="s">
        <v>60</v>
      </c>
      <c r="AK2" s="145"/>
      <c r="AL2" s="145"/>
      <c r="AM2" s="145"/>
      <c r="AN2" s="144" t="s">
        <v>59</v>
      </c>
      <c r="AO2" s="136"/>
      <c r="AP2" s="136"/>
      <c r="AQ2" s="144" t="s">
        <v>61</v>
      </c>
      <c r="AR2" s="144"/>
      <c r="AS2" s="144" t="s">
        <v>62</v>
      </c>
      <c r="AT2" s="136"/>
      <c r="AU2" s="146" t="s">
        <v>63</v>
      </c>
      <c r="AX2" s="136"/>
    </row>
    <row r="3" customFormat="false" ht="12" hidden="false" customHeight="false" outlineLevel="0" collapsed="false">
      <c r="A3" s="147"/>
      <c r="B3" s="147"/>
      <c r="C3" s="148" t="s">
        <v>64</v>
      </c>
      <c r="D3" s="149" t="s">
        <v>65</v>
      </c>
      <c r="E3" s="150" t="s">
        <v>29</v>
      </c>
      <c r="F3" s="151" t="s">
        <v>30</v>
      </c>
      <c r="G3" s="151" t="s">
        <v>31</v>
      </c>
      <c r="H3" s="152" t="s">
        <v>32</v>
      </c>
      <c r="I3" s="153"/>
      <c r="J3" s="154" t="s">
        <v>66</v>
      </c>
      <c r="K3" s="151" t="s">
        <v>30</v>
      </c>
      <c r="L3" s="151" t="s">
        <v>31</v>
      </c>
      <c r="M3" s="152" t="s">
        <v>32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9</v>
      </c>
      <c r="W3" s="151" t="s">
        <v>30</v>
      </c>
      <c r="X3" s="151" t="s">
        <v>31</v>
      </c>
      <c r="Y3" s="151" t="s">
        <v>32</v>
      </c>
      <c r="Z3" s="150" t="s">
        <v>67</v>
      </c>
      <c r="AA3" s="151" t="s">
        <v>68</v>
      </c>
      <c r="AB3" s="151" t="s">
        <v>69</v>
      </c>
      <c r="AC3" s="152" t="s">
        <v>70</v>
      </c>
      <c r="AD3" s="157" t="s">
        <v>45</v>
      </c>
      <c r="AE3" s="153"/>
      <c r="AF3" s="150" t="s">
        <v>29</v>
      </c>
      <c r="AG3" s="151" t="s">
        <v>30</v>
      </c>
      <c r="AH3" s="151" t="s">
        <v>31</v>
      </c>
      <c r="AI3" s="152" t="s">
        <v>32</v>
      </c>
      <c r="AJ3" s="151" t="s">
        <v>67</v>
      </c>
      <c r="AK3" s="151" t="s">
        <v>68</v>
      </c>
      <c r="AL3" s="151" t="s">
        <v>69</v>
      </c>
      <c r="AM3" s="152" t="s">
        <v>70</v>
      </c>
      <c r="AN3" s="157" t="s">
        <v>45</v>
      </c>
      <c r="AO3" s="153"/>
      <c r="AP3" s="153"/>
      <c r="AQ3" s="150" t="s">
        <v>71</v>
      </c>
      <c r="AR3" s="152" t="s">
        <v>72</v>
      </c>
      <c r="AS3" s="158" t="s">
        <v>71</v>
      </c>
      <c r="AU3" s="159"/>
      <c r="AX3" s="153"/>
    </row>
    <row r="4" customFormat="false" ht="11.4" hidden="false" customHeight="false" outlineLevel="0" collapsed="false">
      <c r="A4" s="160" t="s">
        <v>7</v>
      </c>
      <c r="B4" s="161" t="s">
        <v>73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1.4" hidden="false" customHeight="false" outlineLevel="0" collapsed="false">
      <c r="A5" s="178" t="s">
        <v>74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1.4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1.4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1.4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1.4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1.4" hidden="false" customHeight="false" outlineLevel="0" collapsed="false">
      <c r="B12" s="161" t="s">
        <v>75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1.4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1.4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1.4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1.4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1.4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1.4" hidden="false" customHeight="false" outlineLevel="0" collapsed="false">
      <c r="A20" s="160" t="s">
        <v>10</v>
      </c>
      <c r="B20" s="161" t="s">
        <v>76</v>
      </c>
      <c r="C20" s="162" t="n">
        <f aca="false">C12</f>
        <v>26</v>
      </c>
      <c r="D20" s="160" t="n">
        <f aca="false">D12</f>
        <v>24</v>
      </c>
      <c r="E20" s="70" t="n">
        <f aca="false">Anchor!B1</f>
        <v>0</v>
      </c>
      <c r="F20" s="71" t="n">
        <f aca="false">Anchor!C1</f>
        <v>0</v>
      </c>
      <c r="G20" s="71" t="n">
        <f aca="false">Anchor!D1</f>
        <v>0</v>
      </c>
      <c r="H20" s="72" t="n">
        <f aca="false">Anchor!E1</f>
        <v>0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0</v>
      </c>
      <c r="W20" s="71" t="n">
        <f aca="false">Anchor!G1</f>
        <v>0</v>
      </c>
      <c r="X20" s="71" t="n">
        <f aca="false">Anchor!H1</f>
        <v>0</v>
      </c>
      <c r="Y20" s="71" t="n">
        <f aca="false">Anchor!I1</f>
        <v>0</v>
      </c>
      <c r="Z20" s="70" t="n">
        <f aca="false">Anchor!J1</f>
        <v>0</v>
      </c>
      <c r="AA20" s="71" t="n">
        <f aca="false">Anchor!K1</f>
        <v>0</v>
      </c>
      <c r="AB20" s="71" t="n">
        <f aca="false">Anchor!L1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1.4" hidden="false" customHeight="false" outlineLevel="0" collapsed="false">
      <c r="A21" s="141" t="s">
        <v>77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0</v>
      </c>
      <c r="F21" s="87" t="n">
        <f aca="false">Anchor!C2</f>
        <v>0</v>
      </c>
      <c r="G21" s="87" t="n">
        <f aca="false">Anchor!D2</f>
        <v>0</v>
      </c>
      <c r="H21" s="88" t="n">
        <f aca="false">Anchor!E2</f>
        <v>0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0</v>
      </c>
      <c r="W21" s="87" t="n">
        <f aca="false">Anchor!G2</f>
        <v>0</v>
      </c>
      <c r="X21" s="87" t="n">
        <f aca="false">Anchor!H2</f>
        <v>0</v>
      </c>
      <c r="Y21" s="87" t="n">
        <f aca="false">Anchor!I2</f>
        <v>0</v>
      </c>
      <c r="Z21" s="86" t="n">
        <f aca="false">Anchor!J2</f>
        <v>0</v>
      </c>
      <c r="AA21" s="87" t="n">
        <f aca="false">Anchor!K2</f>
        <v>0</v>
      </c>
      <c r="AB21" s="87" t="n">
        <f aca="false">Anchor!L2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1.4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0</v>
      </c>
      <c r="F22" s="87" t="n">
        <f aca="false">Anchor!C3</f>
        <v>0</v>
      </c>
      <c r="G22" s="87" t="n">
        <f aca="false">Anchor!D3</f>
        <v>0</v>
      </c>
      <c r="H22" s="88" t="n">
        <f aca="false">Anchor!E3</f>
        <v>0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0</v>
      </c>
      <c r="W22" s="87" t="n">
        <f aca="false">Anchor!G3</f>
        <v>0</v>
      </c>
      <c r="X22" s="87" t="n">
        <f aca="false">Anchor!H3</f>
        <v>0</v>
      </c>
      <c r="Y22" s="87" t="n">
        <f aca="false">Anchor!I3</f>
        <v>0</v>
      </c>
      <c r="Z22" s="86" t="n">
        <f aca="false">Anchor!J3</f>
        <v>0</v>
      </c>
      <c r="AA22" s="87" t="n">
        <f aca="false">Anchor!K3</f>
        <v>0</v>
      </c>
      <c r="AB22" s="87" t="n">
        <f aca="false">Anchor!L3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0</v>
      </c>
      <c r="F23" s="101" t="n">
        <f aca="false">Anchor!C4</f>
        <v>0</v>
      </c>
      <c r="G23" s="101" t="n">
        <f aca="false">Anchor!D4</f>
        <v>0</v>
      </c>
      <c r="H23" s="102" t="n">
        <f aca="false">Anchor!E4</f>
        <v>0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0</v>
      </c>
      <c r="W23" s="101" t="n">
        <f aca="false">Anchor!G4</f>
        <v>0</v>
      </c>
      <c r="X23" s="101" t="n">
        <f aca="false">Anchor!H4</f>
        <v>0</v>
      </c>
      <c r="Y23" s="101" t="n">
        <f aca="false">Anchor!I4</f>
        <v>0</v>
      </c>
      <c r="Z23" s="100" t="n">
        <f aca="false">Anchor!J4</f>
        <v>0</v>
      </c>
      <c r="AA23" s="101" t="n">
        <f aca="false">Anchor!K4</f>
        <v>0</v>
      </c>
      <c r="AB23" s="101" t="n">
        <f aca="false">Anchor!L4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1.4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0</v>
      </c>
      <c r="F24" s="71" t="n">
        <f aca="false">Anchor!C5</f>
        <v>0</v>
      </c>
      <c r="G24" s="71" t="n">
        <f aca="false">Anchor!D5</f>
        <v>0</v>
      </c>
      <c r="H24" s="72" t="n">
        <f aca="false">Anchor!E5</f>
        <v>0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0</v>
      </c>
      <c r="W24" s="71" t="n">
        <f aca="false">Anchor!G5</f>
        <v>0</v>
      </c>
      <c r="X24" s="71" t="n">
        <f aca="false">Anchor!H5</f>
        <v>0</v>
      </c>
      <c r="Y24" s="71" t="n">
        <f aca="false">Anchor!I5</f>
        <v>0</v>
      </c>
      <c r="Z24" s="70" t="n">
        <f aca="false">Anchor!J5</f>
        <v>0</v>
      </c>
      <c r="AA24" s="71" t="n">
        <f aca="false">Anchor!K5</f>
        <v>0</v>
      </c>
      <c r="AB24" s="71" t="n">
        <f aca="false">Anchor!L5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1.4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0</v>
      </c>
      <c r="F25" s="87" t="n">
        <f aca="false">Anchor!C6</f>
        <v>0</v>
      </c>
      <c r="G25" s="87" t="n">
        <f aca="false">Anchor!D6</f>
        <v>0</v>
      </c>
      <c r="H25" s="88" t="n">
        <f aca="false">Anchor!E6</f>
        <v>0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0</v>
      </c>
      <c r="W25" s="87" t="n">
        <f aca="false">Anchor!G6</f>
        <v>0</v>
      </c>
      <c r="X25" s="87" t="n">
        <f aca="false">Anchor!H6</f>
        <v>0</v>
      </c>
      <c r="Y25" s="87" t="n">
        <f aca="false">Anchor!I6</f>
        <v>0</v>
      </c>
      <c r="Z25" s="86" t="n">
        <f aca="false">Anchor!J6</f>
        <v>0</v>
      </c>
      <c r="AA25" s="87" t="n">
        <f aca="false">Anchor!K6</f>
        <v>0</v>
      </c>
      <c r="AB25" s="87" t="n">
        <f aca="false">Anchor!L6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1.4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0</v>
      </c>
      <c r="F26" s="87" t="n">
        <f aca="false">Anchor!C7</f>
        <v>0</v>
      </c>
      <c r="G26" s="87" t="n">
        <f aca="false">Anchor!D7</f>
        <v>0</v>
      </c>
      <c r="H26" s="88" t="n">
        <f aca="false">Anchor!E7</f>
        <v>0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0</v>
      </c>
      <c r="W26" s="87" t="n">
        <f aca="false">Anchor!G7</f>
        <v>0</v>
      </c>
      <c r="X26" s="87" t="n">
        <f aca="false">Anchor!H7</f>
        <v>0</v>
      </c>
      <c r="Y26" s="87" t="n">
        <f aca="false">Anchor!I7</f>
        <v>0</v>
      </c>
      <c r="Z26" s="86" t="n">
        <f aca="false">Anchor!J7</f>
        <v>0</v>
      </c>
      <c r="AA26" s="87" t="n">
        <f aca="false">Anchor!K7</f>
        <v>0</v>
      </c>
      <c r="AB26" s="87" t="n">
        <f aca="false">Anchor!L7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0</v>
      </c>
      <c r="F27" s="101" t="n">
        <f aca="false">Anchor!C8</f>
        <v>0</v>
      </c>
      <c r="G27" s="101" t="n">
        <f aca="false">Anchor!D8</f>
        <v>0</v>
      </c>
      <c r="H27" s="102" t="n">
        <f aca="false">Anchor!E8</f>
        <v>0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0</v>
      </c>
      <c r="W27" s="101" t="n">
        <f aca="false">Anchor!G8</f>
        <v>0</v>
      </c>
      <c r="X27" s="101" t="n">
        <f aca="false">Anchor!H8</f>
        <v>0</v>
      </c>
      <c r="Y27" s="101" t="n">
        <f aca="false">Anchor!I8</f>
        <v>0</v>
      </c>
      <c r="Z27" s="100" t="n">
        <f aca="false">Anchor!J8</f>
        <v>0</v>
      </c>
      <c r="AA27" s="101" t="n">
        <f aca="false">Anchor!K8</f>
        <v>0</v>
      </c>
      <c r="AB27" s="101" t="n">
        <f aca="false">Anchor!L8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1.4" hidden="false" customHeight="false" outlineLevel="0" collapsed="false">
      <c r="A28" s="141"/>
      <c r="B28" s="161" t="s">
        <v>78</v>
      </c>
      <c r="C28" s="162" t="n">
        <f aca="false">C20</f>
        <v>26</v>
      </c>
      <c r="D28" s="160" t="n">
        <f aca="false">D20</f>
        <v>24</v>
      </c>
      <c r="E28" s="70" t="n">
        <f aca="false">Anchor!B9</f>
        <v>0</v>
      </c>
      <c r="F28" s="71" t="n">
        <f aca="false">Anchor!C9</f>
        <v>0</v>
      </c>
      <c r="G28" s="71" t="n">
        <f aca="false">Anchor!D9</f>
        <v>0</v>
      </c>
      <c r="H28" s="72" t="n">
        <f aca="false">Anchor!E9</f>
        <v>0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0</v>
      </c>
      <c r="W28" s="71" t="n">
        <f aca="false">Anchor!G9</f>
        <v>0</v>
      </c>
      <c r="X28" s="71" t="n">
        <f aca="false">Anchor!H9</f>
        <v>0</v>
      </c>
      <c r="Y28" s="71" t="n">
        <f aca="false">Anchor!I9</f>
        <v>0</v>
      </c>
      <c r="Z28" s="70" t="n">
        <f aca="false">Anchor!J9</f>
        <v>0</v>
      </c>
      <c r="AA28" s="71" t="n">
        <f aca="false">Anchor!K9</f>
        <v>0</v>
      </c>
      <c r="AB28" s="71" t="n">
        <f aca="false">Anchor!L9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1.4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0</v>
      </c>
      <c r="F29" s="87" t="n">
        <f aca="false">Anchor!C10</f>
        <v>0</v>
      </c>
      <c r="G29" s="87" t="n">
        <f aca="false">Anchor!D10</f>
        <v>0</v>
      </c>
      <c r="H29" s="88" t="n">
        <f aca="false">Anchor!E10</f>
        <v>0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0</v>
      </c>
      <c r="W29" s="87" t="n">
        <f aca="false">Anchor!G10</f>
        <v>0</v>
      </c>
      <c r="X29" s="87" t="n">
        <f aca="false">Anchor!H10</f>
        <v>0</v>
      </c>
      <c r="Y29" s="87" t="n">
        <f aca="false">Anchor!I10</f>
        <v>0</v>
      </c>
      <c r="Z29" s="86" t="n">
        <f aca="false">Anchor!J10</f>
        <v>0</v>
      </c>
      <c r="AA29" s="87" t="n">
        <f aca="false">Anchor!K10</f>
        <v>0</v>
      </c>
      <c r="AB29" s="87" t="n">
        <f aca="false">Anchor!L10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1.4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0</v>
      </c>
      <c r="F30" s="87" t="n">
        <f aca="false">Anchor!C11</f>
        <v>0</v>
      </c>
      <c r="G30" s="87" t="n">
        <f aca="false">Anchor!D11</f>
        <v>0</v>
      </c>
      <c r="H30" s="88" t="n">
        <f aca="false">Anchor!E11</f>
        <v>0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0</v>
      </c>
      <c r="W30" s="87" t="n">
        <f aca="false">Anchor!G11</f>
        <v>0</v>
      </c>
      <c r="X30" s="87" t="n">
        <f aca="false">Anchor!H11</f>
        <v>0</v>
      </c>
      <c r="Y30" s="87" t="n">
        <f aca="false">Anchor!I11</f>
        <v>0</v>
      </c>
      <c r="Z30" s="86" t="n">
        <f aca="false">Anchor!J11</f>
        <v>0</v>
      </c>
      <c r="AA30" s="87" t="n">
        <f aca="false">Anchor!K11</f>
        <v>0</v>
      </c>
      <c r="AB30" s="87" t="n">
        <f aca="false">Anchor!L11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0</v>
      </c>
      <c r="F31" s="101" t="n">
        <f aca="false">Anchor!C12</f>
        <v>0</v>
      </c>
      <c r="G31" s="101" t="n">
        <f aca="false">Anchor!D12</f>
        <v>0</v>
      </c>
      <c r="H31" s="102" t="n">
        <f aca="false">Anchor!E12</f>
        <v>0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0</v>
      </c>
      <c r="W31" s="101" t="n">
        <f aca="false">Anchor!G12</f>
        <v>0</v>
      </c>
      <c r="X31" s="101" t="n">
        <f aca="false">Anchor!H12</f>
        <v>0</v>
      </c>
      <c r="Y31" s="101" t="n">
        <f aca="false">Anchor!I12</f>
        <v>0</v>
      </c>
      <c r="Z31" s="100" t="n">
        <f aca="false">Anchor!J12</f>
        <v>0</v>
      </c>
      <c r="AA31" s="101" t="n">
        <f aca="false">Anchor!K12</f>
        <v>0</v>
      </c>
      <c r="AB31" s="101" t="n">
        <f aca="false">Anchor!L12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1.4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0</v>
      </c>
      <c r="F32" s="71" t="n">
        <f aca="false">Anchor!C13</f>
        <v>0</v>
      </c>
      <c r="G32" s="71" t="n">
        <f aca="false">Anchor!D13</f>
        <v>0</v>
      </c>
      <c r="H32" s="72" t="n">
        <f aca="false">Anchor!E13</f>
        <v>0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0</v>
      </c>
      <c r="W32" s="71" t="n">
        <f aca="false">Anchor!G13</f>
        <v>0</v>
      </c>
      <c r="X32" s="71" t="n">
        <f aca="false">Anchor!H13</f>
        <v>0</v>
      </c>
      <c r="Y32" s="71" t="n">
        <f aca="false">Anchor!I13</f>
        <v>0</v>
      </c>
      <c r="Z32" s="70" t="n">
        <f aca="false">Anchor!J13</f>
        <v>0</v>
      </c>
      <c r="AA32" s="71" t="n">
        <f aca="false">Anchor!K13</f>
        <v>0</v>
      </c>
      <c r="AB32" s="71" t="n">
        <f aca="false">Anchor!L13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1.4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0</v>
      </c>
      <c r="F33" s="87" t="n">
        <f aca="false">Anchor!C14</f>
        <v>0</v>
      </c>
      <c r="G33" s="87" t="n">
        <f aca="false">Anchor!D14</f>
        <v>0</v>
      </c>
      <c r="H33" s="88" t="n">
        <f aca="false">Anchor!E14</f>
        <v>0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0</v>
      </c>
      <c r="W33" s="87" t="n">
        <f aca="false">Anchor!G14</f>
        <v>0</v>
      </c>
      <c r="X33" s="87" t="n">
        <f aca="false">Anchor!H14</f>
        <v>0</v>
      </c>
      <c r="Y33" s="87" t="n">
        <f aca="false">Anchor!I14</f>
        <v>0</v>
      </c>
      <c r="Z33" s="86" t="n">
        <f aca="false">Anchor!J14</f>
        <v>0</v>
      </c>
      <c r="AA33" s="87" t="n">
        <f aca="false">Anchor!K14</f>
        <v>0</v>
      </c>
      <c r="AB33" s="87" t="n">
        <f aca="false">Anchor!L14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1.4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0</v>
      </c>
      <c r="F34" s="87" t="n">
        <f aca="false">Anchor!C15</f>
        <v>0</v>
      </c>
      <c r="G34" s="87" t="n">
        <f aca="false">Anchor!D15</f>
        <v>0</v>
      </c>
      <c r="H34" s="88" t="n">
        <f aca="false">Anchor!E15</f>
        <v>0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0</v>
      </c>
      <c r="W34" s="87" t="n">
        <f aca="false">Anchor!G15</f>
        <v>0</v>
      </c>
      <c r="X34" s="87" t="n">
        <f aca="false">Anchor!H15</f>
        <v>0</v>
      </c>
      <c r="Y34" s="87" t="n">
        <f aca="false">Anchor!I15</f>
        <v>0</v>
      </c>
      <c r="Z34" s="86" t="n">
        <f aca="false">Anchor!J15</f>
        <v>0</v>
      </c>
      <c r="AA34" s="87" t="n">
        <f aca="false">Anchor!K15</f>
        <v>0</v>
      </c>
      <c r="AB34" s="87" t="n">
        <f aca="false">Anchor!L15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0</v>
      </c>
      <c r="F35" s="101" t="n">
        <f aca="false">Anchor!C16</f>
        <v>0</v>
      </c>
      <c r="G35" s="101" t="n">
        <f aca="false">Anchor!D16</f>
        <v>0</v>
      </c>
      <c r="H35" s="102" t="n">
        <f aca="false">Anchor!E16</f>
        <v>0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0</v>
      </c>
      <c r="W35" s="101" t="n">
        <f aca="false">Anchor!G16</f>
        <v>0</v>
      </c>
      <c r="X35" s="101" t="n">
        <f aca="false">Anchor!H16</f>
        <v>0</v>
      </c>
      <c r="Y35" s="101" t="n">
        <f aca="false">Anchor!I16</f>
        <v>0</v>
      </c>
      <c r="Z35" s="100" t="n">
        <f aca="false">Anchor!J16</f>
        <v>0</v>
      </c>
      <c r="AA35" s="101" t="n">
        <f aca="false">Anchor!K16</f>
        <v>0</v>
      </c>
      <c r="AB35" s="101" t="n">
        <f aca="false">Anchor!L16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1.4" hidden="false" customHeight="false" outlineLevel="0" collapsed="false">
      <c r="A36" s="141"/>
      <c r="B36" s="161" t="s">
        <v>79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0</v>
      </c>
      <c r="F36" s="71" t="n">
        <f aca="false">Anchor!C17</f>
        <v>0</v>
      </c>
      <c r="G36" s="71" t="n">
        <f aca="false">Anchor!D17</f>
        <v>0</v>
      </c>
      <c r="H36" s="72" t="n">
        <f aca="false">Anchor!E17</f>
        <v>0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0</v>
      </c>
      <c r="W36" s="71" t="n">
        <f aca="false">Anchor!G17</f>
        <v>0</v>
      </c>
      <c r="X36" s="71" t="n">
        <f aca="false">Anchor!H17</f>
        <v>0</v>
      </c>
      <c r="Y36" s="71" t="n">
        <f aca="false">Anchor!I17</f>
        <v>0</v>
      </c>
      <c r="Z36" s="70" t="n">
        <f aca="false">Anchor!J17</f>
        <v>0</v>
      </c>
      <c r="AA36" s="71" t="n">
        <f aca="false">Anchor!K17</f>
        <v>0</v>
      </c>
      <c r="AB36" s="71" t="n">
        <f aca="false">Anchor!L17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1.4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0</v>
      </c>
      <c r="F37" s="87" t="n">
        <f aca="false">Anchor!C18</f>
        <v>0</v>
      </c>
      <c r="G37" s="87" t="n">
        <f aca="false">Anchor!D18</f>
        <v>0</v>
      </c>
      <c r="H37" s="88" t="n">
        <f aca="false">Anchor!E18</f>
        <v>0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0</v>
      </c>
      <c r="W37" s="87" t="n">
        <f aca="false">Anchor!G18</f>
        <v>0</v>
      </c>
      <c r="X37" s="87" t="n">
        <f aca="false">Anchor!H18</f>
        <v>0</v>
      </c>
      <c r="Y37" s="87" t="n">
        <f aca="false">Anchor!I18</f>
        <v>0</v>
      </c>
      <c r="Z37" s="86" t="n">
        <f aca="false">Anchor!J18</f>
        <v>0</v>
      </c>
      <c r="AA37" s="87" t="n">
        <f aca="false">Anchor!K18</f>
        <v>0</v>
      </c>
      <c r="AB37" s="87" t="n">
        <f aca="false">Anchor!L18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1.4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0</v>
      </c>
      <c r="F38" s="87" t="n">
        <f aca="false">Anchor!C19</f>
        <v>0</v>
      </c>
      <c r="G38" s="87" t="n">
        <f aca="false">Anchor!D19</f>
        <v>0</v>
      </c>
      <c r="H38" s="88" t="n">
        <f aca="false">Anchor!E19</f>
        <v>0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0</v>
      </c>
      <c r="W38" s="87" t="n">
        <f aca="false">Anchor!G19</f>
        <v>0</v>
      </c>
      <c r="X38" s="87" t="n">
        <f aca="false">Anchor!H19</f>
        <v>0</v>
      </c>
      <c r="Y38" s="87" t="n">
        <f aca="false">Anchor!I19</f>
        <v>0</v>
      </c>
      <c r="Z38" s="86" t="n">
        <f aca="false">Anchor!J19</f>
        <v>0</v>
      </c>
      <c r="AA38" s="87" t="n">
        <f aca="false">Anchor!K19</f>
        <v>0</v>
      </c>
      <c r="AB38" s="87" t="n">
        <f aca="false">Anchor!L19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0</v>
      </c>
      <c r="F39" s="101" t="n">
        <f aca="false">Anchor!C20</f>
        <v>0</v>
      </c>
      <c r="G39" s="101" t="n">
        <f aca="false">Anchor!D20</f>
        <v>0</v>
      </c>
      <c r="H39" s="102" t="n">
        <f aca="false">Anchor!E20</f>
        <v>0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0</v>
      </c>
      <c r="W39" s="101" t="n">
        <f aca="false">Anchor!G20</f>
        <v>0</v>
      </c>
      <c r="X39" s="101" t="n">
        <f aca="false">Anchor!H20</f>
        <v>0</v>
      </c>
      <c r="Y39" s="101" t="n">
        <f aca="false">Anchor!I20</f>
        <v>0</v>
      </c>
      <c r="Z39" s="100" t="n">
        <f aca="false">Anchor!J20</f>
        <v>0</v>
      </c>
      <c r="AA39" s="101" t="n">
        <f aca="false">Anchor!K20</f>
        <v>0</v>
      </c>
      <c r="AB39" s="101" t="n">
        <f aca="false">Anchor!L20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1.4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0</v>
      </c>
      <c r="F40" s="71" t="n">
        <f aca="false">Anchor!C21</f>
        <v>0</v>
      </c>
      <c r="G40" s="71" t="n">
        <f aca="false">Anchor!D21</f>
        <v>0</v>
      </c>
      <c r="H40" s="72" t="n">
        <f aca="false">Anchor!E21</f>
        <v>0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0</v>
      </c>
      <c r="W40" s="71" t="n">
        <f aca="false">Anchor!G21</f>
        <v>0</v>
      </c>
      <c r="X40" s="71" t="n">
        <f aca="false">Anchor!H21</f>
        <v>0</v>
      </c>
      <c r="Y40" s="71" t="n">
        <f aca="false">Anchor!I21</f>
        <v>0</v>
      </c>
      <c r="Z40" s="70" t="n">
        <f aca="false">Anchor!J21</f>
        <v>0</v>
      </c>
      <c r="AA40" s="71" t="n">
        <f aca="false">Anchor!K21</f>
        <v>0</v>
      </c>
      <c r="AB40" s="71" t="n">
        <f aca="false">Anchor!L21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1.4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0</v>
      </c>
      <c r="F41" s="87" t="n">
        <f aca="false">Anchor!C22</f>
        <v>0</v>
      </c>
      <c r="G41" s="87" t="n">
        <f aca="false">Anchor!D22</f>
        <v>0</v>
      </c>
      <c r="H41" s="88" t="n">
        <f aca="false">Anchor!E22</f>
        <v>0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0</v>
      </c>
      <c r="W41" s="87" t="n">
        <f aca="false">Anchor!G22</f>
        <v>0</v>
      </c>
      <c r="X41" s="87" t="n">
        <f aca="false">Anchor!H22</f>
        <v>0</v>
      </c>
      <c r="Y41" s="87" t="n">
        <f aca="false">Anchor!I22</f>
        <v>0</v>
      </c>
      <c r="Z41" s="86" t="n">
        <f aca="false">Anchor!J22</f>
        <v>0</v>
      </c>
      <c r="AA41" s="87" t="n">
        <f aca="false">Anchor!K22</f>
        <v>0</v>
      </c>
      <c r="AB41" s="87" t="n">
        <f aca="false">Anchor!L22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1.4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0</v>
      </c>
      <c r="F42" s="87" t="n">
        <f aca="false">Anchor!C23</f>
        <v>0</v>
      </c>
      <c r="G42" s="87" t="n">
        <f aca="false">Anchor!D23</f>
        <v>0</v>
      </c>
      <c r="H42" s="88" t="n">
        <f aca="false">Anchor!E23</f>
        <v>0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0</v>
      </c>
      <c r="W42" s="87" t="n">
        <f aca="false">Anchor!G23</f>
        <v>0</v>
      </c>
      <c r="X42" s="87" t="n">
        <f aca="false">Anchor!H23</f>
        <v>0</v>
      </c>
      <c r="Y42" s="87" t="n">
        <f aca="false">Anchor!I23</f>
        <v>0</v>
      </c>
      <c r="Z42" s="86" t="n">
        <f aca="false">Anchor!J23</f>
        <v>0</v>
      </c>
      <c r="AA42" s="87" t="n">
        <f aca="false">Anchor!K23</f>
        <v>0</v>
      </c>
      <c r="AB42" s="87" t="n">
        <f aca="false">Anchor!L23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0</v>
      </c>
      <c r="F43" s="101" t="n">
        <f aca="false">Anchor!C24</f>
        <v>0</v>
      </c>
      <c r="G43" s="101" t="n">
        <f aca="false">Anchor!D24</f>
        <v>0</v>
      </c>
      <c r="H43" s="102" t="n">
        <f aca="false">Anchor!E24</f>
        <v>0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0</v>
      </c>
      <c r="W43" s="101" t="n">
        <f aca="false">Anchor!G24</f>
        <v>0</v>
      </c>
      <c r="X43" s="101" t="n">
        <f aca="false">Anchor!H24</f>
        <v>0</v>
      </c>
      <c r="Y43" s="101" t="n">
        <f aca="false">Anchor!I24</f>
        <v>0</v>
      </c>
      <c r="Z43" s="100" t="n">
        <f aca="false">Anchor!J24</f>
        <v>0</v>
      </c>
      <c r="AA43" s="101" t="n">
        <f aca="false">Anchor!K24</f>
        <v>0</v>
      </c>
      <c r="AB43" s="101" t="n">
        <f aca="false">Anchor!L24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1.4" hidden="false" customHeight="false" outlineLevel="0" collapsed="false">
      <c r="A44" s="141"/>
      <c r="B44" s="161" t="s">
        <v>80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0</v>
      </c>
      <c r="F44" s="71" t="n">
        <f aca="false">Anchor!C25</f>
        <v>0</v>
      </c>
      <c r="G44" s="71" t="n">
        <f aca="false">Anchor!D25</f>
        <v>0</v>
      </c>
      <c r="H44" s="72" t="n">
        <f aca="false">Anchor!E25</f>
        <v>0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0</v>
      </c>
      <c r="W44" s="71" t="n">
        <f aca="false">Anchor!G25</f>
        <v>0</v>
      </c>
      <c r="X44" s="71" t="n">
        <f aca="false">Anchor!H25</f>
        <v>0</v>
      </c>
      <c r="Y44" s="71" t="n">
        <f aca="false">Anchor!I25</f>
        <v>0</v>
      </c>
      <c r="Z44" s="70" t="n">
        <f aca="false">Anchor!J25</f>
        <v>0</v>
      </c>
      <c r="AA44" s="71" t="n">
        <f aca="false">Anchor!K25</f>
        <v>0</v>
      </c>
      <c r="AB44" s="71" t="n">
        <f aca="false">Anchor!L25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1.4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0</v>
      </c>
      <c r="F45" s="87" t="n">
        <f aca="false">Anchor!C26</f>
        <v>0</v>
      </c>
      <c r="G45" s="87" t="n">
        <f aca="false">Anchor!D26</f>
        <v>0</v>
      </c>
      <c r="H45" s="88" t="n">
        <f aca="false">Anchor!E26</f>
        <v>0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0</v>
      </c>
      <c r="W45" s="87" t="n">
        <f aca="false">Anchor!G26</f>
        <v>0</v>
      </c>
      <c r="X45" s="87" t="n">
        <f aca="false">Anchor!H26</f>
        <v>0</v>
      </c>
      <c r="Y45" s="87" t="n">
        <f aca="false">Anchor!I26</f>
        <v>0</v>
      </c>
      <c r="Z45" s="86" t="n">
        <f aca="false">Anchor!J26</f>
        <v>0</v>
      </c>
      <c r="AA45" s="87" t="n">
        <f aca="false">Anchor!K26</f>
        <v>0</v>
      </c>
      <c r="AB45" s="87" t="n">
        <f aca="false">Anchor!L26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1.4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0</v>
      </c>
      <c r="F46" s="87" t="n">
        <f aca="false">Anchor!C27</f>
        <v>0</v>
      </c>
      <c r="G46" s="87" t="n">
        <f aca="false">Anchor!D27</f>
        <v>0</v>
      </c>
      <c r="H46" s="88" t="n">
        <f aca="false">Anchor!E27</f>
        <v>0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0</v>
      </c>
      <c r="W46" s="87" t="n">
        <f aca="false">Anchor!G27</f>
        <v>0</v>
      </c>
      <c r="X46" s="87" t="n">
        <f aca="false">Anchor!H27</f>
        <v>0</v>
      </c>
      <c r="Y46" s="87" t="n">
        <f aca="false">Anchor!I27</f>
        <v>0</v>
      </c>
      <c r="Z46" s="86" t="n">
        <f aca="false">Anchor!J27</f>
        <v>0</v>
      </c>
      <c r="AA46" s="87" t="n">
        <f aca="false">Anchor!K27</f>
        <v>0</v>
      </c>
      <c r="AB46" s="87" t="n">
        <f aca="false">Anchor!L27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0</v>
      </c>
      <c r="F47" s="101" t="n">
        <f aca="false">Anchor!C28</f>
        <v>0</v>
      </c>
      <c r="G47" s="101" t="n">
        <f aca="false">Anchor!D28</f>
        <v>0</v>
      </c>
      <c r="H47" s="102" t="n">
        <f aca="false">Anchor!E28</f>
        <v>0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0</v>
      </c>
      <c r="W47" s="101" t="n">
        <f aca="false">Anchor!G28</f>
        <v>0</v>
      </c>
      <c r="X47" s="101" t="n">
        <f aca="false">Anchor!H28</f>
        <v>0</v>
      </c>
      <c r="Y47" s="101" t="n">
        <f aca="false">Anchor!I28</f>
        <v>0</v>
      </c>
      <c r="Z47" s="100" t="n">
        <f aca="false">Anchor!J28</f>
        <v>0</v>
      </c>
      <c r="AA47" s="101" t="n">
        <f aca="false">Anchor!K28</f>
        <v>0</v>
      </c>
      <c r="AB47" s="101" t="n">
        <f aca="false">Anchor!L28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1.4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0</v>
      </c>
      <c r="F48" s="71" t="n">
        <f aca="false">Anchor!C29</f>
        <v>0</v>
      </c>
      <c r="G48" s="71" t="n">
        <f aca="false">Anchor!D29</f>
        <v>0</v>
      </c>
      <c r="H48" s="72" t="n">
        <f aca="false">Anchor!E29</f>
        <v>0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0</v>
      </c>
      <c r="W48" s="71" t="n">
        <f aca="false">Anchor!G29</f>
        <v>0</v>
      </c>
      <c r="X48" s="71" t="n">
        <f aca="false">Anchor!H29</f>
        <v>0</v>
      </c>
      <c r="Y48" s="71" t="n">
        <f aca="false">Anchor!I29</f>
        <v>0</v>
      </c>
      <c r="Z48" s="70" t="n">
        <f aca="false">Anchor!J29</f>
        <v>0</v>
      </c>
      <c r="AA48" s="71" t="n">
        <f aca="false">Anchor!K29</f>
        <v>0</v>
      </c>
      <c r="AB48" s="71" t="n">
        <f aca="false">Anchor!L29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1.4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0</v>
      </c>
      <c r="F49" s="87" t="n">
        <f aca="false">Anchor!C30</f>
        <v>0</v>
      </c>
      <c r="G49" s="87" t="n">
        <f aca="false">Anchor!D30</f>
        <v>0</v>
      </c>
      <c r="H49" s="88" t="n">
        <f aca="false">Anchor!E30</f>
        <v>0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0</v>
      </c>
      <c r="W49" s="87" t="n">
        <f aca="false">Anchor!G30</f>
        <v>0</v>
      </c>
      <c r="X49" s="87" t="n">
        <f aca="false">Anchor!H30</f>
        <v>0</v>
      </c>
      <c r="Y49" s="87" t="n">
        <f aca="false">Anchor!I30</f>
        <v>0</v>
      </c>
      <c r="Z49" s="86" t="n">
        <f aca="false">Anchor!J30</f>
        <v>0</v>
      </c>
      <c r="AA49" s="87" t="n">
        <f aca="false">Anchor!K30</f>
        <v>0</v>
      </c>
      <c r="AB49" s="87" t="n">
        <f aca="false">Anchor!L30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1.4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0</v>
      </c>
      <c r="F50" s="87" t="n">
        <f aca="false">Anchor!C31</f>
        <v>0</v>
      </c>
      <c r="G50" s="87" t="n">
        <f aca="false">Anchor!D31</f>
        <v>0</v>
      </c>
      <c r="H50" s="88" t="n">
        <f aca="false">Anchor!E31</f>
        <v>0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0</v>
      </c>
      <c r="W50" s="87" t="n">
        <f aca="false">Anchor!G31</f>
        <v>0</v>
      </c>
      <c r="X50" s="87" t="n">
        <f aca="false">Anchor!H31</f>
        <v>0</v>
      </c>
      <c r="Y50" s="87" t="n">
        <f aca="false">Anchor!I31</f>
        <v>0</v>
      </c>
      <c r="Z50" s="86" t="n">
        <f aca="false">Anchor!J31</f>
        <v>0</v>
      </c>
      <c r="AA50" s="87" t="n">
        <f aca="false">Anchor!K31</f>
        <v>0</v>
      </c>
      <c r="AB50" s="87" t="n">
        <f aca="false">Anchor!L31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0</v>
      </c>
      <c r="F51" s="101" t="n">
        <f aca="false">Anchor!C32</f>
        <v>0</v>
      </c>
      <c r="G51" s="101" t="n">
        <f aca="false">Anchor!D32</f>
        <v>0</v>
      </c>
      <c r="H51" s="102" t="n">
        <f aca="false">Anchor!E32</f>
        <v>0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0</v>
      </c>
      <c r="W51" s="101" t="n">
        <f aca="false">Anchor!G32</f>
        <v>0</v>
      </c>
      <c r="X51" s="101" t="n">
        <f aca="false">Anchor!H32</f>
        <v>0</v>
      </c>
      <c r="Y51" s="101" t="n">
        <f aca="false">Anchor!I32</f>
        <v>0</v>
      </c>
      <c r="Z51" s="100" t="n">
        <f aca="false">Anchor!J32</f>
        <v>0</v>
      </c>
      <c r="AA51" s="101" t="n">
        <f aca="false">Anchor!K32</f>
        <v>0</v>
      </c>
      <c r="AB51" s="101" t="n">
        <f aca="false">Anchor!L32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1.4" hidden="false" customHeight="false" outlineLevel="0" collapsed="false">
      <c r="A52" s="141"/>
      <c r="B52" s="161" t="s">
        <v>81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0</v>
      </c>
      <c r="F52" s="71" t="n">
        <f aca="false">Anchor!C33</f>
        <v>0</v>
      </c>
      <c r="G52" s="71" t="n">
        <f aca="false">Anchor!D33</f>
        <v>0</v>
      </c>
      <c r="H52" s="72" t="n">
        <f aca="false">Anchor!E33</f>
        <v>0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0</v>
      </c>
      <c r="W52" s="71" t="n">
        <f aca="false">Anchor!G33</f>
        <v>0</v>
      </c>
      <c r="X52" s="71" t="n">
        <f aca="false">Anchor!H33</f>
        <v>0</v>
      </c>
      <c r="Y52" s="71" t="n">
        <f aca="false">Anchor!I33</f>
        <v>0</v>
      </c>
      <c r="Z52" s="70" t="n">
        <f aca="false">Anchor!J33</f>
        <v>0</v>
      </c>
      <c r="AA52" s="71" t="n">
        <f aca="false">Anchor!K33</f>
        <v>0</v>
      </c>
      <c r="AB52" s="71" t="n">
        <f aca="false">Anchor!L33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1.4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0</v>
      </c>
      <c r="F53" s="87" t="n">
        <f aca="false">Anchor!C34</f>
        <v>0</v>
      </c>
      <c r="G53" s="87" t="n">
        <f aca="false">Anchor!D34</f>
        <v>0</v>
      </c>
      <c r="H53" s="88" t="n">
        <f aca="false">Anchor!E34</f>
        <v>0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0</v>
      </c>
      <c r="W53" s="87" t="n">
        <f aca="false">Anchor!G34</f>
        <v>0</v>
      </c>
      <c r="X53" s="87" t="n">
        <f aca="false">Anchor!H34</f>
        <v>0</v>
      </c>
      <c r="Y53" s="87" t="n">
        <f aca="false">Anchor!I34</f>
        <v>0</v>
      </c>
      <c r="Z53" s="86" t="n">
        <f aca="false">Anchor!J34</f>
        <v>0</v>
      </c>
      <c r="AA53" s="87" t="n">
        <f aca="false">Anchor!K34</f>
        <v>0</v>
      </c>
      <c r="AB53" s="87" t="n">
        <f aca="false">Anchor!L34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1.4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0</v>
      </c>
      <c r="F54" s="87" t="n">
        <f aca="false">Anchor!C35</f>
        <v>0</v>
      </c>
      <c r="G54" s="87" t="n">
        <f aca="false">Anchor!D35</f>
        <v>0</v>
      </c>
      <c r="H54" s="88" t="n">
        <f aca="false">Anchor!E35</f>
        <v>0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0</v>
      </c>
      <c r="W54" s="87" t="n">
        <f aca="false">Anchor!G35</f>
        <v>0</v>
      </c>
      <c r="X54" s="87" t="n">
        <f aca="false">Anchor!H35</f>
        <v>0</v>
      </c>
      <c r="Y54" s="87" t="n">
        <f aca="false">Anchor!I35</f>
        <v>0</v>
      </c>
      <c r="Z54" s="86" t="n">
        <f aca="false">Anchor!J35</f>
        <v>0</v>
      </c>
      <c r="AA54" s="87" t="n">
        <f aca="false">Anchor!K35</f>
        <v>0</v>
      </c>
      <c r="AB54" s="87" t="n">
        <f aca="false">Anchor!L35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0</v>
      </c>
      <c r="F55" s="101" t="n">
        <f aca="false">Anchor!C36</f>
        <v>0</v>
      </c>
      <c r="G55" s="101" t="n">
        <f aca="false">Anchor!D36</f>
        <v>0</v>
      </c>
      <c r="H55" s="102" t="n">
        <f aca="false">Anchor!E36</f>
        <v>0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0</v>
      </c>
      <c r="W55" s="101" t="n">
        <f aca="false">Anchor!G36</f>
        <v>0</v>
      </c>
      <c r="X55" s="101" t="n">
        <f aca="false">Anchor!H36</f>
        <v>0</v>
      </c>
      <c r="Y55" s="101" t="n">
        <f aca="false">Anchor!I36</f>
        <v>0</v>
      </c>
      <c r="Z55" s="100" t="n">
        <f aca="false">Anchor!J36</f>
        <v>0</v>
      </c>
      <c r="AA55" s="101" t="n">
        <f aca="false">Anchor!K36</f>
        <v>0</v>
      </c>
      <c r="AB55" s="101" t="n">
        <f aca="false">Anchor!L36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1.4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0</v>
      </c>
      <c r="F56" s="71" t="n">
        <f aca="false">Anchor!C37</f>
        <v>0</v>
      </c>
      <c r="G56" s="71" t="n">
        <f aca="false">Anchor!D37</f>
        <v>0</v>
      </c>
      <c r="H56" s="72" t="n">
        <f aca="false">Anchor!E37</f>
        <v>0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0</v>
      </c>
      <c r="W56" s="71" t="n">
        <f aca="false">Anchor!G37</f>
        <v>0</v>
      </c>
      <c r="X56" s="71" t="n">
        <f aca="false">Anchor!H37</f>
        <v>0</v>
      </c>
      <c r="Y56" s="71" t="n">
        <f aca="false">Anchor!I37</f>
        <v>0</v>
      </c>
      <c r="Z56" s="70" t="n">
        <f aca="false">Anchor!J37</f>
        <v>0</v>
      </c>
      <c r="AA56" s="71" t="n">
        <f aca="false">Anchor!K37</f>
        <v>0</v>
      </c>
      <c r="AB56" s="71" t="n">
        <f aca="false">Anchor!L37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1.4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0</v>
      </c>
      <c r="F57" s="87" t="n">
        <f aca="false">Anchor!C38</f>
        <v>0</v>
      </c>
      <c r="G57" s="87" t="n">
        <f aca="false">Anchor!D38</f>
        <v>0</v>
      </c>
      <c r="H57" s="88" t="n">
        <f aca="false">Anchor!E38</f>
        <v>0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0</v>
      </c>
      <c r="W57" s="87" t="n">
        <f aca="false">Anchor!G38</f>
        <v>0</v>
      </c>
      <c r="X57" s="87" t="n">
        <f aca="false">Anchor!H38</f>
        <v>0</v>
      </c>
      <c r="Y57" s="87" t="n">
        <f aca="false">Anchor!I38</f>
        <v>0</v>
      </c>
      <c r="Z57" s="86" t="n">
        <f aca="false">Anchor!J38</f>
        <v>0</v>
      </c>
      <c r="AA57" s="87" t="n">
        <f aca="false">Anchor!K38</f>
        <v>0</v>
      </c>
      <c r="AB57" s="87" t="n">
        <f aca="false">Anchor!L38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1.4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0</v>
      </c>
      <c r="F58" s="87" t="n">
        <f aca="false">Anchor!C39</f>
        <v>0</v>
      </c>
      <c r="G58" s="87" t="n">
        <f aca="false">Anchor!D39</f>
        <v>0</v>
      </c>
      <c r="H58" s="88" t="n">
        <f aca="false">Anchor!E39</f>
        <v>0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0</v>
      </c>
      <c r="W58" s="87" t="n">
        <f aca="false">Anchor!G39</f>
        <v>0</v>
      </c>
      <c r="X58" s="87" t="n">
        <f aca="false">Anchor!H39</f>
        <v>0</v>
      </c>
      <c r="Y58" s="87" t="n">
        <f aca="false">Anchor!I39</f>
        <v>0</v>
      </c>
      <c r="Z58" s="86" t="n">
        <f aca="false">Anchor!J39</f>
        <v>0</v>
      </c>
      <c r="AA58" s="87" t="n">
        <f aca="false">Anchor!K39</f>
        <v>0</v>
      </c>
      <c r="AB58" s="87" t="n">
        <f aca="false">Anchor!L39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0</v>
      </c>
      <c r="F59" s="101" t="n">
        <f aca="false">Anchor!C40</f>
        <v>0</v>
      </c>
      <c r="G59" s="101" t="n">
        <f aca="false">Anchor!D40</f>
        <v>0</v>
      </c>
      <c r="H59" s="102" t="n">
        <f aca="false">Anchor!E40</f>
        <v>0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0</v>
      </c>
      <c r="W59" s="101" t="n">
        <f aca="false">Anchor!G40</f>
        <v>0</v>
      </c>
      <c r="X59" s="101" t="n">
        <f aca="false">Anchor!H40</f>
        <v>0</v>
      </c>
      <c r="Y59" s="101" t="n">
        <f aca="false">Anchor!I40</f>
        <v>0</v>
      </c>
      <c r="Z59" s="100" t="n">
        <f aca="false">Anchor!J40</f>
        <v>0</v>
      </c>
      <c r="AA59" s="101" t="n">
        <f aca="false">Anchor!K40</f>
        <v>0</v>
      </c>
      <c r="AB59" s="101" t="n">
        <f aca="false">Anchor!L40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1.4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1.4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1.4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1.4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1.4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1.4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1.4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1.4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1.4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1.4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1.4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1.4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1.4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1.4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1.4" hidden="false" customHeight="false" outlineLevel="0" collapsed="false">
      <c r="B80" s="133" t="s">
        <v>82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0</v>
      </c>
      <c r="AA80" s="215" t="n">
        <f aca="false">GEOMEAN(AA4:AA59)</f>
        <v>0</v>
      </c>
      <c r="AB80" s="215"/>
      <c r="AC80" s="134" t="n">
        <f aca="false">GEOMEAN(AC4:AC59)</f>
        <v>0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1.4" hidden="false" customHeight="false" outlineLevel="0" collapsed="false">
      <c r="B81" s="133" t="s">
        <v>83</v>
      </c>
      <c r="Z81" s="133" t="n">
        <f aca="false">SUM(Z4:Z59)/3600</f>
        <v>0</v>
      </c>
      <c r="AA81" s="133" t="n">
        <f aca="false">SUM(AA4:AA59)/3600</f>
        <v>0</v>
      </c>
      <c r="AC81" s="217" t="n">
        <f aca="false">SUM(AC4:AC59)</f>
        <v>0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1.4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19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19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0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36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21"/>
      <c r="C1" s="222"/>
      <c r="D1" s="222"/>
      <c r="E1" s="223" t="e">
        <f aca="false">CONCATENATE(Summary!$M3,#REF!)</f>
        <v>#REF!</v>
      </c>
      <c r="F1" s="223"/>
      <c r="G1" s="223"/>
      <c r="H1" s="223"/>
      <c r="J1" s="223" t="str">
        <f aca="false">CONCATENATE(Summary!$M4,Summary!$N3)</f>
        <v>Tested:AVC Smuc 0.1.1</v>
      </c>
      <c r="K1" s="223"/>
      <c r="L1" s="223"/>
      <c r="M1" s="223"/>
      <c r="V1" s="223" t="e">
        <f aca="false">CONCATENATE(Summary!$M3,#REF!)</f>
        <v>#REF!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3)</f>
        <v>Tested:AVC 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6" hidden="false" customHeight="false" outlineLevel="0" collapsed="false">
      <c r="B2" s="224"/>
      <c r="C2" s="8"/>
      <c r="D2" s="8"/>
      <c r="E2" s="225" t="s">
        <v>54</v>
      </c>
      <c r="F2" s="225"/>
      <c r="G2" s="225"/>
      <c r="H2" s="225"/>
      <c r="I2" s="30"/>
      <c r="J2" s="225" t="s">
        <v>54</v>
      </c>
      <c r="K2" s="225"/>
      <c r="L2" s="225"/>
      <c r="M2" s="225"/>
      <c r="N2" s="30"/>
      <c r="O2" s="226" t="s">
        <v>55</v>
      </c>
      <c r="P2" s="226"/>
      <c r="Q2" s="226"/>
      <c r="R2" s="226" t="s">
        <v>56</v>
      </c>
      <c r="S2" s="226"/>
      <c r="T2" s="226"/>
      <c r="U2" s="30"/>
      <c r="V2" s="227" t="s">
        <v>57</v>
      </c>
      <c r="W2" s="227"/>
      <c r="X2" s="227"/>
      <c r="Y2" s="227"/>
      <c r="Z2" s="223" t="s">
        <v>58</v>
      </c>
      <c r="AA2" s="223"/>
      <c r="AB2" s="223"/>
      <c r="AC2" s="223"/>
      <c r="AD2" s="226" t="s">
        <v>59</v>
      </c>
      <c r="AE2" s="30"/>
      <c r="AF2" s="223" t="s">
        <v>57</v>
      </c>
      <c r="AG2" s="223"/>
      <c r="AH2" s="223"/>
      <c r="AI2" s="223"/>
      <c r="AJ2" s="228" t="s">
        <v>60</v>
      </c>
      <c r="AK2" s="228"/>
      <c r="AL2" s="228"/>
      <c r="AM2" s="228"/>
      <c r="AN2" s="226" t="s">
        <v>59</v>
      </c>
      <c r="AO2" s="30"/>
      <c r="AP2" s="30"/>
      <c r="AQ2" s="226" t="s">
        <v>61</v>
      </c>
      <c r="AR2" s="226"/>
      <c r="AS2" s="226" t="s">
        <v>62</v>
      </c>
      <c r="AT2" s="30"/>
      <c r="AU2" s="146" t="s">
        <v>63</v>
      </c>
      <c r="AX2" s="30"/>
    </row>
    <row r="3" customFormat="false" ht="12" hidden="false" customHeight="false" outlineLevel="0" collapsed="false">
      <c r="A3" s="229"/>
      <c r="B3" s="229"/>
      <c r="C3" s="230" t="s">
        <v>64</v>
      </c>
      <c r="D3" s="231" t="s">
        <v>65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6</v>
      </c>
      <c r="K3" s="232" t="s">
        <v>30</v>
      </c>
      <c r="L3" s="232" t="s">
        <v>31</v>
      </c>
      <c r="M3" s="233" t="s">
        <v>32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7</v>
      </c>
      <c r="AA3" s="232" t="s">
        <v>68</v>
      </c>
      <c r="AB3" s="232" t="s">
        <v>69</v>
      </c>
      <c r="AC3" s="233" t="s">
        <v>70</v>
      </c>
      <c r="AD3" s="236" t="s">
        <v>45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7</v>
      </c>
      <c r="AK3" s="232" t="s">
        <v>68</v>
      </c>
      <c r="AL3" s="232" t="s">
        <v>69</v>
      </c>
      <c r="AM3" s="233" t="s">
        <v>70</v>
      </c>
      <c r="AN3" s="236" t="s">
        <v>45</v>
      </c>
      <c r="AO3" s="7"/>
      <c r="AP3" s="7"/>
      <c r="AQ3" s="26" t="s">
        <v>71</v>
      </c>
      <c r="AR3" s="233" t="s">
        <v>72</v>
      </c>
      <c r="AS3" s="15" t="s">
        <v>71</v>
      </c>
      <c r="AU3" s="159"/>
      <c r="AX3" s="7"/>
    </row>
    <row r="4" customFormat="false" ht="11.4" hidden="false" customHeight="false" outlineLevel="0" collapsed="false">
      <c r="A4" s="237" t="s">
        <v>7</v>
      </c>
      <c r="B4" s="238" t="s">
        <v>73</v>
      </c>
      <c r="C4" s="239" t="n">
        <v>25</v>
      </c>
      <c r="D4" s="8" t="n">
        <v>24</v>
      </c>
      <c r="E4" s="70" t="n">
        <v>7796.9888</v>
      </c>
      <c r="F4" s="71" t="n">
        <v>40.6004</v>
      </c>
      <c r="G4" s="71" t="n">
        <v>40.7534</v>
      </c>
      <c r="H4" s="72" t="n">
        <v>43.3086</v>
      </c>
      <c r="I4" s="73"/>
      <c r="J4" s="70" t="n">
        <f aca="false">Test!B345</f>
        <v>7704.5408</v>
      </c>
      <c r="K4" s="71" t="n">
        <f aca="false">Test!C345</f>
        <v>40.6056</v>
      </c>
      <c r="L4" s="71" t="n">
        <f aca="false">Test!D345</f>
        <v>40.763</v>
      </c>
      <c r="M4" s="72" t="n">
        <f aca="false">Test!E345</f>
        <v>43.32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3119.76</v>
      </c>
      <c r="W4" s="71" t="n">
        <f aca="false">Anchor!G345</f>
        <v>38.323</v>
      </c>
      <c r="X4" s="71" t="n">
        <f aca="false">Anchor!H345</f>
        <v>40.636</v>
      </c>
      <c r="Y4" s="71" t="n">
        <f aca="false">Anchor!I345</f>
        <v>42.537</v>
      </c>
      <c r="Z4" s="70" t="n">
        <f aca="false">Anchor!J345</f>
        <v>17378.228</v>
      </c>
      <c r="AA4" s="71" t="n">
        <f aca="false">Anchor!K345</f>
        <v>72.123</v>
      </c>
      <c r="AB4" s="71" t="n">
        <f aca="false">Anchor!L345</f>
        <v>0</v>
      </c>
      <c r="AC4" s="78" t="n">
        <f aca="false">Z4/3600</f>
        <v>4.82728555555556</v>
      </c>
      <c r="AD4" s="79" t="n">
        <f aca="false">E4+V4</f>
        <v>10916.7488</v>
      </c>
      <c r="AE4" s="177"/>
      <c r="AF4" s="70" t="n">
        <f aca="false">Test!F345</f>
        <v>3119.76</v>
      </c>
      <c r="AG4" s="71" t="n">
        <f aca="false">Test!G345</f>
        <v>38.323</v>
      </c>
      <c r="AH4" s="71" t="n">
        <f aca="false">Test!H345</f>
        <v>40.636</v>
      </c>
      <c r="AI4" s="71" t="n">
        <f aca="false">Test!I345</f>
        <v>42.537</v>
      </c>
      <c r="AJ4" s="70"/>
      <c r="AK4" s="71"/>
      <c r="AL4" s="71" t="n">
        <f aca="false">Test!L345</f>
        <v>0</v>
      </c>
      <c r="AM4" s="78" t="n">
        <f aca="false">AJ4/3600</f>
        <v>0</v>
      </c>
      <c r="AN4" s="79" t="n">
        <f aca="false">J4+AF4</f>
        <v>10824.3008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1.4" hidden="false" customHeight="false" outlineLevel="0" collapsed="false">
      <c r="A5" s="178" t="s">
        <v>74</v>
      </c>
      <c r="B5" s="240"/>
      <c r="C5" s="219" t="n">
        <v>25</v>
      </c>
      <c r="D5" s="8" t="n">
        <v>26</v>
      </c>
      <c r="E5" s="86" t="n">
        <v>5012.1184</v>
      </c>
      <c r="F5" s="87" t="n">
        <v>39.5503</v>
      </c>
      <c r="G5" s="87" t="n">
        <v>40.0202</v>
      </c>
      <c r="H5" s="88" t="n">
        <v>42.4719</v>
      </c>
      <c r="I5" s="73"/>
      <c r="J5" s="86" t="n">
        <f aca="false">Test!B346</f>
        <v>4924.2928</v>
      </c>
      <c r="K5" s="87" t="n">
        <f aca="false">Test!C346</f>
        <v>39.5572</v>
      </c>
      <c r="L5" s="87" t="n">
        <f aca="false">Test!D346</f>
        <v>40.0306</v>
      </c>
      <c r="M5" s="88" t="n">
        <f aca="false">Test!E346</f>
        <v>42.485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3119.76</v>
      </c>
      <c r="W5" s="87" t="n">
        <f aca="false">Anchor!G346</f>
        <v>38.323</v>
      </c>
      <c r="X5" s="87" t="n">
        <f aca="false">Anchor!H346</f>
        <v>40.636</v>
      </c>
      <c r="Y5" s="87" t="n">
        <f aca="false">Anchor!I346</f>
        <v>42.537</v>
      </c>
      <c r="Z5" s="86" t="n">
        <f aca="false">Anchor!J346</f>
        <v>16200.588</v>
      </c>
      <c r="AA5" s="87" t="n">
        <f aca="false">Anchor!K346</f>
        <v>69.641</v>
      </c>
      <c r="AB5" s="87" t="n">
        <f aca="false">Anchor!L346</f>
        <v>0</v>
      </c>
      <c r="AC5" s="92" t="n">
        <f aca="false">Z5/3600</f>
        <v>4.50016333333333</v>
      </c>
      <c r="AD5" s="93" t="n">
        <f aca="false">E5+V5</f>
        <v>8131.8784</v>
      </c>
      <c r="AE5" s="177"/>
      <c r="AF5" s="86" t="n">
        <f aca="false">Test!F346</f>
        <v>3119.76</v>
      </c>
      <c r="AG5" s="87" t="n">
        <f aca="false">Test!G346</f>
        <v>38.323</v>
      </c>
      <c r="AH5" s="87" t="n">
        <f aca="false">Test!H346</f>
        <v>40.636</v>
      </c>
      <c r="AI5" s="87" t="n">
        <f aca="false">Test!I346</f>
        <v>42.537</v>
      </c>
      <c r="AJ5" s="86"/>
      <c r="AK5" s="87"/>
      <c r="AL5" s="87" t="n">
        <f aca="false">Test!L346</f>
        <v>0</v>
      </c>
      <c r="AM5" s="92" t="n">
        <f aca="false">AJ5/3600</f>
        <v>0</v>
      </c>
      <c r="AN5" s="93" t="n">
        <f aca="false">J5+AF5</f>
        <v>8044.0528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1.4" hidden="false" customHeight="false" outlineLevel="0" collapsed="false">
      <c r="A6" s="224"/>
      <c r="B6" s="240"/>
      <c r="C6" s="219" t="n">
        <v>25</v>
      </c>
      <c r="D6" s="8" t="n">
        <v>28</v>
      </c>
      <c r="E6" s="86" t="n">
        <v>3092.4464</v>
      </c>
      <c r="F6" s="87" t="n">
        <v>38.4807</v>
      </c>
      <c r="G6" s="87" t="n">
        <v>39.3116</v>
      </c>
      <c r="H6" s="88" t="n">
        <v>41.7024</v>
      </c>
      <c r="I6" s="73"/>
      <c r="J6" s="86" t="n">
        <f aca="false">Test!B347</f>
        <v>3022.3264</v>
      </c>
      <c r="K6" s="87" t="n">
        <f aca="false">Test!C347</f>
        <v>38.5005</v>
      </c>
      <c r="L6" s="87" t="n">
        <f aca="false">Test!D347</f>
        <v>39.3298</v>
      </c>
      <c r="M6" s="88" t="n">
        <f aca="false">Test!E347</f>
        <v>41.722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3119.76</v>
      </c>
      <c r="W6" s="87" t="n">
        <f aca="false">Anchor!G347</f>
        <v>38.323</v>
      </c>
      <c r="X6" s="87" t="n">
        <f aca="false">Anchor!H347</f>
        <v>40.636</v>
      </c>
      <c r="Y6" s="87" t="n">
        <f aca="false">Anchor!I347</f>
        <v>42.537</v>
      </c>
      <c r="Z6" s="86" t="n">
        <f aca="false">Anchor!J347</f>
        <v>15404.577</v>
      </c>
      <c r="AA6" s="87" t="n">
        <f aca="false">Anchor!K347</f>
        <v>68.798</v>
      </c>
      <c r="AB6" s="87" t="n">
        <f aca="false">Anchor!L347</f>
        <v>0</v>
      </c>
      <c r="AC6" s="92" t="n">
        <f aca="false">Z6/3600</f>
        <v>4.27904916666667</v>
      </c>
      <c r="AD6" s="93" t="n">
        <f aca="false">E6+V6</f>
        <v>6212.2064</v>
      </c>
      <c r="AE6" s="177"/>
      <c r="AF6" s="86" t="n">
        <f aca="false">Test!F347</f>
        <v>3119.76</v>
      </c>
      <c r="AG6" s="87" t="n">
        <f aca="false">Test!G347</f>
        <v>38.323</v>
      </c>
      <c r="AH6" s="87" t="n">
        <f aca="false">Test!H347</f>
        <v>40.636</v>
      </c>
      <c r="AI6" s="87" t="n">
        <f aca="false">Test!I347</f>
        <v>42.537</v>
      </c>
      <c r="AJ6" s="86"/>
      <c r="AK6" s="87"/>
      <c r="AL6" s="87" t="n">
        <f aca="false">Test!L347</f>
        <v>0</v>
      </c>
      <c r="AM6" s="92" t="n">
        <f aca="false">AJ6/3600</f>
        <v>0</v>
      </c>
      <c r="AN6" s="93" t="n">
        <f aca="false">J6+AF6</f>
        <v>6142.0864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" hidden="false" customHeight="false" outlineLevel="0" collapsed="false">
      <c r="A7" s="224"/>
      <c r="B7" s="240"/>
      <c r="C7" s="241" t="n">
        <v>25</v>
      </c>
      <c r="D7" s="242" t="n">
        <v>30</v>
      </c>
      <c r="E7" s="100" t="n">
        <v>1773.4352</v>
      </c>
      <c r="F7" s="101" t="n">
        <v>37.4144</v>
      </c>
      <c r="G7" s="101" t="n">
        <v>38.9042</v>
      </c>
      <c r="H7" s="102" t="n">
        <v>41.278</v>
      </c>
      <c r="I7" s="73"/>
      <c r="J7" s="100" t="n">
        <f aca="false">Test!B348</f>
        <v>1730.3984</v>
      </c>
      <c r="K7" s="101" t="n">
        <f aca="false">Test!C348</f>
        <v>37.4523</v>
      </c>
      <c r="L7" s="101" t="n">
        <f aca="false">Test!D348</f>
        <v>38.9318</v>
      </c>
      <c r="M7" s="102" t="n">
        <f aca="false">Test!E348</f>
        <v>41.315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3119.76</v>
      </c>
      <c r="W7" s="101" t="n">
        <f aca="false">Anchor!G348</f>
        <v>38.323</v>
      </c>
      <c r="X7" s="101" t="n">
        <f aca="false">Anchor!H348</f>
        <v>40.636</v>
      </c>
      <c r="Y7" s="101" t="n">
        <f aca="false">Anchor!I348</f>
        <v>42.537</v>
      </c>
      <c r="Z7" s="100" t="n">
        <f aca="false">Anchor!J348</f>
        <v>14867.212</v>
      </c>
      <c r="AA7" s="101" t="n">
        <f aca="false">Anchor!K348</f>
        <v>66.64</v>
      </c>
      <c r="AB7" s="101" t="n">
        <f aca="false">Anchor!L348</f>
        <v>0</v>
      </c>
      <c r="AC7" s="106" t="n">
        <f aca="false">Z7/3600</f>
        <v>4.12978111111111</v>
      </c>
      <c r="AD7" s="107" t="n">
        <f aca="false">E7+V7</f>
        <v>4893.1952</v>
      </c>
      <c r="AE7" s="177"/>
      <c r="AF7" s="100" t="n">
        <f aca="false">Test!F348</f>
        <v>3119.76</v>
      </c>
      <c r="AG7" s="101" t="n">
        <f aca="false">Test!G348</f>
        <v>38.323</v>
      </c>
      <c r="AH7" s="101" t="n">
        <f aca="false">Test!H348</f>
        <v>40.636</v>
      </c>
      <c r="AI7" s="101" t="n">
        <f aca="false">Test!I348</f>
        <v>42.537</v>
      </c>
      <c r="AJ7" s="100"/>
      <c r="AK7" s="101"/>
      <c r="AL7" s="101" t="n">
        <f aca="false">Test!L348</f>
        <v>0</v>
      </c>
      <c r="AM7" s="106" t="n">
        <f aca="false">AJ7/3600</f>
        <v>0</v>
      </c>
      <c r="AN7" s="107" t="n">
        <f aca="false">J7+AF7</f>
        <v>4850.1584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1.4" hidden="false" customHeight="false" outlineLevel="0" collapsed="false">
      <c r="A8" s="224"/>
      <c r="B8" s="240"/>
      <c r="C8" s="239" t="n">
        <v>29</v>
      </c>
      <c r="D8" s="8" t="n">
        <v>28</v>
      </c>
      <c r="E8" s="70" t="n">
        <v>3853.0816</v>
      </c>
      <c r="F8" s="71" t="n">
        <v>38.5896</v>
      </c>
      <c r="G8" s="71" t="n">
        <v>39.3922</v>
      </c>
      <c r="H8" s="72" t="n">
        <v>41.8046</v>
      </c>
      <c r="I8" s="73"/>
      <c r="J8" s="70" t="n">
        <f aca="false">Test!B349</f>
        <v>3790.1408</v>
      </c>
      <c r="K8" s="71" t="n">
        <f aca="false">Test!C349</f>
        <v>38.5923</v>
      </c>
      <c r="L8" s="71" t="n">
        <f aca="false">Test!D349</f>
        <v>39.4002</v>
      </c>
      <c r="M8" s="72" t="n">
        <f aca="false">Test!E349</f>
        <v>41.814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835.87</v>
      </c>
      <c r="W8" s="71" t="n">
        <f aca="false">Anchor!G349</f>
        <v>35.709</v>
      </c>
      <c r="X8" s="71" t="n">
        <f aca="false">Anchor!H349</f>
        <v>38.98</v>
      </c>
      <c r="Y8" s="71" t="n">
        <f aca="false">Anchor!I349</f>
        <v>41.117</v>
      </c>
      <c r="Z8" s="70" t="n">
        <f aca="false">Anchor!J349</f>
        <v>15358.675</v>
      </c>
      <c r="AA8" s="71" t="n">
        <f aca="false">Anchor!K349</f>
        <v>67.296</v>
      </c>
      <c r="AB8" s="71" t="n">
        <f aca="false">Anchor!L349</f>
        <v>0</v>
      </c>
      <c r="AC8" s="78" t="n">
        <f aca="false">Z8/3600</f>
        <v>4.26629861111111</v>
      </c>
      <c r="AD8" s="79" t="n">
        <f aca="false">E8+V8</f>
        <v>5688.9516</v>
      </c>
      <c r="AE8" s="177"/>
      <c r="AF8" s="70" t="n">
        <f aca="false">Test!F349</f>
        <v>1835.87</v>
      </c>
      <c r="AG8" s="71" t="n">
        <f aca="false">Test!G349</f>
        <v>35.709</v>
      </c>
      <c r="AH8" s="71" t="n">
        <f aca="false">Test!H349</f>
        <v>38.98</v>
      </c>
      <c r="AI8" s="71" t="n">
        <f aca="false">Test!I349</f>
        <v>41.117</v>
      </c>
      <c r="AJ8" s="70"/>
      <c r="AK8" s="71"/>
      <c r="AL8" s="71" t="n">
        <f aca="false">Test!L349</f>
        <v>0</v>
      </c>
      <c r="AM8" s="78" t="n">
        <f aca="false">AJ8/3600</f>
        <v>0</v>
      </c>
      <c r="AN8" s="79" t="n">
        <f aca="false">J8+AF8</f>
        <v>5626.0108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1.4" hidden="false" customHeight="false" outlineLevel="0" collapsed="false">
      <c r="A9" s="224"/>
      <c r="B9" s="240"/>
      <c r="C9" s="219" t="n">
        <v>29</v>
      </c>
      <c r="D9" s="8" t="n">
        <v>30</v>
      </c>
      <c r="E9" s="86" t="n">
        <v>2652.2288</v>
      </c>
      <c r="F9" s="87" t="n">
        <v>37.5129</v>
      </c>
      <c r="G9" s="87" t="n">
        <v>38.9956</v>
      </c>
      <c r="H9" s="88" t="n">
        <v>41.3777</v>
      </c>
      <c r="I9" s="73"/>
      <c r="J9" s="86" t="n">
        <f aca="false">Test!B350</f>
        <v>2596.0288</v>
      </c>
      <c r="K9" s="87" t="n">
        <f aca="false">Test!C350</f>
        <v>37.5242</v>
      </c>
      <c r="L9" s="87" t="n">
        <f aca="false">Test!D350</f>
        <v>39.0057</v>
      </c>
      <c r="M9" s="88" t="n">
        <f aca="false">Test!E350</f>
        <v>41.390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835.87</v>
      </c>
      <c r="W9" s="87" t="n">
        <f aca="false">Anchor!G350</f>
        <v>35.709</v>
      </c>
      <c r="X9" s="87" t="n">
        <f aca="false">Anchor!H350</f>
        <v>38.98</v>
      </c>
      <c r="Y9" s="87" t="n">
        <f aca="false">Anchor!I350</f>
        <v>41.117</v>
      </c>
      <c r="Z9" s="86" t="n">
        <f aca="false">Anchor!J350</f>
        <v>14671.547</v>
      </c>
      <c r="AA9" s="87" t="n">
        <f aca="false">Anchor!K350</f>
        <v>66.563</v>
      </c>
      <c r="AB9" s="87" t="n">
        <f aca="false">Anchor!L350</f>
        <v>0</v>
      </c>
      <c r="AC9" s="92" t="n">
        <f aca="false">Z9/3600</f>
        <v>4.07542972222222</v>
      </c>
      <c r="AD9" s="93" t="n">
        <f aca="false">E9+V9</f>
        <v>4488.0988</v>
      </c>
      <c r="AE9" s="177"/>
      <c r="AF9" s="86" t="n">
        <f aca="false">Test!F350</f>
        <v>1835.87</v>
      </c>
      <c r="AG9" s="87" t="n">
        <f aca="false">Test!G350</f>
        <v>35.709</v>
      </c>
      <c r="AH9" s="87" t="n">
        <f aca="false">Test!H350</f>
        <v>38.98</v>
      </c>
      <c r="AI9" s="87" t="n">
        <f aca="false">Test!I350</f>
        <v>41.117</v>
      </c>
      <c r="AJ9" s="86"/>
      <c r="AK9" s="87"/>
      <c r="AL9" s="87" t="n">
        <f aca="false">Test!L350</f>
        <v>0</v>
      </c>
      <c r="AM9" s="92" t="n">
        <f aca="false">AJ9/3600</f>
        <v>0</v>
      </c>
      <c r="AN9" s="93" t="n">
        <f aca="false">J9+AF9</f>
        <v>4431.8988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1.4" hidden="false" customHeight="false" outlineLevel="0" collapsed="false">
      <c r="A10" s="224"/>
      <c r="B10" s="240"/>
      <c r="C10" s="219" t="n">
        <v>29</v>
      </c>
      <c r="D10" s="8" t="n">
        <v>32</v>
      </c>
      <c r="E10" s="86" t="n">
        <v>1619.4144</v>
      </c>
      <c r="F10" s="87" t="n">
        <v>36.3359</v>
      </c>
      <c r="G10" s="87" t="n">
        <v>38.2544</v>
      </c>
      <c r="H10" s="88" t="n">
        <v>40.5885</v>
      </c>
      <c r="I10" s="73"/>
      <c r="J10" s="86" t="n">
        <f aca="false">Test!B351</f>
        <v>1576.96</v>
      </c>
      <c r="K10" s="87" t="n">
        <f aca="false">Test!C351</f>
        <v>36.3648</v>
      </c>
      <c r="L10" s="87" t="n">
        <f aca="false">Test!D351</f>
        <v>38.2768</v>
      </c>
      <c r="M10" s="88" t="n">
        <f aca="false">Test!E351</f>
        <v>40.613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835.87</v>
      </c>
      <c r="W10" s="87" t="n">
        <f aca="false">Anchor!G351</f>
        <v>35.709</v>
      </c>
      <c r="X10" s="87" t="n">
        <f aca="false">Anchor!H351</f>
        <v>38.98</v>
      </c>
      <c r="Y10" s="87" t="n">
        <f aca="false">Anchor!I351</f>
        <v>41.117</v>
      </c>
      <c r="Z10" s="86" t="n">
        <f aca="false">Anchor!J351</f>
        <v>14180.1</v>
      </c>
      <c r="AA10" s="87" t="n">
        <f aca="false">Anchor!K351</f>
        <v>64.983</v>
      </c>
      <c r="AB10" s="87" t="n">
        <f aca="false">Anchor!L351</f>
        <v>0</v>
      </c>
      <c r="AC10" s="92" t="n">
        <f aca="false">Z10/3600</f>
        <v>3.93891666666667</v>
      </c>
      <c r="AD10" s="93" t="n">
        <f aca="false">E10+V10</f>
        <v>3455.2844</v>
      </c>
      <c r="AE10" s="177"/>
      <c r="AF10" s="86" t="n">
        <f aca="false">Test!F351</f>
        <v>1835.87</v>
      </c>
      <c r="AG10" s="87" t="n">
        <f aca="false">Test!G351</f>
        <v>35.709</v>
      </c>
      <c r="AH10" s="87" t="n">
        <f aca="false">Test!H351</f>
        <v>38.98</v>
      </c>
      <c r="AI10" s="87" t="n">
        <f aca="false">Test!I351</f>
        <v>41.117</v>
      </c>
      <c r="AJ10" s="86"/>
      <c r="AK10" s="87"/>
      <c r="AL10" s="87" t="n">
        <f aca="false">Test!L351</f>
        <v>0</v>
      </c>
      <c r="AM10" s="92" t="n">
        <f aca="false">AJ10/3600</f>
        <v>0</v>
      </c>
      <c r="AN10" s="93" t="n">
        <f aca="false">J10+AF10</f>
        <v>3412.83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" hidden="false" customHeight="false" outlineLevel="0" collapsed="false">
      <c r="A11" s="224"/>
      <c r="B11" s="240"/>
      <c r="C11" s="241" t="n">
        <v>29</v>
      </c>
      <c r="D11" s="242" t="n">
        <v>34</v>
      </c>
      <c r="E11" s="100" t="n">
        <v>849.1744</v>
      </c>
      <c r="F11" s="101" t="n">
        <v>35.2033</v>
      </c>
      <c r="G11" s="101" t="n">
        <v>37.6627</v>
      </c>
      <c r="H11" s="102" t="n">
        <v>39.9784</v>
      </c>
      <c r="I11" s="73"/>
      <c r="J11" s="100" t="n">
        <f aca="false">Test!B352</f>
        <v>833.1824</v>
      </c>
      <c r="K11" s="101" t="n">
        <f aca="false">Test!C352</f>
        <v>35.2637</v>
      </c>
      <c r="L11" s="101" t="n">
        <f aca="false">Test!D352</f>
        <v>37.6879</v>
      </c>
      <c r="M11" s="102" t="n">
        <f aca="false">Test!E352</f>
        <v>40.013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835.87</v>
      </c>
      <c r="W11" s="101" t="n">
        <f aca="false">Anchor!G352</f>
        <v>35.709</v>
      </c>
      <c r="X11" s="101" t="n">
        <f aca="false">Anchor!H352</f>
        <v>38.98</v>
      </c>
      <c r="Y11" s="101" t="n">
        <f aca="false">Anchor!I352</f>
        <v>41.117</v>
      </c>
      <c r="Z11" s="100" t="n">
        <f aca="false">Anchor!J352</f>
        <v>14034.073</v>
      </c>
      <c r="AA11" s="101" t="n">
        <f aca="false">Anchor!K352</f>
        <v>64.733</v>
      </c>
      <c r="AB11" s="101" t="n">
        <f aca="false">Anchor!L352</f>
        <v>0</v>
      </c>
      <c r="AC11" s="106" t="n">
        <f aca="false">Z11/3600</f>
        <v>3.89835361111111</v>
      </c>
      <c r="AD11" s="107" t="n">
        <f aca="false">E11+V11</f>
        <v>2685.0444</v>
      </c>
      <c r="AE11" s="177"/>
      <c r="AF11" s="100" t="n">
        <f aca="false">Test!F352</f>
        <v>1835.87</v>
      </c>
      <c r="AG11" s="101" t="n">
        <f aca="false">Test!G352</f>
        <v>35.709</v>
      </c>
      <c r="AH11" s="101" t="n">
        <f aca="false">Test!H352</f>
        <v>38.98</v>
      </c>
      <c r="AI11" s="101" t="n">
        <f aca="false">Test!I352</f>
        <v>41.117</v>
      </c>
      <c r="AJ11" s="100"/>
      <c r="AK11" s="101"/>
      <c r="AL11" s="101" t="n">
        <f aca="false">Test!L352</f>
        <v>0</v>
      </c>
      <c r="AM11" s="106" t="n">
        <f aca="false">AJ11/3600</f>
        <v>0</v>
      </c>
      <c r="AN11" s="107" t="n">
        <f aca="false">J11+AF11</f>
        <v>2669.0524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1.4" hidden="false" customHeight="false" outlineLevel="0" collapsed="false">
      <c r="B12" s="238" t="s">
        <v>75</v>
      </c>
      <c r="C12" s="239" t="n">
        <f aca="false">C4</f>
        <v>25</v>
      </c>
      <c r="D12" s="237" t="n">
        <f aca="false">D4</f>
        <v>24</v>
      </c>
      <c r="E12" s="70" t="n">
        <v>18881.7424</v>
      </c>
      <c r="F12" s="71" t="n">
        <v>38.9025</v>
      </c>
      <c r="G12" s="71" t="n">
        <v>43.3686</v>
      </c>
      <c r="H12" s="72" t="n">
        <v>43.6876</v>
      </c>
      <c r="I12" s="73"/>
      <c r="J12" s="70" t="n">
        <f aca="false">Test!B353</f>
        <v>18302.0912</v>
      </c>
      <c r="K12" s="71" t="n">
        <f aca="false">Test!C353</f>
        <v>38.9011</v>
      </c>
      <c r="L12" s="71" t="n">
        <f aca="false">Test!D353</f>
        <v>43.497</v>
      </c>
      <c r="M12" s="72" t="n">
        <f aca="false">Test!E353</f>
        <v>43.759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10944.59</v>
      </c>
      <c r="W12" s="71" t="n">
        <f aca="false">Anchor!G353</f>
        <v>36.146</v>
      </c>
      <c r="X12" s="71" t="n">
        <f aca="false">Anchor!H353</f>
        <v>42.242</v>
      </c>
      <c r="Y12" s="71" t="n">
        <f aca="false">Anchor!I353</f>
        <v>43.391</v>
      </c>
      <c r="Z12" s="70" t="n">
        <f aca="false">Anchor!J353</f>
        <v>26715.3</v>
      </c>
      <c r="AA12" s="71" t="n">
        <f aca="false">Anchor!K353</f>
        <v>85.405</v>
      </c>
      <c r="AB12" s="71" t="n">
        <f aca="false">Anchor!L353</f>
        <v>0</v>
      </c>
      <c r="AC12" s="78" t="n">
        <f aca="false">Z12/3600</f>
        <v>7.42091666666667</v>
      </c>
      <c r="AD12" s="79" t="n">
        <f aca="false">E12+V12</f>
        <v>29826.3324</v>
      </c>
      <c r="AE12" s="177"/>
      <c r="AF12" s="70" t="n">
        <f aca="false">Test!F353</f>
        <v>10944.59</v>
      </c>
      <c r="AG12" s="71" t="n">
        <f aca="false">Test!G353</f>
        <v>36.146</v>
      </c>
      <c r="AH12" s="71" t="n">
        <f aca="false">Test!H353</f>
        <v>42.242</v>
      </c>
      <c r="AI12" s="71" t="n">
        <f aca="false">Test!I353</f>
        <v>43.391</v>
      </c>
      <c r="AJ12" s="70"/>
      <c r="AK12" s="71"/>
      <c r="AL12" s="71" t="n">
        <f aca="false">Test!L353</f>
        <v>0</v>
      </c>
      <c r="AM12" s="78" t="n">
        <f aca="false">AJ12/3600</f>
        <v>0</v>
      </c>
      <c r="AN12" s="79" t="n">
        <f aca="false">J12+AF12</f>
        <v>29246.6812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1.4" hidden="false" customHeight="false" outlineLevel="0" collapsed="false">
      <c r="A13" s="224"/>
      <c r="B13" s="204"/>
      <c r="C13" s="219" t="n">
        <f aca="false">C5</f>
        <v>25</v>
      </c>
      <c r="D13" s="224" t="n">
        <f aca="false">D5</f>
        <v>26</v>
      </c>
      <c r="E13" s="86" t="n">
        <v>11835.1952</v>
      </c>
      <c r="F13" s="87" t="n">
        <v>37.5522</v>
      </c>
      <c r="G13" s="87" t="n">
        <v>42.4688</v>
      </c>
      <c r="H13" s="88" t="n">
        <v>43.0276</v>
      </c>
      <c r="I13" s="73"/>
      <c r="J13" s="86" t="n">
        <f aca="false">Test!B354</f>
        <v>11440.512</v>
      </c>
      <c r="K13" s="87" t="n">
        <f aca="false">Test!C354</f>
        <v>37.5898</v>
      </c>
      <c r="L13" s="87" t="n">
        <f aca="false">Test!D354</f>
        <v>42.6066</v>
      </c>
      <c r="M13" s="88" t="n">
        <f aca="false">Test!E354</f>
        <v>43.114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10944.59</v>
      </c>
      <c r="W13" s="87" t="n">
        <f aca="false">Anchor!G354</f>
        <v>36.146</v>
      </c>
      <c r="X13" s="87" t="n">
        <f aca="false">Anchor!H354</f>
        <v>42.242</v>
      </c>
      <c r="Y13" s="87" t="n">
        <f aca="false">Anchor!I354</f>
        <v>43.391</v>
      </c>
      <c r="Z13" s="86" t="n">
        <f aca="false">Anchor!J354</f>
        <v>25174.937</v>
      </c>
      <c r="AA13" s="87" t="n">
        <f aca="false">Anchor!K354</f>
        <v>82.029</v>
      </c>
      <c r="AB13" s="87" t="n">
        <f aca="false">Anchor!L354</f>
        <v>0</v>
      </c>
      <c r="AC13" s="92" t="n">
        <f aca="false">Z13/3600</f>
        <v>6.99303805555556</v>
      </c>
      <c r="AD13" s="93" t="n">
        <f aca="false">E13+V13</f>
        <v>22779.7852</v>
      </c>
      <c r="AE13" s="177"/>
      <c r="AF13" s="86" t="n">
        <f aca="false">Test!F354</f>
        <v>10944.59</v>
      </c>
      <c r="AG13" s="87" t="n">
        <f aca="false">Test!G354</f>
        <v>36.146</v>
      </c>
      <c r="AH13" s="87" t="n">
        <f aca="false">Test!H354</f>
        <v>42.242</v>
      </c>
      <c r="AI13" s="87" t="n">
        <f aca="false">Test!I354</f>
        <v>43.391</v>
      </c>
      <c r="AJ13" s="86"/>
      <c r="AK13" s="87"/>
      <c r="AL13" s="87" t="n">
        <f aca="false">Test!L354</f>
        <v>0</v>
      </c>
      <c r="AM13" s="92" t="n">
        <f aca="false">AJ13/3600</f>
        <v>0</v>
      </c>
      <c r="AN13" s="93" t="n">
        <f aca="false">J13+AF13</f>
        <v>22385.102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1.4" hidden="false" customHeight="false" outlineLevel="0" collapsed="false">
      <c r="A14" s="224"/>
      <c r="B14" s="240"/>
      <c r="C14" s="219" t="n">
        <f aca="false">C6</f>
        <v>25</v>
      </c>
      <c r="D14" s="224" t="n">
        <f aca="false">D6</f>
        <v>28</v>
      </c>
      <c r="E14" s="86" t="n">
        <v>6303.2576</v>
      </c>
      <c r="F14" s="87" t="n">
        <v>36.1667</v>
      </c>
      <c r="G14" s="87" t="n">
        <v>41.7813</v>
      </c>
      <c r="H14" s="88" t="n">
        <v>42.4843</v>
      </c>
      <c r="I14" s="73"/>
      <c r="J14" s="86" t="n">
        <f aca="false">Test!B355</f>
        <v>6126.6464</v>
      </c>
      <c r="K14" s="87" t="n">
        <f aca="false">Test!C355</f>
        <v>36.2495</v>
      </c>
      <c r="L14" s="87" t="n">
        <f aca="false">Test!D355</f>
        <v>41.9088</v>
      </c>
      <c r="M14" s="88" t="n">
        <f aca="false">Test!E355</f>
        <v>42.57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10944.59</v>
      </c>
      <c r="W14" s="87" t="n">
        <f aca="false">Anchor!G355</f>
        <v>36.146</v>
      </c>
      <c r="X14" s="87" t="n">
        <f aca="false">Anchor!H355</f>
        <v>42.242</v>
      </c>
      <c r="Y14" s="87" t="n">
        <f aca="false">Anchor!I355</f>
        <v>43.391</v>
      </c>
      <c r="Z14" s="86" t="n">
        <f aca="false">Anchor!J355</f>
        <v>24142.23</v>
      </c>
      <c r="AA14" s="87" t="n">
        <f aca="false">Anchor!K355</f>
        <v>79.907</v>
      </c>
      <c r="AB14" s="87" t="n">
        <f aca="false">Anchor!L355</f>
        <v>0</v>
      </c>
      <c r="AC14" s="92" t="n">
        <f aca="false">Z14/3600</f>
        <v>6.706175</v>
      </c>
      <c r="AD14" s="93" t="n">
        <f aca="false">E14+V14</f>
        <v>17247.8476</v>
      </c>
      <c r="AE14" s="177"/>
      <c r="AF14" s="86" t="n">
        <f aca="false">Test!F355</f>
        <v>10944.59</v>
      </c>
      <c r="AG14" s="87" t="n">
        <f aca="false">Test!G355</f>
        <v>36.146</v>
      </c>
      <c r="AH14" s="87" t="n">
        <f aca="false">Test!H355</f>
        <v>42.242</v>
      </c>
      <c r="AI14" s="87" t="n">
        <f aca="false">Test!I355</f>
        <v>43.391</v>
      </c>
      <c r="AJ14" s="86"/>
      <c r="AK14" s="87"/>
      <c r="AL14" s="87" t="n">
        <f aca="false">Test!L355</f>
        <v>0</v>
      </c>
      <c r="AM14" s="92" t="n">
        <f aca="false">AJ14/3600</f>
        <v>0</v>
      </c>
      <c r="AN14" s="93" t="n">
        <f aca="false">J14+AF14</f>
        <v>17071.2364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" hidden="false" customHeight="false" outlineLevel="0" collapsed="false">
      <c r="A15" s="224"/>
      <c r="B15" s="240"/>
      <c r="C15" s="241" t="n">
        <f aca="false">C7</f>
        <v>25</v>
      </c>
      <c r="D15" s="242" t="n">
        <f aca="false">D7</f>
        <v>30</v>
      </c>
      <c r="E15" s="100" t="n">
        <v>2654.7344</v>
      </c>
      <c r="F15" s="101" t="n">
        <v>35.0628</v>
      </c>
      <c r="G15" s="101" t="n">
        <v>41.3901</v>
      </c>
      <c r="H15" s="102" t="n">
        <v>42.1368</v>
      </c>
      <c r="I15" s="73"/>
      <c r="J15" s="100" t="n">
        <f aca="false">Test!B356</f>
        <v>2647.3104</v>
      </c>
      <c r="K15" s="101" t="n">
        <f aca="false">Test!C356</f>
        <v>35.1622</v>
      </c>
      <c r="L15" s="101" t="n">
        <f aca="false">Test!D356</f>
        <v>41.4985</v>
      </c>
      <c r="M15" s="102" t="n">
        <f aca="false">Test!E356</f>
        <v>42.231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10944.59</v>
      </c>
      <c r="W15" s="101" t="n">
        <f aca="false">Anchor!G356</f>
        <v>36.146</v>
      </c>
      <c r="X15" s="101" t="n">
        <f aca="false">Anchor!H356</f>
        <v>42.242</v>
      </c>
      <c r="Y15" s="101" t="n">
        <f aca="false">Anchor!I356</f>
        <v>43.391</v>
      </c>
      <c r="Z15" s="100" t="n">
        <f aca="false">Anchor!J356</f>
        <v>23534.053</v>
      </c>
      <c r="AA15" s="101" t="n">
        <f aca="false">Anchor!K356</f>
        <v>77.358</v>
      </c>
      <c r="AB15" s="101" t="n">
        <f aca="false">Anchor!L356</f>
        <v>0</v>
      </c>
      <c r="AC15" s="106" t="n">
        <f aca="false">Z15/3600</f>
        <v>6.53723694444444</v>
      </c>
      <c r="AD15" s="107" t="n">
        <f aca="false">E15+V15</f>
        <v>13599.3244</v>
      </c>
      <c r="AE15" s="177"/>
      <c r="AF15" s="100" t="n">
        <f aca="false">Test!F356</f>
        <v>10944.59</v>
      </c>
      <c r="AG15" s="101" t="n">
        <f aca="false">Test!G356</f>
        <v>36.146</v>
      </c>
      <c r="AH15" s="101" t="n">
        <f aca="false">Test!H356</f>
        <v>42.242</v>
      </c>
      <c r="AI15" s="101" t="n">
        <f aca="false">Test!I356</f>
        <v>43.391</v>
      </c>
      <c r="AJ15" s="100"/>
      <c r="AK15" s="101"/>
      <c r="AL15" s="101" t="n">
        <f aca="false">Test!L356</f>
        <v>0</v>
      </c>
      <c r="AM15" s="106" t="n">
        <f aca="false">AJ15/3600</f>
        <v>0</v>
      </c>
      <c r="AN15" s="107" t="n">
        <f aca="false">J15+AF15</f>
        <v>13591.9004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1.4" hidden="false" customHeight="false" outlineLevel="0" collapsed="false">
      <c r="A16" s="224"/>
      <c r="B16" s="240"/>
      <c r="C16" s="239" t="n">
        <f aca="false">C8</f>
        <v>29</v>
      </c>
      <c r="D16" s="237" t="n">
        <f aca="false">D8</f>
        <v>28</v>
      </c>
      <c r="E16" s="70" t="n">
        <v>10821.84</v>
      </c>
      <c r="F16" s="71" t="n">
        <v>36.4572</v>
      </c>
      <c r="G16" s="71" t="n">
        <v>41.9451</v>
      </c>
      <c r="H16" s="72" t="n">
        <v>42.5887</v>
      </c>
      <c r="I16" s="73"/>
      <c r="J16" s="70" t="n">
        <f aca="false">Test!B357</f>
        <v>10401.232</v>
      </c>
      <c r="K16" s="71" t="n">
        <f aca="false">Test!C357</f>
        <v>36.4788</v>
      </c>
      <c r="L16" s="71" t="n">
        <f aca="false">Test!D357</f>
        <v>42.087</v>
      </c>
      <c r="M16" s="72" t="n">
        <f aca="false">Test!E357</f>
        <v>42.675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6576.1</v>
      </c>
      <c r="W16" s="71" t="n">
        <f aca="false">Anchor!G357</f>
        <v>33.213</v>
      </c>
      <c r="X16" s="71" t="n">
        <f aca="false">Anchor!H357</f>
        <v>40.825</v>
      </c>
      <c r="Y16" s="71" t="n">
        <f aca="false">Anchor!I357</f>
        <v>42.135</v>
      </c>
      <c r="Z16" s="70" t="n">
        <f aca="false">Anchor!J357</f>
        <v>23380.359</v>
      </c>
      <c r="AA16" s="71" t="n">
        <f aca="false">Anchor!K357</f>
        <v>78.484</v>
      </c>
      <c r="AB16" s="71" t="n">
        <f aca="false">Anchor!L357</f>
        <v>0</v>
      </c>
      <c r="AC16" s="78" t="n">
        <f aca="false">Z16/3600</f>
        <v>6.49454416666667</v>
      </c>
      <c r="AD16" s="79" t="n">
        <f aca="false">E16+V16</f>
        <v>17397.94</v>
      </c>
      <c r="AE16" s="177"/>
      <c r="AF16" s="70" t="n">
        <f aca="false">Test!F357</f>
        <v>6576.1</v>
      </c>
      <c r="AG16" s="71" t="n">
        <f aca="false">Test!G357</f>
        <v>33.213</v>
      </c>
      <c r="AH16" s="71" t="n">
        <f aca="false">Test!H357</f>
        <v>40.825</v>
      </c>
      <c r="AI16" s="71" t="n">
        <f aca="false">Test!I357</f>
        <v>42.135</v>
      </c>
      <c r="AJ16" s="70"/>
      <c r="AK16" s="71"/>
      <c r="AL16" s="71" t="n">
        <f aca="false">Test!L357</f>
        <v>0</v>
      </c>
      <c r="AM16" s="78" t="n">
        <f aca="false">AJ16/3600</f>
        <v>0</v>
      </c>
      <c r="AN16" s="79" t="n">
        <f aca="false">J16+AF16</f>
        <v>16977.332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1.4" hidden="false" customHeight="false" outlineLevel="0" collapsed="false">
      <c r="A17" s="224"/>
      <c r="B17" s="240"/>
      <c r="C17" s="219" t="n">
        <f aca="false">C9</f>
        <v>29</v>
      </c>
      <c r="D17" s="224" t="n">
        <f aca="false">D9</f>
        <v>30</v>
      </c>
      <c r="E17" s="86" t="n">
        <v>6865.92</v>
      </c>
      <c r="F17" s="87" t="n">
        <v>35.0445</v>
      </c>
      <c r="G17" s="87" t="n">
        <v>41.3084</v>
      </c>
      <c r="H17" s="88" t="n">
        <v>42.1</v>
      </c>
      <c r="I17" s="73"/>
      <c r="J17" s="86" t="n">
        <f aca="false">Test!B358</f>
        <v>6613.3376</v>
      </c>
      <c r="K17" s="87" t="n">
        <f aca="false">Test!C358</f>
        <v>35.1291</v>
      </c>
      <c r="L17" s="87" t="n">
        <f aca="false">Test!D358</f>
        <v>41.4958</v>
      </c>
      <c r="M17" s="88" t="n">
        <f aca="false">Test!E358</f>
        <v>42.225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6576.1</v>
      </c>
      <c r="W17" s="87" t="n">
        <f aca="false">Anchor!G358</f>
        <v>33.213</v>
      </c>
      <c r="X17" s="87" t="n">
        <f aca="false">Anchor!H358</f>
        <v>40.825</v>
      </c>
      <c r="Y17" s="87" t="n">
        <f aca="false">Anchor!I358</f>
        <v>42.135</v>
      </c>
      <c r="Z17" s="86" t="n">
        <f aca="false">Anchor!J358</f>
        <v>22342.594</v>
      </c>
      <c r="AA17" s="87" t="n">
        <f aca="false">Anchor!K358</f>
        <v>76.437</v>
      </c>
      <c r="AB17" s="87" t="n">
        <f aca="false">Anchor!L358</f>
        <v>0</v>
      </c>
      <c r="AC17" s="92" t="n">
        <f aca="false">Z17/3600</f>
        <v>6.20627611111111</v>
      </c>
      <c r="AD17" s="93" t="n">
        <f aca="false">E17+V17</f>
        <v>13442.02</v>
      </c>
      <c r="AE17" s="177"/>
      <c r="AF17" s="86" t="n">
        <f aca="false">Test!F358</f>
        <v>6576.1</v>
      </c>
      <c r="AG17" s="87" t="n">
        <f aca="false">Test!G358</f>
        <v>33.213</v>
      </c>
      <c r="AH17" s="87" t="n">
        <f aca="false">Test!H358</f>
        <v>40.825</v>
      </c>
      <c r="AI17" s="87" t="n">
        <f aca="false">Test!I358</f>
        <v>42.135</v>
      </c>
      <c r="AJ17" s="86"/>
      <c r="AK17" s="87"/>
      <c r="AL17" s="87" t="n">
        <f aca="false">Test!L358</f>
        <v>0</v>
      </c>
      <c r="AM17" s="92" t="n">
        <f aca="false">AJ17/3600</f>
        <v>0</v>
      </c>
      <c r="AN17" s="93" t="n">
        <f aca="false">J17+AF17</f>
        <v>13189.4376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1.4" hidden="false" customHeight="false" outlineLevel="0" collapsed="false">
      <c r="A18" s="224"/>
      <c r="B18" s="240"/>
      <c r="C18" s="219" t="n">
        <f aca="false">C10</f>
        <v>29</v>
      </c>
      <c r="D18" s="224" t="n">
        <f aca="false">D10</f>
        <v>32</v>
      </c>
      <c r="E18" s="86" t="n">
        <v>3352.9968</v>
      </c>
      <c r="F18" s="87" t="n">
        <v>33.5455</v>
      </c>
      <c r="G18" s="87" t="n">
        <v>40.5703</v>
      </c>
      <c r="H18" s="88" t="n">
        <v>41.4845</v>
      </c>
      <c r="I18" s="73"/>
      <c r="J18" s="86" t="n">
        <f aca="false">Test!B359</f>
        <v>3344.2144</v>
      </c>
      <c r="K18" s="87" t="n">
        <f aca="false">Test!C359</f>
        <v>33.7077</v>
      </c>
      <c r="L18" s="87" t="n">
        <f aca="false">Test!D359</f>
        <v>40.7392</v>
      </c>
      <c r="M18" s="88" t="n">
        <f aca="false">Test!E359</f>
        <v>41.61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6576.1</v>
      </c>
      <c r="W18" s="87" t="n">
        <f aca="false">Anchor!G359</f>
        <v>33.213</v>
      </c>
      <c r="X18" s="87" t="n">
        <f aca="false">Anchor!H359</f>
        <v>40.825</v>
      </c>
      <c r="Y18" s="87" t="n">
        <f aca="false">Anchor!I359</f>
        <v>42.135</v>
      </c>
      <c r="Z18" s="86" t="n">
        <f aca="false">Anchor!J359</f>
        <v>21881.64</v>
      </c>
      <c r="AA18" s="87" t="n">
        <f aca="false">Anchor!K359</f>
        <v>76.217</v>
      </c>
      <c r="AB18" s="87" t="n">
        <f aca="false">Anchor!L359</f>
        <v>0</v>
      </c>
      <c r="AC18" s="92" t="n">
        <f aca="false">Z18/3600</f>
        <v>6.07823333333333</v>
      </c>
      <c r="AD18" s="93" t="n">
        <f aca="false">E18+V18</f>
        <v>9929.0968</v>
      </c>
      <c r="AE18" s="177"/>
      <c r="AF18" s="86" t="n">
        <f aca="false">Test!F359</f>
        <v>6576.1</v>
      </c>
      <c r="AG18" s="87" t="n">
        <f aca="false">Test!G359</f>
        <v>33.213</v>
      </c>
      <c r="AH18" s="87" t="n">
        <f aca="false">Test!H359</f>
        <v>40.825</v>
      </c>
      <c r="AI18" s="87" t="n">
        <f aca="false">Test!I359</f>
        <v>42.135</v>
      </c>
      <c r="AJ18" s="86"/>
      <c r="AK18" s="87"/>
      <c r="AL18" s="87" t="n">
        <f aca="false">Test!L359</f>
        <v>0</v>
      </c>
      <c r="AM18" s="92" t="n">
        <f aca="false">AJ18/3600</f>
        <v>0</v>
      </c>
      <c r="AN18" s="93" t="n">
        <f aca="false">J18+AF18</f>
        <v>9920.3144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" hidden="false" customHeight="false" outlineLevel="0" collapsed="false">
      <c r="A19" s="224"/>
      <c r="B19" s="240"/>
      <c r="C19" s="241" t="n">
        <f aca="false">C11</f>
        <v>29</v>
      </c>
      <c r="D19" s="242" t="n">
        <f aca="false">D11</f>
        <v>34</v>
      </c>
      <c r="E19" s="100" t="n">
        <v>1178.9648</v>
      </c>
      <c r="F19" s="101" t="n">
        <v>32.5261</v>
      </c>
      <c r="G19" s="101" t="n">
        <v>40.1738</v>
      </c>
      <c r="H19" s="102" t="n">
        <v>41.1245</v>
      </c>
      <c r="I19" s="73"/>
      <c r="J19" s="100" t="n">
        <f aca="false">Test!B360</f>
        <v>1266.5664</v>
      </c>
      <c r="K19" s="101" t="n">
        <f aca="false">Test!C360</f>
        <v>32.6674</v>
      </c>
      <c r="L19" s="101" t="n">
        <f aca="false">Test!D360</f>
        <v>40.2941</v>
      </c>
      <c r="M19" s="102" t="n">
        <f aca="false">Test!E360</f>
        <v>41.235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6576.1</v>
      </c>
      <c r="W19" s="101" t="n">
        <f aca="false">Anchor!G360</f>
        <v>33.213</v>
      </c>
      <c r="X19" s="101" t="n">
        <f aca="false">Anchor!H360</f>
        <v>40.825</v>
      </c>
      <c r="Y19" s="101" t="n">
        <f aca="false">Anchor!I360</f>
        <v>42.135</v>
      </c>
      <c r="Z19" s="100" t="n">
        <f aca="false">Anchor!J360</f>
        <v>21859.547</v>
      </c>
      <c r="AA19" s="101" t="n">
        <f aca="false">Anchor!K360</f>
        <v>67.171</v>
      </c>
      <c r="AB19" s="101" t="n">
        <f aca="false">Anchor!L360</f>
        <v>0</v>
      </c>
      <c r="AC19" s="106" t="n">
        <f aca="false">Z19/3600</f>
        <v>6.07209638888889</v>
      </c>
      <c r="AD19" s="107" t="n">
        <f aca="false">E19+V19</f>
        <v>7755.0648</v>
      </c>
      <c r="AE19" s="177"/>
      <c r="AF19" s="100" t="n">
        <f aca="false">Test!F360</f>
        <v>6576.1</v>
      </c>
      <c r="AG19" s="101" t="n">
        <f aca="false">Test!G360</f>
        <v>33.213</v>
      </c>
      <c r="AH19" s="101" t="n">
        <f aca="false">Test!H360</f>
        <v>40.825</v>
      </c>
      <c r="AI19" s="101" t="n">
        <f aca="false">Test!I360</f>
        <v>42.135</v>
      </c>
      <c r="AJ19" s="100"/>
      <c r="AK19" s="101"/>
      <c r="AL19" s="101" t="n">
        <f aca="false">Test!L360</f>
        <v>0</v>
      </c>
      <c r="AM19" s="106" t="n">
        <f aca="false">AJ19/3600</f>
        <v>0</v>
      </c>
      <c r="AN19" s="107" t="n">
        <f aca="false">J19+AF19</f>
        <v>7842.6664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1.4" hidden="false" customHeight="false" outlineLevel="0" collapsed="false">
      <c r="A20" s="237" t="s">
        <v>10</v>
      </c>
      <c r="B20" s="238" t="s">
        <v>76</v>
      </c>
      <c r="C20" s="239" t="n">
        <f aca="false">C12</f>
        <v>25</v>
      </c>
      <c r="D20" s="237" t="n">
        <f aca="false">D12</f>
        <v>24</v>
      </c>
      <c r="E20" s="70" t="n">
        <v>2731.9032</v>
      </c>
      <c r="F20" s="71" t="n">
        <v>40.8168</v>
      </c>
      <c r="G20" s="71" t="n">
        <v>42.827</v>
      </c>
      <c r="H20" s="72" t="n">
        <v>44.2931</v>
      </c>
      <c r="I20" s="73"/>
      <c r="J20" s="70" t="n">
        <f aca="false">Test!B361</f>
        <v>2677.9752</v>
      </c>
      <c r="K20" s="71" t="n">
        <f aca="false">Test!C361</f>
        <v>40.8327</v>
      </c>
      <c r="L20" s="71" t="n">
        <f aca="false">Test!D361</f>
        <v>42.866</v>
      </c>
      <c r="M20" s="72" t="n">
        <f aca="false">Test!E361</f>
        <v>44.359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442.8</v>
      </c>
      <c r="W20" s="71" t="n">
        <f aca="false">Anchor!G361</f>
        <v>39.188</v>
      </c>
      <c r="X20" s="71" t="n">
        <f aca="false">Anchor!H361</f>
        <v>42.189</v>
      </c>
      <c r="Y20" s="71" t="n">
        <f aca="false">Anchor!I361</f>
        <v>43.298</v>
      </c>
      <c r="Z20" s="70" t="n">
        <f aca="false">Anchor!J361</f>
        <v>16662.165</v>
      </c>
      <c r="AA20" s="71" t="n">
        <f aca="false">Anchor!K361</f>
        <v>61.358</v>
      </c>
      <c r="AB20" s="71" t="n">
        <f aca="false">Anchor!L361</f>
        <v>0</v>
      </c>
      <c r="AC20" s="78" t="n">
        <f aca="false">Z20/3600</f>
        <v>4.62837916666667</v>
      </c>
      <c r="AD20" s="79" t="n">
        <f aca="false">E20+V20</f>
        <v>4174.7032</v>
      </c>
      <c r="AE20" s="177"/>
      <c r="AF20" s="70" t="n">
        <f aca="false">Test!F361</f>
        <v>1442.8</v>
      </c>
      <c r="AG20" s="71" t="n">
        <f aca="false">Test!G361</f>
        <v>39.188</v>
      </c>
      <c r="AH20" s="71" t="n">
        <f aca="false">Test!H361</f>
        <v>42.189</v>
      </c>
      <c r="AI20" s="71" t="n">
        <f aca="false">Test!I361</f>
        <v>43.298</v>
      </c>
      <c r="AJ20" s="70"/>
      <c r="AK20" s="71"/>
      <c r="AL20" s="71" t="n">
        <f aca="false">Test!L361</f>
        <v>0</v>
      </c>
      <c r="AM20" s="78" t="n">
        <f aca="false">AJ20/3600</f>
        <v>0</v>
      </c>
      <c r="AN20" s="79" t="n">
        <f aca="false">J20+AF20</f>
        <v>4120.7752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1.4" hidden="false" customHeight="false" outlineLevel="0" collapsed="false">
      <c r="A21" s="224" t="s">
        <v>77</v>
      </c>
      <c r="B21" s="240"/>
      <c r="C21" s="219" t="n">
        <f aca="false">C13</f>
        <v>25</v>
      </c>
      <c r="D21" s="224" t="n">
        <f aca="false">D13</f>
        <v>26</v>
      </c>
      <c r="E21" s="86" t="n">
        <v>1646.3864</v>
      </c>
      <c r="F21" s="87" t="n">
        <v>39.928</v>
      </c>
      <c r="G21" s="87" t="n">
        <v>42.1229</v>
      </c>
      <c r="H21" s="88" t="n">
        <v>43.3578</v>
      </c>
      <c r="I21" s="73"/>
      <c r="J21" s="86" t="n">
        <f aca="false">Test!B362</f>
        <v>1610.9592</v>
      </c>
      <c r="K21" s="87" t="n">
        <f aca="false">Test!C362</f>
        <v>39.9625</v>
      </c>
      <c r="L21" s="87" t="n">
        <f aca="false">Test!D362</f>
        <v>42.193</v>
      </c>
      <c r="M21" s="88" t="n">
        <f aca="false">Test!E362</f>
        <v>43.463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442.8</v>
      </c>
      <c r="W21" s="87" t="n">
        <f aca="false">Anchor!G362</f>
        <v>39.188</v>
      </c>
      <c r="X21" s="87" t="n">
        <f aca="false">Anchor!H362</f>
        <v>42.189</v>
      </c>
      <c r="Y21" s="87" t="n">
        <f aca="false">Anchor!I362</f>
        <v>43.298</v>
      </c>
      <c r="Z21" s="86" t="n">
        <f aca="false">Anchor!J362</f>
        <v>16060.869</v>
      </c>
      <c r="AA21" s="87" t="n">
        <f aca="false">Anchor!K362</f>
        <v>59.829</v>
      </c>
      <c r="AB21" s="87" t="n">
        <f aca="false">Anchor!L362</f>
        <v>0</v>
      </c>
      <c r="AC21" s="92" t="n">
        <f aca="false">Z21/3600</f>
        <v>4.4613525</v>
      </c>
      <c r="AD21" s="93" t="n">
        <f aca="false">E21+V21</f>
        <v>3089.1864</v>
      </c>
      <c r="AE21" s="177"/>
      <c r="AF21" s="86" t="n">
        <f aca="false">Test!F362</f>
        <v>1442.8</v>
      </c>
      <c r="AG21" s="87" t="n">
        <f aca="false">Test!G362</f>
        <v>39.188</v>
      </c>
      <c r="AH21" s="87" t="n">
        <f aca="false">Test!H362</f>
        <v>42.189</v>
      </c>
      <c r="AI21" s="87" t="n">
        <f aca="false">Test!I362</f>
        <v>43.298</v>
      </c>
      <c r="AJ21" s="86"/>
      <c r="AK21" s="87"/>
      <c r="AL21" s="87" t="n">
        <f aca="false">Test!L362</f>
        <v>0</v>
      </c>
      <c r="AM21" s="92" t="n">
        <f aca="false">AJ21/3600</f>
        <v>0</v>
      </c>
      <c r="AN21" s="93" t="n">
        <f aca="false">J21+AF21</f>
        <v>3053.7592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1.4" hidden="false" customHeight="false" outlineLevel="0" collapsed="false">
      <c r="A22" s="224"/>
      <c r="B22" s="240"/>
      <c r="C22" s="219" t="n">
        <f aca="false">C14</f>
        <v>25</v>
      </c>
      <c r="D22" s="224" t="n">
        <f aca="false">D14</f>
        <v>28</v>
      </c>
      <c r="E22" s="86" t="n">
        <v>826.1384</v>
      </c>
      <c r="F22" s="87" t="n">
        <v>38.9321</v>
      </c>
      <c r="G22" s="87" t="n">
        <v>41.5331</v>
      </c>
      <c r="H22" s="88" t="n">
        <v>42.6411</v>
      </c>
      <c r="I22" s="73"/>
      <c r="J22" s="86" t="n">
        <f aca="false">Test!B363</f>
        <v>812.472</v>
      </c>
      <c r="K22" s="87" t="n">
        <f aca="false">Test!C363</f>
        <v>38.9956</v>
      </c>
      <c r="L22" s="87" t="n">
        <f aca="false">Test!D363</f>
        <v>41.6103</v>
      </c>
      <c r="M22" s="88" t="n">
        <f aca="false">Test!E363</f>
        <v>42.737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442.8</v>
      </c>
      <c r="W22" s="87" t="n">
        <f aca="false">Anchor!G363</f>
        <v>39.188</v>
      </c>
      <c r="X22" s="87" t="n">
        <f aca="false">Anchor!H363</f>
        <v>42.189</v>
      </c>
      <c r="Y22" s="87" t="n">
        <f aca="false">Anchor!I363</f>
        <v>43.298</v>
      </c>
      <c r="Z22" s="86" t="n">
        <f aca="false">Anchor!J363</f>
        <v>16004.307</v>
      </c>
      <c r="AA22" s="87" t="n">
        <f aca="false">Anchor!K363</f>
        <v>59.954</v>
      </c>
      <c r="AB22" s="87" t="n">
        <f aca="false">Anchor!L363</f>
        <v>0</v>
      </c>
      <c r="AC22" s="92" t="n">
        <f aca="false">Z22/3600</f>
        <v>4.44564083333333</v>
      </c>
      <c r="AD22" s="93" t="n">
        <f aca="false">E22+V22</f>
        <v>2268.9384</v>
      </c>
      <c r="AE22" s="177"/>
      <c r="AF22" s="86" t="n">
        <f aca="false">Test!F363</f>
        <v>1442.8</v>
      </c>
      <c r="AG22" s="87" t="n">
        <f aca="false">Test!G363</f>
        <v>39.188</v>
      </c>
      <c r="AH22" s="87" t="n">
        <f aca="false">Test!H363</f>
        <v>42.189</v>
      </c>
      <c r="AI22" s="87" t="n">
        <f aca="false">Test!I363</f>
        <v>43.298</v>
      </c>
      <c r="AJ22" s="86"/>
      <c r="AK22" s="87"/>
      <c r="AL22" s="87" t="n">
        <f aca="false">Test!L363</f>
        <v>0</v>
      </c>
      <c r="AM22" s="92" t="n">
        <f aca="false">AJ22/3600</f>
        <v>0</v>
      </c>
      <c r="AN22" s="93" t="n">
        <f aca="false">J22+AF22</f>
        <v>2255.272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" hidden="false" customHeight="false" outlineLevel="0" collapsed="false">
      <c r="A23" s="224"/>
      <c r="B23" s="240"/>
      <c r="C23" s="241" t="n">
        <f aca="false">C15</f>
        <v>25</v>
      </c>
      <c r="D23" s="242" t="n">
        <f aca="false">D15</f>
        <v>30</v>
      </c>
      <c r="E23" s="100" t="n">
        <v>300.4424</v>
      </c>
      <c r="F23" s="101" t="n">
        <v>38.0747</v>
      </c>
      <c r="G23" s="101" t="n">
        <v>41.2126</v>
      </c>
      <c r="H23" s="102" t="n">
        <v>42.2793</v>
      </c>
      <c r="I23" s="73"/>
      <c r="J23" s="100" t="n">
        <f aca="false">Test!B364</f>
        <v>306.9016</v>
      </c>
      <c r="K23" s="101" t="n">
        <f aca="false">Test!C364</f>
        <v>38.1632</v>
      </c>
      <c r="L23" s="101" t="n">
        <f aca="false">Test!D364</f>
        <v>41.2887</v>
      </c>
      <c r="M23" s="102" t="n">
        <f aca="false">Test!E364</f>
        <v>42.371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442.8</v>
      </c>
      <c r="W23" s="101" t="n">
        <f aca="false">Anchor!G364</f>
        <v>39.188</v>
      </c>
      <c r="X23" s="101" t="n">
        <f aca="false">Anchor!H364</f>
        <v>42.189</v>
      </c>
      <c r="Y23" s="101" t="n">
        <f aca="false">Anchor!I364</f>
        <v>43.298</v>
      </c>
      <c r="Z23" s="100" t="n">
        <f aca="false">Anchor!J364</f>
        <v>16505.926</v>
      </c>
      <c r="AA23" s="101" t="n">
        <f aca="false">Anchor!K364</f>
        <v>59.906</v>
      </c>
      <c r="AB23" s="101" t="n">
        <f aca="false">Anchor!L364</f>
        <v>0</v>
      </c>
      <c r="AC23" s="106" t="n">
        <f aca="false">Z23/3600</f>
        <v>4.58497944444444</v>
      </c>
      <c r="AD23" s="107" t="n">
        <f aca="false">E23+V23</f>
        <v>1743.2424</v>
      </c>
      <c r="AE23" s="177"/>
      <c r="AF23" s="100" t="n">
        <f aca="false">Test!F364</f>
        <v>1442.8</v>
      </c>
      <c r="AG23" s="101" t="n">
        <f aca="false">Test!G364</f>
        <v>39.188</v>
      </c>
      <c r="AH23" s="101" t="n">
        <f aca="false">Test!H364</f>
        <v>42.189</v>
      </c>
      <c r="AI23" s="101" t="n">
        <f aca="false">Test!I364</f>
        <v>43.298</v>
      </c>
      <c r="AJ23" s="100"/>
      <c r="AK23" s="101"/>
      <c r="AL23" s="101" t="n">
        <f aca="false">Test!L364</f>
        <v>0</v>
      </c>
      <c r="AM23" s="106" t="n">
        <f aca="false">AJ23/3600</f>
        <v>0</v>
      </c>
      <c r="AN23" s="107" t="n">
        <f aca="false">J23+AF23</f>
        <v>1749.7016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1.4" hidden="false" customHeight="false" outlineLevel="0" collapsed="false">
      <c r="A24" s="224"/>
      <c r="B24" s="240"/>
      <c r="C24" s="239" t="n">
        <f aca="false">C16</f>
        <v>29</v>
      </c>
      <c r="D24" s="237" t="n">
        <f aca="false">D16</f>
        <v>28</v>
      </c>
      <c r="E24" s="70" t="n">
        <v>1491.4456</v>
      </c>
      <c r="F24" s="71" t="n">
        <v>39.1812</v>
      </c>
      <c r="G24" s="71" t="n">
        <v>41.7077</v>
      </c>
      <c r="H24" s="72" t="n">
        <v>42.8868</v>
      </c>
      <c r="I24" s="73"/>
      <c r="J24" s="70" t="n">
        <f aca="false">Test!B365</f>
        <v>1459.368</v>
      </c>
      <c r="K24" s="71" t="n">
        <f aca="false">Test!C365</f>
        <v>39.1986</v>
      </c>
      <c r="L24" s="71" t="n">
        <f aca="false">Test!D365</f>
        <v>41.7479</v>
      </c>
      <c r="M24" s="72" t="n">
        <f aca="false">Test!E365</f>
        <v>42.948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802.73</v>
      </c>
      <c r="W24" s="71" t="n">
        <f aca="false">Anchor!G365</f>
        <v>36.47</v>
      </c>
      <c r="X24" s="71" t="n">
        <f aca="false">Anchor!H365</f>
        <v>40.937</v>
      </c>
      <c r="Y24" s="71" t="n">
        <f aca="false">Anchor!I365</f>
        <v>42.21</v>
      </c>
      <c r="Z24" s="70" t="n">
        <f aca="false">Anchor!J365</f>
        <v>14731.016</v>
      </c>
      <c r="AA24" s="71" t="n">
        <f aca="false">Anchor!K365</f>
        <v>59.64</v>
      </c>
      <c r="AB24" s="71" t="n">
        <f aca="false">Anchor!L365</f>
        <v>0</v>
      </c>
      <c r="AC24" s="78" t="n">
        <f aca="false">Z24/3600</f>
        <v>4.09194888888889</v>
      </c>
      <c r="AD24" s="79" t="n">
        <f aca="false">E24+V24</f>
        <v>2294.1756</v>
      </c>
      <c r="AE24" s="177"/>
      <c r="AF24" s="70" t="n">
        <f aca="false">Test!F365</f>
        <v>802.73</v>
      </c>
      <c r="AG24" s="71" t="n">
        <f aca="false">Test!G365</f>
        <v>36.47</v>
      </c>
      <c r="AH24" s="71" t="n">
        <f aca="false">Test!H365</f>
        <v>40.937</v>
      </c>
      <c r="AI24" s="71" t="n">
        <f aca="false">Test!I365</f>
        <v>42.21</v>
      </c>
      <c r="AJ24" s="70"/>
      <c r="AK24" s="71"/>
      <c r="AL24" s="71" t="n">
        <f aca="false">Test!L365</f>
        <v>0</v>
      </c>
      <c r="AM24" s="78" t="n">
        <f aca="false">AJ24/3600</f>
        <v>0</v>
      </c>
      <c r="AN24" s="79" t="n">
        <f aca="false">J24+AF24</f>
        <v>2262.098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1.4" hidden="false" customHeight="false" outlineLevel="0" collapsed="false">
      <c r="A25" s="224"/>
      <c r="B25" s="240"/>
      <c r="C25" s="219" t="n">
        <f aca="false">C17</f>
        <v>29</v>
      </c>
      <c r="D25" s="224" t="n">
        <f aca="false">D17</f>
        <v>30</v>
      </c>
      <c r="E25" s="86" t="n">
        <v>958.2328</v>
      </c>
      <c r="F25" s="87" t="n">
        <v>38.1684</v>
      </c>
      <c r="G25" s="87" t="n">
        <v>41.2293</v>
      </c>
      <c r="H25" s="88" t="n">
        <v>42.3534</v>
      </c>
      <c r="I25" s="73"/>
      <c r="J25" s="86" t="n">
        <f aca="false">Test!B366</f>
        <v>936.6416</v>
      </c>
      <c r="K25" s="87" t="n">
        <f aca="false">Test!C366</f>
        <v>38.2122</v>
      </c>
      <c r="L25" s="87" t="n">
        <f aca="false">Test!D366</f>
        <v>41.3073</v>
      </c>
      <c r="M25" s="88" t="n">
        <f aca="false">Test!E366</f>
        <v>42.450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802.73</v>
      </c>
      <c r="W25" s="87" t="n">
        <f aca="false">Anchor!G366</f>
        <v>36.47</v>
      </c>
      <c r="X25" s="87" t="n">
        <f aca="false">Anchor!H366</f>
        <v>40.937</v>
      </c>
      <c r="Y25" s="87" t="n">
        <f aca="false">Anchor!I366</f>
        <v>42.21</v>
      </c>
      <c r="Z25" s="86" t="n">
        <f aca="false">Anchor!J366</f>
        <v>14273.078</v>
      </c>
      <c r="AA25" s="87" t="n">
        <f aca="false">Anchor!K366</f>
        <v>58.641</v>
      </c>
      <c r="AB25" s="87" t="n">
        <f aca="false">Anchor!L366</f>
        <v>0</v>
      </c>
      <c r="AC25" s="92" t="n">
        <f aca="false">Z25/3600</f>
        <v>3.96474388888889</v>
      </c>
      <c r="AD25" s="93" t="n">
        <f aca="false">E25+V25</f>
        <v>1760.9628</v>
      </c>
      <c r="AE25" s="177"/>
      <c r="AF25" s="86" t="n">
        <f aca="false">Test!F366</f>
        <v>802.73</v>
      </c>
      <c r="AG25" s="87" t="n">
        <f aca="false">Test!G366</f>
        <v>36.47</v>
      </c>
      <c r="AH25" s="87" t="n">
        <f aca="false">Test!H366</f>
        <v>40.937</v>
      </c>
      <c r="AI25" s="87" t="n">
        <f aca="false">Test!I366</f>
        <v>42.21</v>
      </c>
      <c r="AJ25" s="86"/>
      <c r="AK25" s="87"/>
      <c r="AL25" s="87" t="n">
        <f aca="false">Test!L366</f>
        <v>0</v>
      </c>
      <c r="AM25" s="92" t="n">
        <f aca="false">AJ25/3600</f>
        <v>0</v>
      </c>
      <c r="AN25" s="93" t="n">
        <f aca="false">J25+AF25</f>
        <v>1739.3716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1.4" hidden="false" customHeight="false" outlineLevel="0" collapsed="false">
      <c r="A26" s="224"/>
      <c r="B26" s="240"/>
      <c r="C26" s="219" t="n">
        <f aca="false">C18</f>
        <v>29</v>
      </c>
      <c r="D26" s="224" t="n">
        <f aca="false">D18</f>
        <v>32</v>
      </c>
      <c r="E26" s="86" t="n">
        <v>494.2872</v>
      </c>
      <c r="F26" s="87" t="n">
        <v>37.0265</v>
      </c>
      <c r="G26" s="87" t="n">
        <v>40.6133</v>
      </c>
      <c r="H26" s="88" t="n">
        <v>41.6799</v>
      </c>
      <c r="I26" s="73"/>
      <c r="J26" s="86" t="n">
        <f aca="false">Test!B367</f>
        <v>488.9008</v>
      </c>
      <c r="K26" s="87" t="n">
        <f aca="false">Test!C367</f>
        <v>37.1141</v>
      </c>
      <c r="L26" s="87" t="n">
        <f aca="false">Test!D367</f>
        <v>40.6925</v>
      </c>
      <c r="M26" s="88" t="n">
        <f aca="false">Test!E367</f>
        <v>41.776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802.73</v>
      </c>
      <c r="W26" s="87" t="n">
        <f aca="false">Anchor!G367</f>
        <v>36.47</v>
      </c>
      <c r="X26" s="87" t="n">
        <f aca="false">Anchor!H367</f>
        <v>40.937</v>
      </c>
      <c r="Y26" s="87" t="n">
        <f aca="false">Anchor!I367</f>
        <v>42.21</v>
      </c>
      <c r="Z26" s="86" t="n">
        <f aca="false">Anchor!J367</f>
        <v>14155.163</v>
      </c>
      <c r="AA26" s="87" t="n">
        <f aca="false">Anchor!K367</f>
        <v>57.764</v>
      </c>
      <c r="AB26" s="87" t="n">
        <f aca="false">Anchor!L367</f>
        <v>0</v>
      </c>
      <c r="AC26" s="92" t="n">
        <f aca="false">Z26/3600</f>
        <v>3.93198972222222</v>
      </c>
      <c r="AD26" s="93" t="n">
        <f aca="false">E26+V26</f>
        <v>1297.0172</v>
      </c>
      <c r="AE26" s="177"/>
      <c r="AF26" s="86" t="n">
        <f aca="false">Test!F367</f>
        <v>802.73</v>
      </c>
      <c r="AG26" s="87" t="n">
        <f aca="false">Test!G367</f>
        <v>36.47</v>
      </c>
      <c r="AH26" s="87" t="n">
        <f aca="false">Test!H367</f>
        <v>40.937</v>
      </c>
      <c r="AI26" s="87" t="n">
        <f aca="false">Test!I367</f>
        <v>42.21</v>
      </c>
      <c r="AJ26" s="86"/>
      <c r="AK26" s="87"/>
      <c r="AL26" s="87" t="n">
        <f aca="false">Test!L367</f>
        <v>0</v>
      </c>
      <c r="AM26" s="92" t="n">
        <f aca="false">AJ26/3600</f>
        <v>0</v>
      </c>
      <c r="AN26" s="93" t="n">
        <f aca="false">J26+AF26</f>
        <v>1291.6308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" hidden="false" customHeight="false" outlineLevel="0" collapsed="false">
      <c r="A27" s="224"/>
      <c r="B27" s="240"/>
      <c r="C27" s="241" t="n">
        <f aca="false">C19</f>
        <v>29</v>
      </c>
      <c r="D27" s="242" t="n">
        <f aca="false">D19</f>
        <v>34</v>
      </c>
      <c r="E27" s="100" t="n">
        <v>176.4784</v>
      </c>
      <c r="F27" s="101" t="n">
        <v>36.0302</v>
      </c>
      <c r="G27" s="101" t="n">
        <v>40.2133</v>
      </c>
      <c r="H27" s="102" t="n">
        <v>41.2926</v>
      </c>
      <c r="I27" s="73"/>
      <c r="J27" s="100" t="n">
        <f aca="false">Test!B368</f>
        <v>182.584</v>
      </c>
      <c r="K27" s="101" t="n">
        <f aca="false">Test!C368</f>
        <v>36.1556</v>
      </c>
      <c r="L27" s="101" t="n">
        <f aca="false">Test!D368</f>
        <v>40.2877</v>
      </c>
      <c r="M27" s="102" t="n">
        <f aca="false">Test!E368</f>
        <v>41.37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802.73</v>
      </c>
      <c r="W27" s="101" t="n">
        <f aca="false">Anchor!G368</f>
        <v>36.47</v>
      </c>
      <c r="X27" s="101" t="n">
        <f aca="false">Anchor!H368</f>
        <v>40.937</v>
      </c>
      <c r="Y27" s="101" t="n">
        <f aca="false">Anchor!I368</f>
        <v>42.21</v>
      </c>
      <c r="Z27" s="100" t="n">
        <f aca="false">Anchor!J368</f>
        <v>14668.355</v>
      </c>
      <c r="AA27" s="101" t="n">
        <f aca="false">Anchor!K368</f>
        <v>51.078</v>
      </c>
      <c r="AB27" s="101" t="n">
        <f aca="false">Anchor!L368</f>
        <v>0</v>
      </c>
      <c r="AC27" s="106" t="n">
        <f aca="false">Z27/3600</f>
        <v>4.07454305555556</v>
      </c>
      <c r="AD27" s="107" t="n">
        <f aca="false">E27+V27</f>
        <v>979.2084</v>
      </c>
      <c r="AE27" s="177"/>
      <c r="AF27" s="100" t="n">
        <f aca="false">Test!F368</f>
        <v>802.73</v>
      </c>
      <c r="AG27" s="101" t="n">
        <f aca="false">Test!G368</f>
        <v>36.47</v>
      </c>
      <c r="AH27" s="101" t="n">
        <f aca="false">Test!H368</f>
        <v>40.937</v>
      </c>
      <c r="AI27" s="101" t="n">
        <f aca="false">Test!I368</f>
        <v>42.21</v>
      </c>
      <c r="AJ27" s="100"/>
      <c r="AK27" s="101"/>
      <c r="AL27" s="101" t="n">
        <f aca="false">Test!L368</f>
        <v>0</v>
      </c>
      <c r="AM27" s="106" t="n">
        <f aca="false">AJ27/3600</f>
        <v>0</v>
      </c>
      <c r="AN27" s="107" t="n">
        <f aca="false">J27+AF27</f>
        <v>985.314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1.4" hidden="false" customHeight="false" outlineLevel="0" collapsed="false">
      <c r="A28" s="224"/>
      <c r="B28" s="238" t="s">
        <v>78</v>
      </c>
      <c r="C28" s="239" t="n">
        <f aca="false">C20</f>
        <v>25</v>
      </c>
      <c r="D28" s="237" t="n">
        <f aca="false">D20</f>
        <v>24</v>
      </c>
      <c r="E28" s="70" t="n">
        <v>4712.16</v>
      </c>
      <c r="F28" s="71" t="n">
        <v>39.0109</v>
      </c>
      <c r="G28" s="71" t="n">
        <v>41.5625</v>
      </c>
      <c r="H28" s="72" t="n">
        <v>42.761</v>
      </c>
      <c r="I28" s="73"/>
      <c r="J28" s="70" t="n">
        <f aca="false">Test!B369</f>
        <v>4664.94</v>
      </c>
      <c r="K28" s="71" t="n">
        <f aca="false">Test!C369</f>
        <v>39.0171</v>
      </c>
      <c r="L28" s="71" t="n">
        <f aca="false">Test!D369</f>
        <v>41.5715</v>
      </c>
      <c r="M28" s="72" t="n">
        <f aca="false">Test!E369</f>
        <v>42.776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628.3</v>
      </c>
      <c r="W28" s="71" t="n">
        <f aca="false">Anchor!G369</f>
        <v>37.625</v>
      </c>
      <c r="X28" s="71" t="n">
        <f aca="false">Anchor!H369</f>
        <v>40.442</v>
      </c>
      <c r="Y28" s="71" t="n">
        <f aca="false">Anchor!I369</f>
        <v>42.177</v>
      </c>
      <c r="Z28" s="70" t="n">
        <f aca="false">Anchor!J369</f>
        <v>15196.036</v>
      </c>
      <c r="AA28" s="71" t="n">
        <f aca="false">Anchor!K369</f>
        <v>64.843</v>
      </c>
      <c r="AB28" s="71" t="n">
        <f aca="false">Anchor!L369</f>
        <v>0</v>
      </c>
      <c r="AC28" s="78" t="n">
        <f aca="false">Z28/3600</f>
        <v>4.22112111111111</v>
      </c>
      <c r="AD28" s="79" t="n">
        <f aca="false">E28+V28</f>
        <v>6340.46</v>
      </c>
      <c r="AE28" s="177"/>
      <c r="AF28" s="70" t="n">
        <f aca="false">Test!F369</f>
        <v>1628.3</v>
      </c>
      <c r="AG28" s="71" t="n">
        <f aca="false">Test!G369</f>
        <v>37.625</v>
      </c>
      <c r="AH28" s="71" t="n">
        <f aca="false">Test!H369</f>
        <v>40.442</v>
      </c>
      <c r="AI28" s="71" t="n">
        <f aca="false">Test!I369</f>
        <v>42.177</v>
      </c>
      <c r="AJ28" s="70"/>
      <c r="AK28" s="71"/>
      <c r="AL28" s="71" t="n">
        <f aca="false">Test!L369</f>
        <v>0</v>
      </c>
      <c r="AM28" s="78" t="n">
        <f aca="false">AJ28/3600</f>
        <v>0</v>
      </c>
      <c r="AN28" s="79" t="n">
        <f aca="false">J28+AF28</f>
        <v>6293.24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1.4" hidden="false" customHeight="false" outlineLevel="0" collapsed="false">
      <c r="A29" s="224"/>
      <c r="B29" s="240"/>
      <c r="C29" s="219" t="n">
        <f aca="false">C21</f>
        <v>25</v>
      </c>
      <c r="D29" s="224" t="n">
        <f aca="false">D21</f>
        <v>26</v>
      </c>
      <c r="E29" s="86" t="n">
        <v>3109.9</v>
      </c>
      <c r="F29" s="87" t="n">
        <v>37.9376</v>
      </c>
      <c r="G29" s="87" t="n">
        <v>40.708</v>
      </c>
      <c r="H29" s="88" t="n">
        <v>41.7691</v>
      </c>
      <c r="I29" s="73"/>
      <c r="J29" s="86" t="n">
        <f aca="false">Test!B370</f>
        <v>3068.0824</v>
      </c>
      <c r="K29" s="87" t="n">
        <f aca="false">Test!C370</f>
        <v>37.9473</v>
      </c>
      <c r="L29" s="87" t="n">
        <f aca="false">Test!D370</f>
        <v>40.7254</v>
      </c>
      <c r="M29" s="88" t="n">
        <f aca="false">Test!E370</f>
        <v>41.789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628.3</v>
      </c>
      <c r="W29" s="87" t="n">
        <f aca="false">Anchor!G370</f>
        <v>37.625</v>
      </c>
      <c r="X29" s="87" t="n">
        <f aca="false">Anchor!H370</f>
        <v>40.442</v>
      </c>
      <c r="Y29" s="87" t="n">
        <f aca="false">Anchor!I370</f>
        <v>42.177</v>
      </c>
      <c r="Z29" s="86" t="n">
        <f aca="false">Anchor!J370</f>
        <v>14124.278</v>
      </c>
      <c r="AA29" s="87" t="n">
        <f aca="false">Anchor!K370</f>
        <v>62.969</v>
      </c>
      <c r="AB29" s="87" t="n">
        <f aca="false">Anchor!L370</f>
        <v>0</v>
      </c>
      <c r="AC29" s="92" t="n">
        <f aca="false">Z29/3600</f>
        <v>3.92341055555556</v>
      </c>
      <c r="AD29" s="93" t="n">
        <f aca="false">E29+V29</f>
        <v>4738.2</v>
      </c>
      <c r="AE29" s="177"/>
      <c r="AF29" s="86" t="n">
        <f aca="false">Test!F370</f>
        <v>1628.3</v>
      </c>
      <c r="AG29" s="87" t="n">
        <f aca="false">Test!G370</f>
        <v>37.625</v>
      </c>
      <c r="AH29" s="87" t="n">
        <f aca="false">Test!H370</f>
        <v>40.442</v>
      </c>
      <c r="AI29" s="87" t="n">
        <f aca="false">Test!I370</f>
        <v>42.177</v>
      </c>
      <c r="AJ29" s="86"/>
      <c r="AK29" s="87"/>
      <c r="AL29" s="87" t="n">
        <f aca="false">Test!L370</f>
        <v>0</v>
      </c>
      <c r="AM29" s="92" t="n">
        <f aca="false">AJ29/3600</f>
        <v>0</v>
      </c>
      <c r="AN29" s="93" t="n">
        <f aca="false">J29+AF29</f>
        <v>4696.3824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1.4" hidden="false" customHeight="false" outlineLevel="0" collapsed="false">
      <c r="A30" s="224"/>
      <c r="B30" s="240"/>
      <c r="C30" s="219" t="n">
        <f aca="false">C22</f>
        <v>25</v>
      </c>
      <c r="D30" s="224" t="n">
        <f aca="false">D22</f>
        <v>28</v>
      </c>
      <c r="E30" s="86" t="n">
        <v>1923.6624</v>
      </c>
      <c r="F30" s="87" t="n">
        <v>36.832</v>
      </c>
      <c r="G30" s="87" t="n">
        <v>39.8611</v>
      </c>
      <c r="H30" s="88" t="n">
        <v>40.8808</v>
      </c>
      <c r="I30" s="73"/>
      <c r="J30" s="86" t="n">
        <f aca="false">Test!B371</f>
        <v>1892.644</v>
      </c>
      <c r="K30" s="87" t="n">
        <f aca="false">Test!C371</f>
        <v>36.8518</v>
      </c>
      <c r="L30" s="87" t="n">
        <f aca="false">Test!D371</f>
        <v>39.8839</v>
      </c>
      <c r="M30" s="88" t="n">
        <f aca="false">Test!E371</f>
        <v>40.910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628.3</v>
      </c>
      <c r="W30" s="87" t="n">
        <f aca="false">Anchor!G371</f>
        <v>37.625</v>
      </c>
      <c r="X30" s="87" t="n">
        <f aca="false">Anchor!H371</f>
        <v>40.442</v>
      </c>
      <c r="Y30" s="87" t="n">
        <f aca="false">Anchor!I371</f>
        <v>42.177</v>
      </c>
      <c r="Z30" s="86" t="n">
        <f aca="false">Anchor!J371</f>
        <v>13389.538</v>
      </c>
      <c r="AA30" s="87" t="n">
        <f aca="false">Anchor!K371</f>
        <v>62.142</v>
      </c>
      <c r="AB30" s="87" t="n">
        <f aca="false">Anchor!L371</f>
        <v>0</v>
      </c>
      <c r="AC30" s="92" t="n">
        <f aca="false">Z30/3600</f>
        <v>3.71931611111111</v>
      </c>
      <c r="AD30" s="93" t="n">
        <f aca="false">E30+V30</f>
        <v>3551.9624</v>
      </c>
      <c r="AE30" s="177"/>
      <c r="AF30" s="86" t="n">
        <f aca="false">Test!F371</f>
        <v>1628.3</v>
      </c>
      <c r="AG30" s="87" t="n">
        <f aca="false">Test!G371</f>
        <v>37.625</v>
      </c>
      <c r="AH30" s="87" t="n">
        <f aca="false">Test!H371</f>
        <v>40.442</v>
      </c>
      <c r="AI30" s="87" t="n">
        <f aca="false">Test!I371</f>
        <v>42.177</v>
      </c>
      <c r="AJ30" s="86"/>
      <c r="AK30" s="87"/>
      <c r="AL30" s="87" t="n">
        <f aca="false">Test!L371</f>
        <v>0</v>
      </c>
      <c r="AM30" s="92" t="n">
        <f aca="false">AJ30/3600</f>
        <v>0</v>
      </c>
      <c r="AN30" s="93" t="n">
        <f aca="false">J30+AF30</f>
        <v>3520.944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" hidden="false" customHeight="false" outlineLevel="0" collapsed="false">
      <c r="A31" s="224"/>
      <c r="B31" s="240"/>
      <c r="C31" s="241" t="n">
        <f aca="false">C23</f>
        <v>25</v>
      </c>
      <c r="D31" s="242" t="n">
        <f aca="false">D23</f>
        <v>30</v>
      </c>
      <c r="E31" s="100" t="n">
        <v>1065.5624</v>
      </c>
      <c r="F31" s="101" t="n">
        <v>35.733</v>
      </c>
      <c r="G31" s="101" t="n">
        <v>39.3285</v>
      </c>
      <c r="H31" s="102" t="n">
        <v>40.4221</v>
      </c>
      <c r="I31" s="73"/>
      <c r="J31" s="100" t="n">
        <f aca="false">Test!B372</f>
        <v>1051.6456</v>
      </c>
      <c r="K31" s="101" t="n">
        <f aca="false">Test!C372</f>
        <v>35.7717</v>
      </c>
      <c r="L31" s="101" t="n">
        <f aca="false">Test!D372</f>
        <v>39.377</v>
      </c>
      <c r="M31" s="102" t="n">
        <f aca="false">Test!E372</f>
        <v>40.459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628.3</v>
      </c>
      <c r="W31" s="101" t="n">
        <f aca="false">Anchor!G372</f>
        <v>37.625</v>
      </c>
      <c r="X31" s="101" t="n">
        <f aca="false">Anchor!H372</f>
        <v>40.442</v>
      </c>
      <c r="Y31" s="101" t="n">
        <f aca="false">Anchor!I372</f>
        <v>42.177</v>
      </c>
      <c r="Z31" s="100" t="n">
        <f aca="false">Anchor!J372</f>
        <v>12910.371</v>
      </c>
      <c r="AA31" s="101" t="n">
        <f aca="false">Anchor!K372</f>
        <v>62.422</v>
      </c>
      <c r="AB31" s="101" t="n">
        <f aca="false">Anchor!L372</f>
        <v>0</v>
      </c>
      <c r="AC31" s="106" t="n">
        <f aca="false">Z31/3600</f>
        <v>3.58621416666667</v>
      </c>
      <c r="AD31" s="107" t="n">
        <f aca="false">E31+V31</f>
        <v>2693.8624</v>
      </c>
      <c r="AE31" s="177"/>
      <c r="AF31" s="100" t="n">
        <f aca="false">Test!F372</f>
        <v>1628.3</v>
      </c>
      <c r="AG31" s="101" t="n">
        <f aca="false">Test!G372</f>
        <v>37.625</v>
      </c>
      <c r="AH31" s="101" t="n">
        <f aca="false">Test!H372</f>
        <v>40.442</v>
      </c>
      <c r="AI31" s="101" t="n">
        <f aca="false">Test!I372</f>
        <v>42.177</v>
      </c>
      <c r="AJ31" s="100"/>
      <c r="AK31" s="101"/>
      <c r="AL31" s="101" t="n">
        <f aca="false">Test!L372</f>
        <v>0</v>
      </c>
      <c r="AM31" s="106" t="n">
        <f aca="false">AJ31/3600</f>
        <v>0</v>
      </c>
      <c r="AN31" s="107" t="n">
        <f aca="false">J31+AF31</f>
        <v>2679.9456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1.4" hidden="false" customHeight="false" outlineLevel="0" collapsed="false">
      <c r="A32" s="224"/>
      <c r="B32" s="240"/>
      <c r="C32" s="239" t="n">
        <f aca="false">C24</f>
        <v>29</v>
      </c>
      <c r="D32" s="237" t="n">
        <f aca="false">D24</f>
        <v>28</v>
      </c>
      <c r="E32" s="70" t="n">
        <v>2416.4688</v>
      </c>
      <c r="F32" s="71" t="n">
        <v>36.9438</v>
      </c>
      <c r="G32" s="71" t="n">
        <v>39.9954</v>
      </c>
      <c r="H32" s="72" t="n">
        <v>41.0068</v>
      </c>
      <c r="I32" s="73"/>
      <c r="J32" s="70" t="n">
        <f aca="false">Test!B373</f>
        <v>2388.06</v>
      </c>
      <c r="K32" s="71" t="n">
        <f aca="false">Test!C373</f>
        <v>36.9494</v>
      </c>
      <c r="L32" s="71" t="n">
        <f aca="false">Test!D373</f>
        <v>40.0073</v>
      </c>
      <c r="M32" s="72" t="n">
        <f aca="false">Test!E373</f>
        <v>41.022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913.71</v>
      </c>
      <c r="W32" s="71" t="n">
        <f aca="false">Anchor!G373</f>
        <v>34.953</v>
      </c>
      <c r="X32" s="71" t="n">
        <f aca="false">Anchor!H373</f>
        <v>38.876</v>
      </c>
      <c r="Y32" s="71" t="n">
        <f aca="false">Anchor!I373</f>
        <v>41.048</v>
      </c>
      <c r="Z32" s="70" t="n">
        <f aca="false">Anchor!J373</f>
        <v>13278.171</v>
      </c>
      <c r="AA32" s="71" t="n">
        <f aca="false">Anchor!K373</f>
        <v>60.812</v>
      </c>
      <c r="AB32" s="71" t="n">
        <f aca="false">Anchor!L373</f>
        <v>0</v>
      </c>
      <c r="AC32" s="78" t="n">
        <f aca="false">Z32/3600</f>
        <v>3.68838083333333</v>
      </c>
      <c r="AD32" s="79" t="n">
        <f aca="false">E32+V32</f>
        <v>3330.1788</v>
      </c>
      <c r="AE32" s="177"/>
      <c r="AF32" s="70" t="n">
        <f aca="false">Test!F373</f>
        <v>913.71</v>
      </c>
      <c r="AG32" s="71" t="n">
        <f aca="false">Test!G373</f>
        <v>34.953</v>
      </c>
      <c r="AH32" s="71" t="n">
        <f aca="false">Test!H373</f>
        <v>38.876</v>
      </c>
      <c r="AI32" s="71" t="n">
        <f aca="false">Test!I373</f>
        <v>41.048</v>
      </c>
      <c r="AJ32" s="70"/>
      <c r="AK32" s="71"/>
      <c r="AL32" s="71" t="n">
        <f aca="false">Test!L373</f>
        <v>0</v>
      </c>
      <c r="AM32" s="78" t="n">
        <f aca="false">AJ32/3600</f>
        <v>0</v>
      </c>
      <c r="AN32" s="79" t="n">
        <f aca="false">J32+AF32</f>
        <v>3301.77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1.4" hidden="false" customHeight="false" outlineLevel="0" collapsed="false">
      <c r="A33" s="224"/>
      <c r="B33" s="240"/>
      <c r="C33" s="219" t="n">
        <f aca="false">C25</f>
        <v>29</v>
      </c>
      <c r="D33" s="224" t="n">
        <f aca="false">D25</f>
        <v>30</v>
      </c>
      <c r="E33" s="86" t="n">
        <v>1629.7816</v>
      </c>
      <c r="F33" s="87" t="n">
        <v>35.8484</v>
      </c>
      <c r="G33" s="87" t="n">
        <v>39.5079</v>
      </c>
      <c r="H33" s="88" t="n">
        <v>40.5352</v>
      </c>
      <c r="I33" s="73"/>
      <c r="J33" s="86" t="n">
        <f aca="false">Test!B374</f>
        <v>1606.7592</v>
      </c>
      <c r="K33" s="87" t="n">
        <f aca="false">Test!C374</f>
        <v>35.8626</v>
      </c>
      <c r="L33" s="87" t="n">
        <f aca="false">Test!D374</f>
        <v>39.5322</v>
      </c>
      <c r="M33" s="88" t="n">
        <f aca="false">Test!E374</f>
        <v>40.562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913.71</v>
      </c>
      <c r="W33" s="87" t="n">
        <f aca="false">Anchor!G374</f>
        <v>34.953</v>
      </c>
      <c r="X33" s="87" t="n">
        <f aca="false">Anchor!H374</f>
        <v>38.876</v>
      </c>
      <c r="Y33" s="87" t="n">
        <f aca="false">Anchor!I374</f>
        <v>41.048</v>
      </c>
      <c r="Z33" s="86" t="n">
        <f aca="false">Anchor!J374</f>
        <v>12630.968</v>
      </c>
      <c r="AA33" s="87" t="n">
        <f aca="false">Anchor!K374</f>
        <v>60.453</v>
      </c>
      <c r="AB33" s="87" t="n">
        <f aca="false">Anchor!L374</f>
        <v>0</v>
      </c>
      <c r="AC33" s="92" t="n">
        <f aca="false">Z33/3600</f>
        <v>3.50860222222222</v>
      </c>
      <c r="AD33" s="93" t="n">
        <f aca="false">E33+V33</f>
        <v>2543.4916</v>
      </c>
      <c r="AE33" s="177"/>
      <c r="AF33" s="86" t="n">
        <f aca="false">Test!F374</f>
        <v>913.71</v>
      </c>
      <c r="AG33" s="87" t="n">
        <f aca="false">Test!G374</f>
        <v>34.953</v>
      </c>
      <c r="AH33" s="87" t="n">
        <f aca="false">Test!H374</f>
        <v>38.876</v>
      </c>
      <c r="AI33" s="87" t="n">
        <f aca="false">Test!I374</f>
        <v>41.048</v>
      </c>
      <c r="AJ33" s="86"/>
      <c r="AK33" s="87"/>
      <c r="AL33" s="87" t="n">
        <f aca="false">Test!L374</f>
        <v>0</v>
      </c>
      <c r="AM33" s="92" t="n">
        <f aca="false">AJ33/3600</f>
        <v>0</v>
      </c>
      <c r="AN33" s="93" t="n">
        <f aca="false">J33+AF33</f>
        <v>2520.4692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1.4" hidden="false" customHeight="false" outlineLevel="0" collapsed="false">
      <c r="A34" s="224"/>
      <c r="B34" s="240"/>
      <c r="C34" s="219" t="n">
        <f aca="false">C26</f>
        <v>29</v>
      </c>
      <c r="D34" s="224" t="n">
        <f aca="false">D26</f>
        <v>32</v>
      </c>
      <c r="E34" s="86" t="n">
        <v>963.0288</v>
      </c>
      <c r="F34" s="87" t="n">
        <v>34.69</v>
      </c>
      <c r="G34" s="87" t="n">
        <v>38.631</v>
      </c>
      <c r="H34" s="88" t="n">
        <v>39.782</v>
      </c>
      <c r="I34" s="73"/>
      <c r="J34" s="86" t="n">
        <f aca="false">Test!B375</f>
        <v>950.2144</v>
      </c>
      <c r="K34" s="87" t="n">
        <f aca="false">Test!C375</f>
        <v>34.7244</v>
      </c>
      <c r="L34" s="87" t="n">
        <f aca="false">Test!D375</f>
        <v>38.6688</v>
      </c>
      <c r="M34" s="88" t="n">
        <f aca="false">Test!E375</f>
        <v>39.814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913.71</v>
      </c>
      <c r="W34" s="87" t="n">
        <f aca="false">Anchor!G375</f>
        <v>34.953</v>
      </c>
      <c r="X34" s="87" t="n">
        <f aca="false">Anchor!H375</f>
        <v>38.876</v>
      </c>
      <c r="Y34" s="87" t="n">
        <f aca="false">Anchor!I375</f>
        <v>41.048</v>
      </c>
      <c r="Z34" s="86" t="n">
        <f aca="false">Anchor!J375</f>
        <v>12179.344</v>
      </c>
      <c r="AA34" s="87" t="n">
        <f aca="false">Anchor!K375</f>
        <v>59.14</v>
      </c>
      <c r="AB34" s="87" t="n">
        <f aca="false">Anchor!L375</f>
        <v>0</v>
      </c>
      <c r="AC34" s="92" t="n">
        <f aca="false">Z34/3600</f>
        <v>3.38315111111111</v>
      </c>
      <c r="AD34" s="93" t="n">
        <f aca="false">E34+V34</f>
        <v>1876.7388</v>
      </c>
      <c r="AE34" s="177"/>
      <c r="AF34" s="86" t="n">
        <f aca="false">Test!F375</f>
        <v>913.71</v>
      </c>
      <c r="AG34" s="87" t="n">
        <f aca="false">Test!G375</f>
        <v>34.953</v>
      </c>
      <c r="AH34" s="87" t="n">
        <f aca="false">Test!H375</f>
        <v>38.876</v>
      </c>
      <c r="AI34" s="87" t="n">
        <f aca="false">Test!I375</f>
        <v>41.048</v>
      </c>
      <c r="AJ34" s="86"/>
      <c r="AK34" s="87"/>
      <c r="AL34" s="87" t="n">
        <f aca="false">Test!L375</f>
        <v>0</v>
      </c>
      <c r="AM34" s="92" t="n">
        <f aca="false">AJ34/3600</f>
        <v>0</v>
      </c>
      <c r="AN34" s="93" t="n">
        <f aca="false">J34+AF34</f>
        <v>1863.9244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" hidden="false" customHeight="false" outlineLevel="0" collapsed="false">
      <c r="A35" s="224"/>
      <c r="B35" s="240"/>
      <c r="C35" s="241" t="n">
        <f aca="false">C27</f>
        <v>29</v>
      </c>
      <c r="D35" s="242" t="n">
        <f aca="false">D27</f>
        <v>34</v>
      </c>
      <c r="E35" s="100" t="n">
        <v>472.58</v>
      </c>
      <c r="F35" s="101" t="n">
        <v>33.611</v>
      </c>
      <c r="G35" s="101" t="n">
        <v>37.941</v>
      </c>
      <c r="H35" s="102" t="n">
        <v>39.2772</v>
      </c>
      <c r="I35" s="73"/>
      <c r="J35" s="100" t="n">
        <f aca="false">Test!B376</f>
        <v>470.0424</v>
      </c>
      <c r="K35" s="101" t="n">
        <f aca="false">Test!C376</f>
        <v>33.6659</v>
      </c>
      <c r="L35" s="101" t="n">
        <f aca="false">Test!D376</f>
        <v>37.9889</v>
      </c>
      <c r="M35" s="102" t="n">
        <f aca="false">Test!E376</f>
        <v>39.308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913.71</v>
      </c>
      <c r="W35" s="101" t="n">
        <f aca="false">Anchor!G376</f>
        <v>34.953</v>
      </c>
      <c r="X35" s="101" t="n">
        <f aca="false">Anchor!H376</f>
        <v>38.876</v>
      </c>
      <c r="Y35" s="101" t="n">
        <f aca="false">Anchor!I376</f>
        <v>41.048</v>
      </c>
      <c r="Z35" s="100" t="n">
        <f aca="false">Anchor!J376</f>
        <v>11983.629</v>
      </c>
      <c r="AA35" s="101" t="n">
        <f aca="false">Anchor!K376</f>
        <v>58.92</v>
      </c>
      <c r="AB35" s="101" t="n">
        <f aca="false">Anchor!L376</f>
        <v>0</v>
      </c>
      <c r="AC35" s="106" t="n">
        <f aca="false">Z35/3600</f>
        <v>3.32878583333333</v>
      </c>
      <c r="AD35" s="107" t="n">
        <f aca="false">E35+V35</f>
        <v>1386.29</v>
      </c>
      <c r="AE35" s="177"/>
      <c r="AF35" s="100" t="n">
        <f aca="false">Test!F376</f>
        <v>913.71</v>
      </c>
      <c r="AG35" s="101" t="n">
        <f aca="false">Test!G376</f>
        <v>34.953</v>
      </c>
      <c r="AH35" s="101" t="n">
        <f aca="false">Test!H376</f>
        <v>38.876</v>
      </c>
      <c r="AI35" s="101" t="n">
        <f aca="false">Test!I376</f>
        <v>41.048</v>
      </c>
      <c r="AJ35" s="100"/>
      <c r="AK35" s="101"/>
      <c r="AL35" s="101" t="n">
        <f aca="false">Test!L376</f>
        <v>0</v>
      </c>
      <c r="AM35" s="106" t="n">
        <f aca="false">AJ35/3600</f>
        <v>0</v>
      </c>
      <c r="AN35" s="107" t="n">
        <f aca="false">J35+AF35</f>
        <v>1383.7524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1.4" hidden="false" customHeight="false" outlineLevel="0" collapsed="false">
      <c r="A36" s="224"/>
      <c r="B36" s="238" t="s">
        <v>79</v>
      </c>
      <c r="C36" s="239" t="n">
        <f aca="false">C28</f>
        <v>25</v>
      </c>
      <c r="D36" s="237" t="n">
        <f aca="false">D28</f>
        <v>24</v>
      </c>
      <c r="E36" s="70" t="n">
        <v>9236.6128</v>
      </c>
      <c r="F36" s="71" t="n">
        <v>37.7945</v>
      </c>
      <c r="G36" s="71" t="n">
        <v>39.5802</v>
      </c>
      <c r="H36" s="72" t="n">
        <v>42.7599</v>
      </c>
      <c r="I36" s="73"/>
      <c r="J36" s="70" t="n">
        <f aca="false">Test!B377</f>
        <v>9117.1144</v>
      </c>
      <c r="K36" s="71" t="n">
        <f aca="false">Test!C377</f>
        <v>37.7973</v>
      </c>
      <c r="L36" s="71" t="n">
        <f aca="false">Test!D377</f>
        <v>39.5859</v>
      </c>
      <c r="M36" s="72" t="n">
        <f aca="false">Test!E377</f>
        <v>42.780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3141.06</v>
      </c>
      <c r="W36" s="71" t="n">
        <f aca="false">Anchor!G377</f>
        <v>38.235</v>
      </c>
      <c r="X36" s="71" t="n">
        <f aca="false">Anchor!H377</f>
        <v>41.075</v>
      </c>
      <c r="Y36" s="71" t="n">
        <f aca="false">Anchor!I377</f>
        <v>41.789</v>
      </c>
      <c r="Z36" s="70" t="n">
        <f aca="false">Anchor!J377</f>
        <v>34588.418</v>
      </c>
      <c r="AA36" s="71" t="n">
        <f aca="false">Anchor!K377</f>
        <v>122.45</v>
      </c>
      <c r="AB36" s="71" t="n">
        <f aca="false">Anchor!L377</f>
        <v>0</v>
      </c>
      <c r="AC36" s="78" t="n">
        <f aca="false">Z36/3600</f>
        <v>9.60789388888889</v>
      </c>
      <c r="AD36" s="79" t="n">
        <f aca="false">E36+V36</f>
        <v>12377.6728</v>
      </c>
      <c r="AE36" s="177"/>
      <c r="AF36" s="70" t="n">
        <f aca="false">Test!F377</f>
        <v>3141.06</v>
      </c>
      <c r="AG36" s="71" t="n">
        <f aca="false">Test!G377</f>
        <v>38.235</v>
      </c>
      <c r="AH36" s="71" t="n">
        <f aca="false">Test!H377</f>
        <v>41.075</v>
      </c>
      <c r="AI36" s="71" t="n">
        <f aca="false">Test!I377</f>
        <v>41.789</v>
      </c>
      <c r="AJ36" s="70"/>
      <c r="AK36" s="71"/>
      <c r="AL36" s="71" t="n">
        <f aca="false">Test!L377</f>
        <v>0</v>
      </c>
      <c r="AM36" s="78" t="n">
        <f aca="false">AJ36/3600</f>
        <v>0</v>
      </c>
      <c r="AN36" s="79" t="n">
        <f aca="false">J36+AF36</f>
        <v>12258.1744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1.4" hidden="false" customHeight="false" outlineLevel="0" collapsed="false">
      <c r="A37" s="224"/>
      <c r="B37" s="240"/>
      <c r="C37" s="219" t="n">
        <f aca="false">C29</f>
        <v>25</v>
      </c>
      <c r="D37" s="224" t="n">
        <f aca="false">D29</f>
        <v>26</v>
      </c>
      <c r="E37" s="86" t="n">
        <v>5524.456</v>
      </c>
      <c r="F37" s="87" t="n">
        <v>37.1239</v>
      </c>
      <c r="G37" s="87" t="n">
        <v>39.1704</v>
      </c>
      <c r="H37" s="88" t="n">
        <v>41.9887</v>
      </c>
      <c r="I37" s="73"/>
      <c r="J37" s="86" t="n">
        <f aca="false">Test!B378</f>
        <v>5427.856</v>
      </c>
      <c r="K37" s="87" t="n">
        <f aca="false">Test!C378</f>
        <v>37.1343</v>
      </c>
      <c r="L37" s="87" t="n">
        <f aca="false">Test!D378</f>
        <v>39.187</v>
      </c>
      <c r="M37" s="88" t="n">
        <f aca="false">Test!E378</f>
        <v>42.023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3141.06</v>
      </c>
      <c r="W37" s="87" t="n">
        <f aca="false">Anchor!G378</f>
        <v>38.235</v>
      </c>
      <c r="X37" s="87" t="n">
        <f aca="false">Anchor!H378</f>
        <v>41.075</v>
      </c>
      <c r="Y37" s="87" t="n">
        <f aca="false">Anchor!I378</f>
        <v>41.789</v>
      </c>
      <c r="Z37" s="86" t="n">
        <f aca="false">Anchor!J378</f>
        <v>31619.047</v>
      </c>
      <c r="AA37" s="87" t="n">
        <f aca="false">Anchor!K378</f>
        <v>118.704</v>
      </c>
      <c r="AB37" s="87" t="n">
        <f aca="false">Anchor!L378</f>
        <v>0</v>
      </c>
      <c r="AC37" s="92" t="n">
        <f aca="false">Z37/3600</f>
        <v>8.78306861111111</v>
      </c>
      <c r="AD37" s="93" t="n">
        <f aca="false">E37+V37</f>
        <v>8665.516</v>
      </c>
      <c r="AE37" s="177"/>
      <c r="AF37" s="86" t="n">
        <f aca="false">Test!F378</f>
        <v>3141.06</v>
      </c>
      <c r="AG37" s="87" t="n">
        <f aca="false">Test!G378</f>
        <v>38.235</v>
      </c>
      <c r="AH37" s="87" t="n">
        <f aca="false">Test!H378</f>
        <v>41.075</v>
      </c>
      <c r="AI37" s="87" t="n">
        <f aca="false">Test!I378</f>
        <v>41.789</v>
      </c>
      <c r="AJ37" s="86"/>
      <c r="AK37" s="87"/>
      <c r="AL37" s="87" t="n">
        <f aca="false">Test!L378</f>
        <v>0</v>
      </c>
      <c r="AM37" s="92" t="n">
        <f aca="false">AJ37/3600</f>
        <v>0</v>
      </c>
      <c r="AN37" s="93" t="n">
        <f aca="false">J37+AF37</f>
        <v>8568.916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1.4" hidden="false" customHeight="false" outlineLevel="0" collapsed="false">
      <c r="A38" s="224"/>
      <c r="B38" s="240"/>
      <c r="C38" s="219" t="n">
        <f aca="false">C30</f>
        <v>25</v>
      </c>
      <c r="D38" s="224" t="n">
        <f aca="false">D30</f>
        <v>28</v>
      </c>
      <c r="E38" s="86" t="n">
        <v>3236.2288</v>
      </c>
      <c r="F38" s="87" t="n">
        <v>36.3505</v>
      </c>
      <c r="G38" s="87" t="n">
        <v>38.7822</v>
      </c>
      <c r="H38" s="88" t="n">
        <v>41.2463</v>
      </c>
      <c r="I38" s="73"/>
      <c r="J38" s="86" t="n">
        <f aca="false">Test!B379</f>
        <v>3173.5688</v>
      </c>
      <c r="K38" s="87" t="n">
        <f aca="false">Test!C379</f>
        <v>36.376</v>
      </c>
      <c r="L38" s="87" t="n">
        <f aca="false">Test!D379</f>
        <v>38.8041</v>
      </c>
      <c r="M38" s="88" t="n">
        <f aca="false">Test!E379</f>
        <v>41.285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3141.06</v>
      </c>
      <c r="W38" s="87" t="n">
        <f aca="false">Anchor!G379</f>
        <v>38.235</v>
      </c>
      <c r="X38" s="87" t="n">
        <f aca="false">Anchor!H379</f>
        <v>41.075</v>
      </c>
      <c r="Y38" s="87" t="n">
        <f aca="false">Anchor!I379</f>
        <v>41.789</v>
      </c>
      <c r="Z38" s="86" t="n">
        <f aca="false">Anchor!J379</f>
        <v>29697.05</v>
      </c>
      <c r="AA38" s="87" t="n">
        <f aca="false">Anchor!K379</f>
        <v>117.018</v>
      </c>
      <c r="AB38" s="87" t="n">
        <f aca="false">Anchor!L379</f>
        <v>0</v>
      </c>
      <c r="AC38" s="92" t="n">
        <f aca="false">Z38/3600</f>
        <v>8.24918055555556</v>
      </c>
      <c r="AD38" s="93" t="n">
        <f aca="false">E38+V38</f>
        <v>6377.2888</v>
      </c>
      <c r="AE38" s="177"/>
      <c r="AF38" s="86" t="n">
        <f aca="false">Test!F379</f>
        <v>3141.06</v>
      </c>
      <c r="AG38" s="87" t="n">
        <f aca="false">Test!G379</f>
        <v>38.235</v>
      </c>
      <c r="AH38" s="87" t="n">
        <f aca="false">Test!H379</f>
        <v>41.075</v>
      </c>
      <c r="AI38" s="87" t="n">
        <f aca="false">Test!I379</f>
        <v>41.789</v>
      </c>
      <c r="AJ38" s="86"/>
      <c r="AK38" s="87"/>
      <c r="AL38" s="87" t="n">
        <f aca="false">Test!L379</f>
        <v>0</v>
      </c>
      <c r="AM38" s="92" t="n">
        <f aca="false">AJ38/3600</f>
        <v>0</v>
      </c>
      <c r="AN38" s="93" t="n">
        <f aca="false">J38+AF38</f>
        <v>6314.6288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" hidden="false" customHeight="false" outlineLevel="0" collapsed="false">
      <c r="A39" s="224"/>
      <c r="B39" s="240"/>
      <c r="C39" s="241" t="n">
        <f aca="false">C31</f>
        <v>25</v>
      </c>
      <c r="D39" s="242" t="n">
        <f aca="false">D31</f>
        <v>30</v>
      </c>
      <c r="E39" s="100" t="n">
        <v>1771.1104</v>
      </c>
      <c r="F39" s="101" t="n">
        <v>35.5516</v>
      </c>
      <c r="G39" s="101" t="n">
        <v>38.5411</v>
      </c>
      <c r="H39" s="102" t="n">
        <v>40.8129</v>
      </c>
      <c r="I39" s="73"/>
      <c r="J39" s="100" t="n">
        <f aca="false">Test!B380</f>
        <v>1741.5992</v>
      </c>
      <c r="K39" s="101" t="n">
        <f aca="false">Test!C380</f>
        <v>35.5891</v>
      </c>
      <c r="L39" s="101" t="n">
        <f aca="false">Test!D380</f>
        <v>38.5665</v>
      </c>
      <c r="M39" s="102" t="n">
        <f aca="false">Test!E380</f>
        <v>40.861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3141.06</v>
      </c>
      <c r="W39" s="101" t="n">
        <f aca="false">Anchor!G380</f>
        <v>38.235</v>
      </c>
      <c r="X39" s="101" t="n">
        <f aca="false">Anchor!H380</f>
        <v>41.075</v>
      </c>
      <c r="Y39" s="101" t="n">
        <f aca="false">Anchor!I380</f>
        <v>41.789</v>
      </c>
      <c r="Z39" s="100" t="n">
        <f aca="false">Anchor!J380</f>
        <v>28650.292</v>
      </c>
      <c r="AA39" s="101" t="n">
        <f aca="false">Anchor!K380</f>
        <v>113.764</v>
      </c>
      <c r="AB39" s="101" t="n">
        <f aca="false">Anchor!L380</f>
        <v>0</v>
      </c>
      <c r="AC39" s="106" t="n">
        <f aca="false">Z39/3600</f>
        <v>7.95841444444445</v>
      </c>
      <c r="AD39" s="107" t="n">
        <f aca="false">E39+V39</f>
        <v>4912.1704</v>
      </c>
      <c r="AE39" s="177"/>
      <c r="AF39" s="100" t="n">
        <f aca="false">Test!F380</f>
        <v>3141.06</v>
      </c>
      <c r="AG39" s="101" t="n">
        <f aca="false">Test!G380</f>
        <v>38.235</v>
      </c>
      <c r="AH39" s="101" t="n">
        <f aca="false">Test!H380</f>
        <v>41.075</v>
      </c>
      <c r="AI39" s="101" t="n">
        <f aca="false">Test!I380</f>
        <v>41.789</v>
      </c>
      <c r="AJ39" s="100"/>
      <c r="AK39" s="101"/>
      <c r="AL39" s="101" t="n">
        <f aca="false">Test!L380</f>
        <v>0</v>
      </c>
      <c r="AM39" s="106" t="n">
        <f aca="false">AJ39/3600</f>
        <v>0</v>
      </c>
      <c r="AN39" s="107" t="n">
        <f aca="false">J39+AF39</f>
        <v>4882.6592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1.4" hidden="false" customHeight="false" outlineLevel="0" collapsed="false">
      <c r="A40" s="224"/>
      <c r="B40" s="240"/>
      <c r="C40" s="239" t="n">
        <f aca="false">C32</f>
        <v>29</v>
      </c>
      <c r="D40" s="237" t="n">
        <f aca="false">D32</f>
        <v>28</v>
      </c>
      <c r="E40" s="70" t="n">
        <v>4185.9064</v>
      </c>
      <c r="F40" s="71" t="n">
        <v>36.4504</v>
      </c>
      <c r="G40" s="71" t="n">
        <v>38.8336</v>
      </c>
      <c r="H40" s="72" t="n">
        <v>41.381</v>
      </c>
      <c r="I40" s="73"/>
      <c r="J40" s="70" t="n">
        <f aca="false">Test!B381</f>
        <v>4113.6568</v>
      </c>
      <c r="K40" s="71" t="n">
        <f aca="false">Test!C381</f>
        <v>36.4577</v>
      </c>
      <c r="L40" s="71" t="n">
        <f aca="false">Test!D381</f>
        <v>38.8465</v>
      </c>
      <c r="M40" s="72" t="n">
        <f aca="false">Test!E381</f>
        <v>41.405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811.88</v>
      </c>
      <c r="W40" s="71" t="n">
        <f aca="false">Anchor!G381</f>
        <v>35.536</v>
      </c>
      <c r="X40" s="71" t="n">
        <f aca="false">Anchor!H381</f>
        <v>39.623</v>
      </c>
      <c r="Y40" s="71" t="n">
        <f aca="false">Anchor!I381</f>
        <v>39.895</v>
      </c>
      <c r="Z40" s="70" t="n">
        <f aca="false">Anchor!J381</f>
        <v>29355.734</v>
      </c>
      <c r="AA40" s="71" t="n">
        <f aca="false">Anchor!K381</f>
        <v>116.438</v>
      </c>
      <c r="AB40" s="71" t="n">
        <f aca="false">Anchor!L381</f>
        <v>0</v>
      </c>
      <c r="AC40" s="78" t="n">
        <f aca="false">Z40/3600</f>
        <v>8.15437055555556</v>
      </c>
      <c r="AD40" s="79" t="n">
        <f aca="false">E40+V40</f>
        <v>5997.7864</v>
      </c>
      <c r="AE40" s="177"/>
      <c r="AF40" s="70" t="n">
        <f aca="false">Test!F381</f>
        <v>1811.88</v>
      </c>
      <c r="AG40" s="71" t="n">
        <f aca="false">Test!G381</f>
        <v>35.536</v>
      </c>
      <c r="AH40" s="71" t="n">
        <f aca="false">Test!H381</f>
        <v>39.623</v>
      </c>
      <c r="AI40" s="71" t="n">
        <f aca="false">Test!I381</f>
        <v>39.895</v>
      </c>
      <c r="AJ40" s="70"/>
      <c r="AK40" s="71"/>
      <c r="AL40" s="71" t="n">
        <f aca="false">Test!L381</f>
        <v>0</v>
      </c>
      <c r="AM40" s="78" t="n">
        <f aca="false">AJ40/3600</f>
        <v>0</v>
      </c>
      <c r="AN40" s="79" t="n">
        <f aca="false">J40+AF40</f>
        <v>5925.5368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1.4" hidden="false" customHeight="false" outlineLevel="0" collapsed="false">
      <c r="A41" s="224"/>
      <c r="B41" s="240"/>
      <c r="C41" s="219" t="n">
        <f aca="false">C33</f>
        <v>29</v>
      </c>
      <c r="D41" s="224" t="n">
        <f aca="false">D33</f>
        <v>30</v>
      </c>
      <c r="E41" s="86" t="n">
        <v>2823.1288</v>
      </c>
      <c r="F41" s="87" t="n">
        <v>35.6445</v>
      </c>
      <c r="G41" s="87" t="n">
        <v>38.5598</v>
      </c>
      <c r="H41" s="88" t="n">
        <v>40.8686</v>
      </c>
      <c r="I41" s="73"/>
      <c r="J41" s="86" t="n">
        <f aca="false">Test!B382</f>
        <v>2762.5304</v>
      </c>
      <c r="K41" s="87" t="n">
        <f aca="false">Test!C382</f>
        <v>35.6596</v>
      </c>
      <c r="L41" s="87" t="n">
        <f aca="false">Test!D382</f>
        <v>38.5844</v>
      </c>
      <c r="M41" s="88" t="n">
        <f aca="false">Test!E382</f>
        <v>40.911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811.88</v>
      </c>
      <c r="W41" s="87" t="n">
        <f aca="false">Anchor!G382</f>
        <v>35.536</v>
      </c>
      <c r="X41" s="87" t="n">
        <f aca="false">Anchor!H382</f>
        <v>39.623</v>
      </c>
      <c r="Y41" s="87" t="n">
        <f aca="false">Anchor!I382</f>
        <v>39.895</v>
      </c>
      <c r="Z41" s="86" t="n">
        <f aca="false">Anchor!J382</f>
        <v>27822.797</v>
      </c>
      <c r="AA41" s="87" t="n">
        <f aca="false">Anchor!K382</f>
        <v>116.125</v>
      </c>
      <c r="AB41" s="87" t="n">
        <f aca="false">Anchor!L382</f>
        <v>0</v>
      </c>
      <c r="AC41" s="92" t="n">
        <f aca="false">Z41/3600</f>
        <v>7.72855472222222</v>
      </c>
      <c r="AD41" s="93" t="n">
        <f aca="false">E41+V41</f>
        <v>4635.0088</v>
      </c>
      <c r="AE41" s="177"/>
      <c r="AF41" s="86" t="n">
        <f aca="false">Test!F382</f>
        <v>1811.88</v>
      </c>
      <c r="AG41" s="87" t="n">
        <f aca="false">Test!G382</f>
        <v>35.536</v>
      </c>
      <c r="AH41" s="87" t="n">
        <f aca="false">Test!H382</f>
        <v>39.623</v>
      </c>
      <c r="AI41" s="87" t="n">
        <f aca="false">Test!I382</f>
        <v>39.895</v>
      </c>
      <c r="AJ41" s="86"/>
      <c r="AK41" s="87"/>
      <c r="AL41" s="87" t="n">
        <f aca="false">Test!L382</f>
        <v>0</v>
      </c>
      <c r="AM41" s="92" t="n">
        <f aca="false">AJ41/3600</f>
        <v>0</v>
      </c>
      <c r="AN41" s="93" t="n">
        <f aca="false">J41+AF41</f>
        <v>4574.4104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1.4" hidden="false" customHeight="false" outlineLevel="0" collapsed="false">
      <c r="A42" s="224"/>
      <c r="B42" s="240"/>
      <c r="C42" s="219" t="n">
        <f aca="false">C34</f>
        <v>29</v>
      </c>
      <c r="D42" s="224" t="n">
        <f aca="false">D34</f>
        <v>32</v>
      </c>
      <c r="E42" s="86" t="n">
        <v>1706.02</v>
      </c>
      <c r="F42" s="87" t="n">
        <v>34.7002</v>
      </c>
      <c r="G42" s="87" t="n">
        <v>38.0962</v>
      </c>
      <c r="H42" s="88" t="n">
        <v>40.0417</v>
      </c>
      <c r="I42" s="73"/>
      <c r="J42" s="86" t="n">
        <f aca="false">Test!B383</f>
        <v>1672.3176</v>
      </c>
      <c r="K42" s="87" t="n">
        <f aca="false">Test!C383</f>
        <v>34.7403</v>
      </c>
      <c r="L42" s="87" t="n">
        <f aca="false">Test!D383</f>
        <v>38.1256</v>
      </c>
      <c r="M42" s="88" t="n">
        <f aca="false">Test!E383</f>
        <v>40.091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811.88</v>
      </c>
      <c r="W42" s="87" t="n">
        <f aca="false">Anchor!G383</f>
        <v>35.536</v>
      </c>
      <c r="X42" s="87" t="n">
        <f aca="false">Anchor!H383</f>
        <v>39.623</v>
      </c>
      <c r="Y42" s="87" t="n">
        <f aca="false">Anchor!I383</f>
        <v>39.895</v>
      </c>
      <c r="Z42" s="86" t="n">
        <f aca="false">Anchor!J383</f>
        <v>26859.468</v>
      </c>
      <c r="AA42" s="87" t="n">
        <f aca="false">Anchor!K383</f>
        <v>115.53</v>
      </c>
      <c r="AB42" s="87" t="n">
        <f aca="false">Anchor!L383</f>
        <v>0</v>
      </c>
      <c r="AC42" s="92" t="n">
        <f aca="false">Z42/3600</f>
        <v>7.46096333333333</v>
      </c>
      <c r="AD42" s="93" t="n">
        <f aca="false">E42+V42</f>
        <v>3517.9</v>
      </c>
      <c r="AE42" s="177"/>
      <c r="AF42" s="86" t="n">
        <f aca="false">Test!F383</f>
        <v>1811.88</v>
      </c>
      <c r="AG42" s="87" t="n">
        <f aca="false">Test!G383</f>
        <v>35.536</v>
      </c>
      <c r="AH42" s="87" t="n">
        <f aca="false">Test!H383</f>
        <v>39.623</v>
      </c>
      <c r="AI42" s="87" t="n">
        <f aca="false">Test!I383</f>
        <v>39.895</v>
      </c>
      <c r="AJ42" s="86"/>
      <c r="AK42" s="87"/>
      <c r="AL42" s="87" t="n">
        <f aca="false">Test!L383</f>
        <v>0</v>
      </c>
      <c r="AM42" s="92" t="n">
        <f aca="false">AJ42/3600</f>
        <v>0</v>
      </c>
      <c r="AN42" s="93" t="n">
        <f aca="false">J42+AF42</f>
        <v>3484.1976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" hidden="false" customHeight="false" outlineLevel="0" collapsed="false">
      <c r="A43" s="224"/>
      <c r="B43" s="240"/>
      <c r="C43" s="241" t="n">
        <f aca="false">C35</f>
        <v>29</v>
      </c>
      <c r="D43" s="242" t="n">
        <f aca="false">D35</f>
        <v>34</v>
      </c>
      <c r="E43" s="100" t="n">
        <v>912.6032</v>
      </c>
      <c r="F43" s="101" t="n">
        <v>33.7939</v>
      </c>
      <c r="G43" s="101" t="n">
        <v>37.7213</v>
      </c>
      <c r="H43" s="102" t="n">
        <v>39.3999</v>
      </c>
      <c r="I43" s="73"/>
      <c r="J43" s="100" t="n">
        <f aca="false">Test!B384</f>
        <v>898.2384</v>
      </c>
      <c r="K43" s="101" t="n">
        <f aca="false">Test!C384</f>
        <v>33.8463</v>
      </c>
      <c r="L43" s="101" t="n">
        <f aca="false">Test!D384</f>
        <v>37.7538</v>
      </c>
      <c r="M43" s="102" t="n">
        <f aca="false">Test!E384</f>
        <v>39.451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811.88</v>
      </c>
      <c r="W43" s="101" t="n">
        <f aca="false">Anchor!G384</f>
        <v>35.536</v>
      </c>
      <c r="X43" s="101" t="n">
        <f aca="false">Anchor!H384</f>
        <v>39.623</v>
      </c>
      <c r="Y43" s="101" t="n">
        <f aca="false">Anchor!I384</f>
        <v>39.895</v>
      </c>
      <c r="Z43" s="100" t="n">
        <f aca="false">Anchor!J384</f>
        <v>26409.282</v>
      </c>
      <c r="AA43" s="101" t="n">
        <f aca="false">Anchor!K384</f>
        <v>122.578</v>
      </c>
      <c r="AB43" s="101" t="n">
        <f aca="false">Anchor!L384</f>
        <v>0</v>
      </c>
      <c r="AC43" s="106" t="n">
        <f aca="false">Z43/3600</f>
        <v>7.33591166666667</v>
      </c>
      <c r="AD43" s="107" t="n">
        <f aca="false">E43+V43</f>
        <v>2724.4832</v>
      </c>
      <c r="AE43" s="177"/>
      <c r="AF43" s="100" t="n">
        <f aca="false">Test!F384</f>
        <v>1811.88</v>
      </c>
      <c r="AG43" s="101" t="n">
        <f aca="false">Test!G384</f>
        <v>35.536</v>
      </c>
      <c r="AH43" s="101" t="n">
        <f aca="false">Test!H384</f>
        <v>39.623</v>
      </c>
      <c r="AI43" s="101" t="n">
        <f aca="false">Test!I384</f>
        <v>39.895</v>
      </c>
      <c r="AJ43" s="100"/>
      <c r="AK43" s="101"/>
      <c r="AL43" s="101" t="n">
        <f aca="false">Test!L384</f>
        <v>0</v>
      </c>
      <c r="AM43" s="106" t="n">
        <f aca="false">AJ43/3600</f>
        <v>0</v>
      </c>
      <c r="AN43" s="107" t="n">
        <f aca="false">J43+AF43</f>
        <v>2710.1184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1.4" hidden="false" customHeight="false" outlineLevel="0" collapsed="false">
      <c r="A44" s="224"/>
      <c r="B44" s="238" t="s">
        <v>80</v>
      </c>
      <c r="C44" s="239" t="n">
        <f aca="false">C36</f>
        <v>25</v>
      </c>
      <c r="D44" s="237" t="n">
        <f aca="false">D36</f>
        <v>24</v>
      </c>
      <c r="E44" s="70" t="n">
        <v>9286.6896</v>
      </c>
      <c r="F44" s="71" t="n">
        <v>38.4278</v>
      </c>
      <c r="G44" s="71" t="n">
        <v>43.1195</v>
      </c>
      <c r="H44" s="72" t="n">
        <v>43.956</v>
      </c>
      <c r="I44" s="73"/>
      <c r="J44" s="70" t="n">
        <f aca="false">Test!B385</f>
        <v>9123.1584</v>
      </c>
      <c r="K44" s="71" t="n">
        <f aca="false">Test!C385</f>
        <v>38.4346</v>
      </c>
      <c r="L44" s="71" t="n">
        <f aca="false">Test!D385</f>
        <v>43.1631</v>
      </c>
      <c r="M44" s="72" t="n">
        <f aca="false">Test!E385</f>
        <v>44.018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3480.52</v>
      </c>
      <c r="W44" s="71" t="n">
        <f aca="false">Anchor!G385</f>
        <v>38.788</v>
      </c>
      <c r="X44" s="71" t="n">
        <f aca="false">Anchor!H385</f>
        <v>43.104</v>
      </c>
      <c r="Y44" s="71" t="n">
        <f aca="false">Anchor!I385</f>
        <v>42.282</v>
      </c>
      <c r="Z44" s="70" t="n">
        <f aca="false">Anchor!J385</f>
        <v>40678.426</v>
      </c>
      <c r="AA44" s="71" t="n">
        <f aca="false">Anchor!K385</f>
        <v>132.201</v>
      </c>
      <c r="AB44" s="71" t="n">
        <f aca="false">Anchor!L385</f>
        <v>0</v>
      </c>
      <c r="AC44" s="78" t="n">
        <f aca="false">Z44/3600</f>
        <v>11.2995627777778</v>
      </c>
      <c r="AD44" s="79" t="n">
        <f aca="false">E44+V44</f>
        <v>12767.2096</v>
      </c>
      <c r="AE44" s="177"/>
      <c r="AF44" s="70" t="n">
        <f aca="false">Test!F385</f>
        <v>3480.52</v>
      </c>
      <c r="AG44" s="71" t="n">
        <f aca="false">Test!G385</f>
        <v>38.788</v>
      </c>
      <c r="AH44" s="71" t="n">
        <f aca="false">Test!H385</f>
        <v>43.104</v>
      </c>
      <c r="AI44" s="71" t="n">
        <f aca="false">Test!I385</f>
        <v>42.282</v>
      </c>
      <c r="AJ44" s="70"/>
      <c r="AK44" s="71"/>
      <c r="AL44" s="71" t="n">
        <f aca="false">Test!L385</f>
        <v>0</v>
      </c>
      <c r="AM44" s="78" t="n">
        <f aca="false">AJ44/3600</f>
        <v>0</v>
      </c>
      <c r="AN44" s="79" t="n">
        <f aca="false">J44+AF44</f>
        <v>12603.6784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1.4" hidden="false" customHeight="false" outlineLevel="0" collapsed="false">
      <c r="A45" s="224"/>
      <c r="B45" s="240"/>
      <c r="C45" s="219" t="n">
        <f aca="false">C37</f>
        <v>25</v>
      </c>
      <c r="D45" s="224" t="n">
        <f aca="false">D37</f>
        <v>26</v>
      </c>
      <c r="E45" s="86" t="n">
        <v>5603.8128</v>
      </c>
      <c r="F45" s="87" t="n">
        <v>37.7254</v>
      </c>
      <c r="G45" s="87" t="n">
        <v>42.5071</v>
      </c>
      <c r="H45" s="88" t="n">
        <v>43.0163</v>
      </c>
      <c r="I45" s="73"/>
      <c r="J45" s="86" t="n">
        <f aca="false">Test!B386</f>
        <v>5482.3952</v>
      </c>
      <c r="K45" s="87" t="n">
        <f aca="false">Test!C386</f>
        <v>37.7423</v>
      </c>
      <c r="L45" s="87" t="n">
        <f aca="false">Test!D386</f>
        <v>42.5679</v>
      </c>
      <c r="M45" s="88" t="n">
        <f aca="false">Test!E386</f>
        <v>43.106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3480.52</v>
      </c>
      <c r="W45" s="87" t="n">
        <f aca="false">Anchor!G386</f>
        <v>38.788</v>
      </c>
      <c r="X45" s="87" t="n">
        <f aca="false">Anchor!H386</f>
        <v>43.104</v>
      </c>
      <c r="Y45" s="87" t="n">
        <f aca="false">Anchor!I386</f>
        <v>42.282</v>
      </c>
      <c r="Z45" s="86" t="n">
        <f aca="false">Anchor!J386</f>
        <v>37819.657</v>
      </c>
      <c r="AA45" s="87" t="n">
        <f aca="false">Anchor!K386</f>
        <v>127.719</v>
      </c>
      <c r="AB45" s="87" t="n">
        <f aca="false">Anchor!L386</f>
        <v>0</v>
      </c>
      <c r="AC45" s="92" t="n">
        <f aca="false">Z45/3600</f>
        <v>10.5054602777778</v>
      </c>
      <c r="AD45" s="93" t="n">
        <f aca="false">E45+V45</f>
        <v>9084.3328</v>
      </c>
      <c r="AE45" s="177"/>
      <c r="AF45" s="86" t="n">
        <f aca="false">Test!F386</f>
        <v>3480.52</v>
      </c>
      <c r="AG45" s="87" t="n">
        <f aca="false">Test!G386</f>
        <v>38.788</v>
      </c>
      <c r="AH45" s="87" t="n">
        <f aca="false">Test!H386</f>
        <v>43.104</v>
      </c>
      <c r="AI45" s="87" t="n">
        <f aca="false">Test!I386</f>
        <v>42.282</v>
      </c>
      <c r="AJ45" s="86"/>
      <c r="AK45" s="87"/>
      <c r="AL45" s="87" t="n">
        <f aca="false">Test!L386</f>
        <v>0</v>
      </c>
      <c r="AM45" s="92" t="n">
        <f aca="false">AJ45/3600</f>
        <v>0</v>
      </c>
      <c r="AN45" s="93" t="n">
        <f aca="false">J45+AF45</f>
        <v>8962.9152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1.4" hidden="false" customHeight="false" outlineLevel="0" collapsed="false">
      <c r="A46" s="224"/>
      <c r="B46" s="240"/>
      <c r="C46" s="219" t="n">
        <f aca="false">C38</f>
        <v>25</v>
      </c>
      <c r="D46" s="224" t="n">
        <f aca="false">D38</f>
        <v>28</v>
      </c>
      <c r="E46" s="86" t="n">
        <v>3213.2408</v>
      </c>
      <c r="F46" s="87" t="n">
        <v>36.9673</v>
      </c>
      <c r="G46" s="87" t="n">
        <v>41.9369</v>
      </c>
      <c r="H46" s="88" t="n">
        <v>42.1336</v>
      </c>
      <c r="I46" s="73"/>
      <c r="J46" s="86" t="n">
        <f aca="false">Test!B387</f>
        <v>3136.7192</v>
      </c>
      <c r="K46" s="87" t="n">
        <f aca="false">Test!C387</f>
        <v>37.0011</v>
      </c>
      <c r="L46" s="87" t="n">
        <f aca="false">Test!D387</f>
        <v>42.0099</v>
      </c>
      <c r="M46" s="88" t="n">
        <f aca="false">Test!E387</f>
        <v>42.247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3480.52</v>
      </c>
      <c r="W46" s="87" t="n">
        <f aca="false">Anchor!G387</f>
        <v>38.788</v>
      </c>
      <c r="X46" s="87" t="n">
        <f aca="false">Anchor!H387</f>
        <v>43.104</v>
      </c>
      <c r="Y46" s="87" t="n">
        <f aca="false">Anchor!I387</f>
        <v>42.282</v>
      </c>
      <c r="Z46" s="86" t="n">
        <f aca="false">Anchor!J387</f>
        <v>35948.919</v>
      </c>
      <c r="AA46" s="87" t="n">
        <f aca="false">Anchor!K387</f>
        <v>126.33</v>
      </c>
      <c r="AB46" s="87" t="n">
        <f aca="false">Anchor!L387</f>
        <v>0</v>
      </c>
      <c r="AC46" s="92" t="n">
        <f aca="false">Z46/3600</f>
        <v>9.98581083333333</v>
      </c>
      <c r="AD46" s="93" t="n">
        <f aca="false">E46+V46</f>
        <v>6693.7608</v>
      </c>
      <c r="AE46" s="177"/>
      <c r="AF46" s="86" t="n">
        <f aca="false">Test!F387</f>
        <v>3480.52</v>
      </c>
      <c r="AG46" s="87" t="n">
        <f aca="false">Test!G387</f>
        <v>38.788</v>
      </c>
      <c r="AH46" s="87" t="n">
        <f aca="false">Test!H387</f>
        <v>43.104</v>
      </c>
      <c r="AI46" s="87" t="n">
        <f aca="false">Test!I387</f>
        <v>42.282</v>
      </c>
      <c r="AJ46" s="86"/>
      <c r="AK46" s="87"/>
      <c r="AL46" s="87" t="n">
        <f aca="false">Test!L387</f>
        <v>0</v>
      </c>
      <c r="AM46" s="92" t="n">
        <f aca="false">AJ46/3600</f>
        <v>0</v>
      </c>
      <c r="AN46" s="93" t="n">
        <f aca="false">J46+AF46</f>
        <v>6617.2392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" hidden="false" customHeight="false" outlineLevel="0" collapsed="false">
      <c r="A47" s="224"/>
      <c r="B47" s="240"/>
      <c r="C47" s="241" t="n">
        <f aca="false">C39</f>
        <v>25</v>
      </c>
      <c r="D47" s="242" t="n">
        <f aca="false">D39</f>
        <v>30</v>
      </c>
      <c r="E47" s="100" t="n">
        <v>1731.9864</v>
      </c>
      <c r="F47" s="101" t="n">
        <v>36.2707</v>
      </c>
      <c r="G47" s="101" t="n">
        <v>41.5619</v>
      </c>
      <c r="H47" s="102" t="n">
        <v>41.4973</v>
      </c>
      <c r="I47" s="73"/>
      <c r="J47" s="100" t="n">
        <f aca="false">Test!B388</f>
        <v>1688.1744</v>
      </c>
      <c r="K47" s="101" t="n">
        <f aca="false">Test!C388</f>
        <v>36.3158</v>
      </c>
      <c r="L47" s="101" t="n">
        <f aca="false">Test!D388</f>
        <v>41.6289</v>
      </c>
      <c r="M47" s="102" t="n">
        <f aca="false">Test!E388</f>
        <v>41.625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3480.52</v>
      </c>
      <c r="W47" s="101" t="n">
        <f aca="false">Anchor!G388</f>
        <v>38.788</v>
      </c>
      <c r="X47" s="101" t="n">
        <f aca="false">Anchor!H388</f>
        <v>43.104</v>
      </c>
      <c r="Y47" s="101" t="n">
        <f aca="false">Anchor!I388</f>
        <v>42.282</v>
      </c>
      <c r="Z47" s="100" t="n">
        <f aca="false">Anchor!J388</f>
        <v>34769.551</v>
      </c>
      <c r="AA47" s="101" t="n">
        <f aca="false">Anchor!K388</f>
        <v>122.468</v>
      </c>
      <c r="AB47" s="101" t="n">
        <f aca="false">Anchor!L388</f>
        <v>0</v>
      </c>
      <c r="AC47" s="106" t="n">
        <f aca="false">Z47/3600</f>
        <v>9.65820861111111</v>
      </c>
      <c r="AD47" s="107" t="n">
        <f aca="false">E47+V47</f>
        <v>5212.5064</v>
      </c>
      <c r="AE47" s="177"/>
      <c r="AF47" s="100" t="n">
        <f aca="false">Test!F388</f>
        <v>3480.52</v>
      </c>
      <c r="AG47" s="101" t="n">
        <f aca="false">Test!G388</f>
        <v>38.788</v>
      </c>
      <c r="AH47" s="101" t="n">
        <f aca="false">Test!H388</f>
        <v>43.104</v>
      </c>
      <c r="AI47" s="101" t="n">
        <f aca="false">Test!I388</f>
        <v>42.282</v>
      </c>
      <c r="AJ47" s="100"/>
      <c r="AK47" s="101"/>
      <c r="AL47" s="101" t="n">
        <f aca="false">Test!L388</f>
        <v>0</v>
      </c>
      <c r="AM47" s="106" t="n">
        <f aca="false">AJ47/3600</f>
        <v>0</v>
      </c>
      <c r="AN47" s="107" t="n">
        <f aca="false">J47+AF47</f>
        <v>5168.6944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1.4" hidden="false" customHeight="false" outlineLevel="0" collapsed="false">
      <c r="A48" s="224"/>
      <c r="B48" s="240"/>
      <c r="C48" s="239" t="n">
        <f aca="false">C40</f>
        <v>29</v>
      </c>
      <c r="D48" s="237" t="n">
        <f aca="false">D40</f>
        <v>28</v>
      </c>
      <c r="E48" s="70" t="n">
        <v>4460.3272</v>
      </c>
      <c r="F48" s="71" t="n">
        <v>37.0929</v>
      </c>
      <c r="G48" s="71" t="n">
        <v>42.0695</v>
      </c>
      <c r="H48" s="72" t="n">
        <v>42.3933</v>
      </c>
      <c r="I48" s="73"/>
      <c r="J48" s="70" t="n">
        <f aca="false">Test!B389</f>
        <v>4347.7776</v>
      </c>
      <c r="K48" s="71" t="n">
        <f aca="false">Test!C389</f>
        <v>37.104</v>
      </c>
      <c r="L48" s="71" t="n">
        <f aca="false">Test!D389</f>
        <v>42.1316</v>
      </c>
      <c r="M48" s="72" t="n">
        <f aca="false">Test!E389</f>
        <v>42.475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2013.39</v>
      </c>
      <c r="W48" s="71" t="n">
        <f aca="false">Anchor!G389</f>
        <v>36.129</v>
      </c>
      <c r="X48" s="71" t="n">
        <f aca="false">Anchor!H389</f>
        <v>41.571</v>
      </c>
      <c r="Y48" s="71" t="n">
        <f aca="false">Anchor!I389</f>
        <v>40.402</v>
      </c>
      <c r="Z48" s="70" t="n">
        <f aca="false">Anchor!J389</f>
        <v>35054.046</v>
      </c>
      <c r="AA48" s="71" t="n">
        <f aca="false">Anchor!K389</f>
        <v>125.781</v>
      </c>
      <c r="AB48" s="71" t="n">
        <f aca="false">Anchor!L389</f>
        <v>0</v>
      </c>
      <c r="AC48" s="78" t="n">
        <f aca="false">Z48/3600</f>
        <v>9.737235</v>
      </c>
      <c r="AD48" s="79" t="n">
        <f aca="false">E48+V48</f>
        <v>6473.7172</v>
      </c>
      <c r="AE48" s="177"/>
      <c r="AF48" s="70" t="n">
        <f aca="false">Test!F389</f>
        <v>2013.39</v>
      </c>
      <c r="AG48" s="71" t="n">
        <f aca="false">Test!G389</f>
        <v>36.129</v>
      </c>
      <c r="AH48" s="71" t="n">
        <f aca="false">Test!H389</f>
        <v>41.571</v>
      </c>
      <c r="AI48" s="71" t="n">
        <f aca="false">Test!I389</f>
        <v>40.402</v>
      </c>
      <c r="AJ48" s="70"/>
      <c r="AK48" s="71"/>
      <c r="AL48" s="71" t="n">
        <f aca="false">Test!L389</f>
        <v>0</v>
      </c>
      <c r="AM48" s="78" t="n">
        <f aca="false">AJ48/3600</f>
        <v>0</v>
      </c>
      <c r="AN48" s="79" t="n">
        <f aca="false">J48+AF48</f>
        <v>6361.1676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1.4" hidden="false" customHeight="false" outlineLevel="0" collapsed="false">
      <c r="A49" s="224"/>
      <c r="B49" s="240"/>
      <c r="C49" s="219" t="n">
        <f aca="false">C41</f>
        <v>29</v>
      </c>
      <c r="D49" s="224" t="n">
        <f aca="false">D41</f>
        <v>30</v>
      </c>
      <c r="E49" s="86" t="n">
        <v>2919.1304</v>
      </c>
      <c r="F49" s="87" t="n">
        <v>36.2961</v>
      </c>
      <c r="G49" s="87" t="n">
        <v>41.5686</v>
      </c>
      <c r="H49" s="88" t="n">
        <v>41.5805</v>
      </c>
      <c r="I49" s="73"/>
      <c r="J49" s="86" t="n">
        <f aca="false">Test!B390</f>
        <v>2840.0848</v>
      </c>
      <c r="K49" s="87" t="n">
        <f aca="false">Test!C390</f>
        <v>36.3253</v>
      </c>
      <c r="L49" s="87" t="n">
        <f aca="false">Test!D390</f>
        <v>41.6645</v>
      </c>
      <c r="M49" s="88" t="n">
        <f aca="false">Test!E390</f>
        <v>41.714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2013.39</v>
      </c>
      <c r="W49" s="87" t="n">
        <f aca="false">Anchor!G390</f>
        <v>36.129</v>
      </c>
      <c r="X49" s="87" t="n">
        <f aca="false">Anchor!H390</f>
        <v>41.571</v>
      </c>
      <c r="Y49" s="87" t="n">
        <f aca="false">Anchor!I390</f>
        <v>40.402</v>
      </c>
      <c r="Z49" s="86" t="n">
        <f aca="false">Anchor!J390</f>
        <v>33458.516</v>
      </c>
      <c r="AA49" s="87" t="n">
        <f aca="false">Anchor!K390</f>
        <v>123.39</v>
      </c>
      <c r="AB49" s="87" t="n">
        <f aca="false">Anchor!L390</f>
        <v>0</v>
      </c>
      <c r="AC49" s="92" t="n">
        <f aca="false">Z49/3600</f>
        <v>9.29403222222222</v>
      </c>
      <c r="AD49" s="93" t="n">
        <f aca="false">E49+V49</f>
        <v>4932.5204</v>
      </c>
      <c r="AE49" s="177"/>
      <c r="AF49" s="86" t="n">
        <f aca="false">Test!F390</f>
        <v>2013.39</v>
      </c>
      <c r="AG49" s="87" t="n">
        <f aca="false">Test!G390</f>
        <v>36.129</v>
      </c>
      <c r="AH49" s="87" t="n">
        <f aca="false">Test!H390</f>
        <v>41.571</v>
      </c>
      <c r="AI49" s="87" t="n">
        <f aca="false">Test!I390</f>
        <v>40.402</v>
      </c>
      <c r="AJ49" s="86"/>
      <c r="AK49" s="87"/>
      <c r="AL49" s="87" t="n">
        <f aca="false">Test!L390</f>
        <v>0</v>
      </c>
      <c r="AM49" s="92" t="n">
        <f aca="false">AJ49/3600</f>
        <v>0</v>
      </c>
      <c r="AN49" s="93" t="n">
        <f aca="false">J49+AF49</f>
        <v>4853.4748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1.4" hidden="false" customHeight="false" outlineLevel="0" collapsed="false">
      <c r="A50" s="224"/>
      <c r="B50" s="240"/>
      <c r="C50" s="219" t="n">
        <f aca="false">C42</f>
        <v>29</v>
      </c>
      <c r="D50" s="224" t="n">
        <f aca="false">D42</f>
        <v>32</v>
      </c>
      <c r="E50" s="86" t="n">
        <v>1683.8576</v>
      </c>
      <c r="F50" s="87" t="n">
        <v>35.3924</v>
      </c>
      <c r="G50" s="87" t="n">
        <v>40.894</v>
      </c>
      <c r="H50" s="88" t="n">
        <v>40.6086</v>
      </c>
      <c r="I50" s="73"/>
      <c r="J50" s="86" t="n">
        <f aca="false">Test!B391</f>
        <v>1645.2312</v>
      </c>
      <c r="K50" s="87" t="n">
        <f aca="false">Test!C391</f>
        <v>35.4484</v>
      </c>
      <c r="L50" s="87" t="n">
        <f aca="false">Test!D391</f>
        <v>40.9918</v>
      </c>
      <c r="M50" s="88" t="n">
        <f aca="false">Test!E391</f>
        <v>40.772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2013.39</v>
      </c>
      <c r="W50" s="87" t="n">
        <f aca="false">Anchor!G391</f>
        <v>36.129</v>
      </c>
      <c r="X50" s="87" t="n">
        <f aca="false">Anchor!H391</f>
        <v>41.571</v>
      </c>
      <c r="Y50" s="87" t="n">
        <f aca="false">Anchor!I391</f>
        <v>40.402</v>
      </c>
      <c r="Z50" s="86" t="n">
        <f aca="false">Anchor!J391</f>
        <v>32420.193</v>
      </c>
      <c r="AA50" s="87" t="n">
        <f aca="false">Anchor!K391</f>
        <v>120.155</v>
      </c>
      <c r="AB50" s="87" t="n">
        <f aca="false">Anchor!L391</f>
        <v>0</v>
      </c>
      <c r="AC50" s="92" t="n">
        <f aca="false">Z50/3600</f>
        <v>9.00560916666667</v>
      </c>
      <c r="AD50" s="93" t="n">
        <f aca="false">E50+V50</f>
        <v>3697.2476</v>
      </c>
      <c r="AE50" s="177"/>
      <c r="AF50" s="86" t="n">
        <f aca="false">Test!F391</f>
        <v>2013.39</v>
      </c>
      <c r="AG50" s="87" t="n">
        <f aca="false">Test!G391</f>
        <v>36.129</v>
      </c>
      <c r="AH50" s="87" t="n">
        <f aca="false">Test!H391</f>
        <v>41.571</v>
      </c>
      <c r="AI50" s="87" t="n">
        <f aca="false">Test!I391</f>
        <v>40.402</v>
      </c>
      <c r="AJ50" s="86"/>
      <c r="AK50" s="87"/>
      <c r="AL50" s="87" t="n">
        <f aca="false">Test!L391</f>
        <v>0</v>
      </c>
      <c r="AM50" s="92" t="n">
        <f aca="false">AJ50/3600</f>
        <v>0</v>
      </c>
      <c r="AN50" s="93" t="n">
        <f aca="false">J50+AF50</f>
        <v>3658.6212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" hidden="false" customHeight="false" outlineLevel="0" collapsed="false">
      <c r="A51" s="224"/>
      <c r="B51" s="240"/>
      <c r="C51" s="241" t="n">
        <f aca="false">C43</f>
        <v>29</v>
      </c>
      <c r="D51" s="242" t="n">
        <f aca="false">D43</f>
        <v>34</v>
      </c>
      <c r="E51" s="100" t="n">
        <v>897.608</v>
      </c>
      <c r="F51" s="101" t="n">
        <v>34.6248</v>
      </c>
      <c r="G51" s="101" t="n">
        <v>40.4671</v>
      </c>
      <c r="H51" s="102" t="n">
        <v>40.0154</v>
      </c>
      <c r="I51" s="73"/>
      <c r="J51" s="100" t="n">
        <f aca="false">Test!B392</f>
        <v>881.2216</v>
      </c>
      <c r="K51" s="101" t="n">
        <f aca="false">Test!C392</f>
        <v>34.6877</v>
      </c>
      <c r="L51" s="101" t="n">
        <f aca="false">Test!D392</f>
        <v>40.5527</v>
      </c>
      <c r="M51" s="102" t="n">
        <f aca="false">Test!E392</f>
        <v>40.165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2013.39</v>
      </c>
      <c r="W51" s="101" t="n">
        <f aca="false">Anchor!G392</f>
        <v>36.129</v>
      </c>
      <c r="X51" s="101" t="n">
        <f aca="false">Anchor!H392</f>
        <v>41.571</v>
      </c>
      <c r="Y51" s="101" t="n">
        <f aca="false">Anchor!I392</f>
        <v>40.402</v>
      </c>
      <c r="Z51" s="100" t="n">
        <f aca="false">Anchor!J392</f>
        <v>31838.685</v>
      </c>
      <c r="AA51" s="101" t="n">
        <f aca="false">Anchor!K392</f>
        <v>122.393</v>
      </c>
      <c r="AB51" s="101" t="n">
        <f aca="false">Anchor!L392</f>
        <v>0</v>
      </c>
      <c r="AC51" s="106" t="n">
        <f aca="false">Z51/3600</f>
        <v>8.84407916666667</v>
      </c>
      <c r="AD51" s="107" t="n">
        <f aca="false">E51+V51</f>
        <v>2910.998</v>
      </c>
      <c r="AE51" s="177"/>
      <c r="AF51" s="100" t="n">
        <f aca="false">Test!F392</f>
        <v>2013.39</v>
      </c>
      <c r="AG51" s="101" t="n">
        <f aca="false">Test!G392</f>
        <v>36.129</v>
      </c>
      <c r="AH51" s="101" t="n">
        <f aca="false">Test!H392</f>
        <v>41.571</v>
      </c>
      <c r="AI51" s="101" t="n">
        <f aca="false">Test!I392</f>
        <v>40.402</v>
      </c>
      <c r="AJ51" s="100"/>
      <c r="AK51" s="101"/>
      <c r="AL51" s="101" t="n">
        <f aca="false">Test!L392</f>
        <v>0</v>
      </c>
      <c r="AM51" s="106" t="n">
        <f aca="false">AJ51/3600</f>
        <v>0</v>
      </c>
      <c r="AN51" s="107" t="n">
        <f aca="false">J51+AF51</f>
        <v>2894.6116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1.4" hidden="false" customHeight="false" outlineLevel="0" collapsed="false">
      <c r="A52" s="224"/>
      <c r="B52" s="238" t="s">
        <v>81</v>
      </c>
      <c r="C52" s="239" t="n">
        <f aca="false">C44</f>
        <v>25</v>
      </c>
      <c r="D52" s="237" t="n">
        <f aca="false">D44</f>
        <v>24</v>
      </c>
      <c r="E52" s="70" t="n">
        <v>18768.5048</v>
      </c>
      <c r="F52" s="71" t="n">
        <v>36.2972</v>
      </c>
      <c r="G52" s="71" t="n">
        <v>41.4792</v>
      </c>
      <c r="H52" s="72" t="n">
        <v>43.7092</v>
      </c>
      <c r="I52" s="73"/>
      <c r="J52" s="70" t="n">
        <f aca="false">Test!B393</f>
        <v>18743.7872</v>
      </c>
      <c r="K52" s="71" t="n">
        <f aca="false">Test!C393</f>
        <v>36.2994</v>
      </c>
      <c r="L52" s="71" t="n">
        <f aca="false">Test!D393</f>
        <v>41.4886</v>
      </c>
      <c r="M52" s="72" t="n">
        <f aca="false">Test!E393</f>
        <v>43.714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2377.54</v>
      </c>
      <c r="W52" s="71" t="n">
        <f aca="false">Anchor!G393</f>
        <v>37.512</v>
      </c>
      <c r="X52" s="71" t="n">
        <f aca="false">Anchor!H393</f>
        <v>42.233</v>
      </c>
      <c r="Y52" s="71" t="n">
        <f aca="false">Anchor!I393</f>
        <v>44.511</v>
      </c>
      <c r="Z52" s="70" t="n">
        <f aca="false">Anchor!J393</f>
        <v>44509.862</v>
      </c>
      <c r="AA52" s="71" t="n">
        <f aca="false">Anchor!K393</f>
        <v>162.784</v>
      </c>
      <c r="AB52" s="71" t="n">
        <f aca="false">Anchor!L393</f>
        <v>0</v>
      </c>
      <c r="AC52" s="78" t="n">
        <f aca="false">Z52/3600</f>
        <v>12.3638505555556</v>
      </c>
      <c r="AD52" s="79" t="n">
        <f aca="false">E52+V52</f>
        <v>21146.0448</v>
      </c>
      <c r="AE52" s="177"/>
      <c r="AF52" s="70" t="n">
        <f aca="false">Test!F393</f>
        <v>2377.54</v>
      </c>
      <c r="AG52" s="71" t="n">
        <f aca="false">Test!G393</f>
        <v>37.512</v>
      </c>
      <c r="AH52" s="71" t="n">
        <f aca="false">Test!H393</f>
        <v>42.233</v>
      </c>
      <c r="AI52" s="71" t="n">
        <f aca="false">Test!I393</f>
        <v>44.511</v>
      </c>
      <c r="AJ52" s="70"/>
      <c r="AK52" s="71"/>
      <c r="AL52" s="71" t="n">
        <f aca="false">Test!L393</f>
        <v>0</v>
      </c>
      <c r="AM52" s="78" t="n">
        <f aca="false">AJ52/3600</f>
        <v>0</v>
      </c>
      <c r="AN52" s="79" t="n">
        <f aca="false">J52+AF52</f>
        <v>21121.3272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1.4" hidden="false" customHeight="false" outlineLevel="0" collapsed="false">
      <c r="A53" s="224"/>
      <c r="B53" s="240"/>
      <c r="C53" s="219" t="n">
        <f aca="false">C45</f>
        <v>25</v>
      </c>
      <c r="D53" s="224" t="n">
        <f aca="false">D45</f>
        <v>26</v>
      </c>
      <c r="E53" s="86" t="n">
        <v>9282.9816</v>
      </c>
      <c r="F53" s="87" t="n">
        <v>35.5583</v>
      </c>
      <c r="G53" s="87" t="n">
        <v>40.9485</v>
      </c>
      <c r="H53" s="88" t="n">
        <v>43.239</v>
      </c>
      <c r="I53" s="73"/>
      <c r="J53" s="86" t="n">
        <f aca="false">Test!B394</f>
        <v>9251.1936</v>
      </c>
      <c r="K53" s="87" t="n">
        <f aca="false">Test!C394</f>
        <v>35.5609</v>
      </c>
      <c r="L53" s="87" t="n">
        <f aca="false">Test!D394</f>
        <v>40.9574</v>
      </c>
      <c r="M53" s="88" t="n">
        <f aca="false">Test!E394</f>
        <v>43.244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2377.54</v>
      </c>
      <c r="W53" s="87" t="n">
        <f aca="false">Anchor!G394</f>
        <v>37.512</v>
      </c>
      <c r="X53" s="87" t="n">
        <f aca="false">Anchor!H394</f>
        <v>42.233</v>
      </c>
      <c r="Y53" s="87" t="n">
        <f aca="false">Anchor!I394</f>
        <v>44.511</v>
      </c>
      <c r="Z53" s="86" t="n">
        <f aca="false">Anchor!J394</f>
        <v>37911.11</v>
      </c>
      <c r="AA53" s="87" t="n">
        <f aca="false">Anchor!K394</f>
        <v>151.204</v>
      </c>
      <c r="AB53" s="87" t="n">
        <f aca="false">Anchor!L394</f>
        <v>0</v>
      </c>
      <c r="AC53" s="92" t="n">
        <f aca="false">Z53/3600</f>
        <v>10.5308638888889</v>
      </c>
      <c r="AD53" s="93" t="n">
        <f aca="false">E53+V53</f>
        <v>11660.5216</v>
      </c>
      <c r="AE53" s="177"/>
      <c r="AF53" s="86" t="n">
        <f aca="false">Test!F394</f>
        <v>2377.54</v>
      </c>
      <c r="AG53" s="87" t="n">
        <f aca="false">Test!G394</f>
        <v>37.512</v>
      </c>
      <c r="AH53" s="87" t="n">
        <f aca="false">Test!H394</f>
        <v>42.233</v>
      </c>
      <c r="AI53" s="87" t="n">
        <f aca="false">Test!I394</f>
        <v>44.511</v>
      </c>
      <c r="AJ53" s="86"/>
      <c r="AK53" s="87"/>
      <c r="AL53" s="87" t="n">
        <f aca="false">Test!L394</f>
        <v>0</v>
      </c>
      <c r="AM53" s="92" t="n">
        <f aca="false">AJ53/3600</f>
        <v>0</v>
      </c>
      <c r="AN53" s="93" t="n">
        <f aca="false">J53+AF53</f>
        <v>11628.7336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1.4" hidden="false" customHeight="false" outlineLevel="0" collapsed="false">
      <c r="A54" s="224"/>
      <c r="B54" s="240"/>
      <c r="C54" s="219" t="n">
        <f aca="false">C46</f>
        <v>25</v>
      </c>
      <c r="D54" s="224" t="n">
        <f aca="false">D46</f>
        <v>28</v>
      </c>
      <c r="E54" s="86" t="n">
        <v>4896.6944</v>
      </c>
      <c r="F54" s="87" t="n">
        <v>35.0084</v>
      </c>
      <c r="G54" s="87" t="n">
        <v>40.4027</v>
      </c>
      <c r="H54" s="88" t="n">
        <v>42.7845</v>
      </c>
      <c r="I54" s="73"/>
      <c r="J54" s="86" t="n">
        <f aca="false">Test!B395</f>
        <v>4854.864</v>
      </c>
      <c r="K54" s="87" t="n">
        <f aca="false">Test!C395</f>
        <v>35.0121</v>
      </c>
      <c r="L54" s="87" t="n">
        <f aca="false">Test!D395</f>
        <v>40.4141</v>
      </c>
      <c r="M54" s="88" t="n">
        <f aca="false">Test!E395</f>
        <v>42.793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2377.54</v>
      </c>
      <c r="W54" s="87" t="n">
        <f aca="false">Anchor!G395</f>
        <v>37.512</v>
      </c>
      <c r="X54" s="87" t="n">
        <f aca="false">Anchor!H395</f>
        <v>42.233</v>
      </c>
      <c r="Y54" s="87" t="n">
        <f aca="false">Anchor!I395</f>
        <v>44.511</v>
      </c>
      <c r="Z54" s="86" t="n">
        <f aca="false">Anchor!J395</f>
        <v>33955.835</v>
      </c>
      <c r="AA54" s="87" t="n">
        <f aca="false">Anchor!K395</f>
        <v>142.94</v>
      </c>
      <c r="AB54" s="87" t="n">
        <f aca="false">Anchor!L395</f>
        <v>0</v>
      </c>
      <c r="AC54" s="92" t="n">
        <f aca="false">Z54/3600</f>
        <v>9.43217638888889</v>
      </c>
      <c r="AD54" s="93" t="n">
        <f aca="false">E54+V54</f>
        <v>7274.2344</v>
      </c>
      <c r="AE54" s="177"/>
      <c r="AF54" s="86" t="n">
        <f aca="false">Test!F395</f>
        <v>2377.54</v>
      </c>
      <c r="AG54" s="87" t="n">
        <f aca="false">Test!G395</f>
        <v>37.512</v>
      </c>
      <c r="AH54" s="87" t="n">
        <f aca="false">Test!H395</f>
        <v>42.233</v>
      </c>
      <c r="AI54" s="87" t="n">
        <f aca="false">Test!I395</f>
        <v>44.511</v>
      </c>
      <c r="AJ54" s="86"/>
      <c r="AK54" s="87"/>
      <c r="AL54" s="87" t="n">
        <f aca="false">Test!L395</f>
        <v>0</v>
      </c>
      <c r="AM54" s="92" t="n">
        <f aca="false">AJ54/3600</f>
        <v>0</v>
      </c>
      <c r="AN54" s="93" t="n">
        <f aca="false">J54+AF54</f>
        <v>7232.404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" hidden="false" customHeight="false" outlineLevel="0" collapsed="false">
      <c r="A55" s="224"/>
      <c r="B55" s="240"/>
      <c r="C55" s="241" t="n">
        <f aca="false">C47</f>
        <v>25</v>
      </c>
      <c r="D55" s="242" t="n">
        <f aca="false">D47</f>
        <v>30</v>
      </c>
      <c r="E55" s="100" t="n">
        <v>2738.2184</v>
      </c>
      <c r="F55" s="101" t="n">
        <v>34.4418</v>
      </c>
      <c r="G55" s="101" t="n">
        <v>40.1006</v>
      </c>
      <c r="H55" s="102" t="n">
        <v>42.5545</v>
      </c>
      <c r="I55" s="73"/>
      <c r="J55" s="100" t="n">
        <f aca="false">Test!B396</f>
        <v>2702.3976</v>
      </c>
      <c r="K55" s="101" t="n">
        <f aca="false">Test!C396</f>
        <v>34.4525</v>
      </c>
      <c r="L55" s="101" t="n">
        <f aca="false">Test!D396</f>
        <v>40.1124</v>
      </c>
      <c r="M55" s="102" t="n">
        <f aca="false">Test!E396</f>
        <v>42.558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2377.54</v>
      </c>
      <c r="W55" s="101" t="n">
        <f aca="false">Anchor!G396</f>
        <v>37.512</v>
      </c>
      <c r="X55" s="101" t="n">
        <f aca="false">Anchor!H396</f>
        <v>42.233</v>
      </c>
      <c r="Y55" s="101" t="n">
        <f aca="false">Anchor!I396</f>
        <v>44.511</v>
      </c>
      <c r="Z55" s="100" t="n">
        <f aca="false">Anchor!J396</f>
        <v>31645.024</v>
      </c>
      <c r="AA55" s="101" t="n">
        <f aca="false">Anchor!K396</f>
        <v>139.952</v>
      </c>
      <c r="AB55" s="101" t="n">
        <f aca="false">Anchor!L396</f>
        <v>0</v>
      </c>
      <c r="AC55" s="106" t="n">
        <f aca="false">Z55/3600</f>
        <v>8.79028444444445</v>
      </c>
      <c r="AD55" s="107" t="n">
        <f aca="false">E55+V55</f>
        <v>5115.7584</v>
      </c>
      <c r="AE55" s="177"/>
      <c r="AF55" s="100" t="n">
        <f aca="false">Test!F396</f>
        <v>2377.54</v>
      </c>
      <c r="AG55" s="101" t="n">
        <f aca="false">Test!G396</f>
        <v>37.512</v>
      </c>
      <c r="AH55" s="101" t="n">
        <f aca="false">Test!H396</f>
        <v>42.233</v>
      </c>
      <c r="AI55" s="101" t="n">
        <f aca="false">Test!I396</f>
        <v>44.511</v>
      </c>
      <c r="AJ55" s="100"/>
      <c r="AK55" s="101"/>
      <c r="AL55" s="101" t="n">
        <f aca="false">Test!L396</f>
        <v>0</v>
      </c>
      <c r="AM55" s="106" t="n">
        <f aca="false">AJ55/3600</f>
        <v>0</v>
      </c>
      <c r="AN55" s="107" t="n">
        <f aca="false">J55+AF55</f>
        <v>5079.9376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1.4" hidden="false" customHeight="false" outlineLevel="0" collapsed="false">
      <c r="A56" s="224"/>
      <c r="B56" s="240"/>
      <c r="C56" s="239" t="n">
        <f aca="false">C48</f>
        <v>29</v>
      </c>
      <c r="D56" s="237" t="n">
        <f aca="false">D48</f>
        <v>28</v>
      </c>
      <c r="E56" s="70" t="n">
        <v>5217.3864</v>
      </c>
      <c r="F56" s="71" t="n">
        <v>35.0215</v>
      </c>
      <c r="G56" s="71" t="n">
        <v>40.4633</v>
      </c>
      <c r="H56" s="72" t="n">
        <v>42.7975</v>
      </c>
      <c r="I56" s="73"/>
      <c r="J56" s="70" t="n">
        <f aca="false">Test!B397</f>
        <v>5193.5096</v>
      </c>
      <c r="K56" s="71" t="n">
        <f aca="false">Test!C397</f>
        <v>35.0245</v>
      </c>
      <c r="L56" s="71" t="n">
        <f aca="false">Test!D397</f>
        <v>40.4687</v>
      </c>
      <c r="M56" s="72" t="n">
        <f aca="false">Test!E397</f>
        <v>42.804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1257.03</v>
      </c>
      <c r="W56" s="71" t="n">
        <f aca="false">Anchor!G397</f>
        <v>35.092</v>
      </c>
      <c r="X56" s="71" t="n">
        <f aca="false">Anchor!H397</f>
        <v>40.927</v>
      </c>
      <c r="Y56" s="71" t="n">
        <f aca="false">Anchor!I397</f>
        <v>43.272</v>
      </c>
      <c r="Z56" s="70" t="n">
        <f aca="false">Anchor!J397</f>
        <v>33897.546</v>
      </c>
      <c r="AA56" s="71" t="n">
        <f aca="false">Anchor!K397</f>
        <v>142</v>
      </c>
      <c r="AB56" s="71" t="n">
        <f aca="false">Anchor!L397</f>
        <v>0</v>
      </c>
      <c r="AC56" s="78" t="n">
        <f aca="false">Z56/3600</f>
        <v>9.415985</v>
      </c>
      <c r="AD56" s="79" t="n">
        <f aca="false">E56+V56</f>
        <v>6474.4164</v>
      </c>
      <c r="AE56" s="177"/>
      <c r="AF56" s="70" t="n">
        <f aca="false">Test!F397</f>
        <v>1257.03</v>
      </c>
      <c r="AG56" s="71" t="n">
        <f aca="false">Test!G397</f>
        <v>35.092</v>
      </c>
      <c r="AH56" s="71" t="n">
        <f aca="false">Test!H397</f>
        <v>40.927</v>
      </c>
      <c r="AI56" s="71" t="n">
        <f aca="false">Test!I397</f>
        <v>43.272</v>
      </c>
      <c r="AJ56" s="70"/>
      <c r="AK56" s="71"/>
      <c r="AL56" s="71" t="n">
        <f aca="false">Test!L397</f>
        <v>0</v>
      </c>
      <c r="AM56" s="78" t="n">
        <f aca="false">AJ56/3600</f>
        <v>0</v>
      </c>
      <c r="AN56" s="79" t="n">
        <f aca="false">J56+AF56</f>
        <v>6450.5396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1.4" hidden="false" customHeight="false" outlineLevel="0" collapsed="false">
      <c r="A57" s="224"/>
      <c r="B57" s="240"/>
      <c r="C57" s="219" t="n">
        <f aca="false">C49</f>
        <v>29</v>
      </c>
      <c r="D57" s="224" t="n">
        <f aca="false">D49</f>
        <v>30</v>
      </c>
      <c r="E57" s="86" t="n">
        <v>3114.8376</v>
      </c>
      <c r="F57" s="87" t="n">
        <v>34.4663</v>
      </c>
      <c r="G57" s="87" t="n">
        <v>40.1521</v>
      </c>
      <c r="H57" s="88" t="n">
        <v>42.5501</v>
      </c>
      <c r="I57" s="73"/>
      <c r="J57" s="86" t="n">
        <f aca="false">Test!B398</f>
        <v>3086.6736</v>
      </c>
      <c r="K57" s="87" t="n">
        <f aca="false">Test!C398</f>
        <v>34.4718</v>
      </c>
      <c r="L57" s="87" t="n">
        <f aca="false">Test!D398</f>
        <v>40.1622</v>
      </c>
      <c r="M57" s="88" t="n">
        <f aca="false">Test!E398</f>
        <v>42.549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1257.03</v>
      </c>
      <c r="W57" s="87" t="n">
        <f aca="false">Anchor!G398</f>
        <v>35.092</v>
      </c>
      <c r="X57" s="87" t="n">
        <f aca="false">Anchor!H398</f>
        <v>40.927</v>
      </c>
      <c r="Y57" s="87" t="n">
        <f aca="false">Anchor!I398</f>
        <v>43.272</v>
      </c>
      <c r="Z57" s="86" t="n">
        <f aca="false">Anchor!J398</f>
        <v>31628.282</v>
      </c>
      <c r="AA57" s="87" t="n">
        <f aca="false">Anchor!K398</f>
        <v>138.75</v>
      </c>
      <c r="AB57" s="87" t="n">
        <f aca="false">Anchor!L398</f>
        <v>0</v>
      </c>
      <c r="AC57" s="92" t="n">
        <f aca="false">Z57/3600</f>
        <v>8.78563388888889</v>
      </c>
      <c r="AD57" s="93" t="n">
        <f aca="false">E57+V57</f>
        <v>4371.8676</v>
      </c>
      <c r="AE57" s="177"/>
      <c r="AF57" s="86" t="n">
        <f aca="false">Test!F398</f>
        <v>1257.03</v>
      </c>
      <c r="AG57" s="87" t="n">
        <f aca="false">Test!G398</f>
        <v>35.092</v>
      </c>
      <c r="AH57" s="87" t="n">
        <f aca="false">Test!H398</f>
        <v>40.927</v>
      </c>
      <c r="AI57" s="87" t="n">
        <f aca="false">Test!I398</f>
        <v>43.272</v>
      </c>
      <c r="AJ57" s="86"/>
      <c r="AK57" s="87"/>
      <c r="AL57" s="87" t="n">
        <f aca="false">Test!L398</f>
        <v>0</v>
      </c>
      <c r="AM57" s="92" t="n">
        <f aca="false">AJ57/3600</f>
        <v>0</v>
      </c>
      <c r="AN57" s="93" t="n">
        <f aca="false">J57+AF57</f>
        <v>4343.7036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1.4" hidden="false" customHeight="false" outlineLevel="0" collapsed="false">
      <c r="A58" s="224"/>
      <c r="B58" s="240"/>
      <c r="C58" s="219" t="n">
        <f aca="false">C50</f>
        <v>29</v>
      </c>
      <c r="D58" s="224" t="n">
        <f aca="false">D50</f>
        <v>32</v>
      </c>
      <c r="E58" s="86" t="n">
        <v>1894.8936</v>
      </c>
      <c r="F58" s="87" t="n">
        <v>33.7959</v>
      </c>
      <c r="G58" s="87" t="n">
        <v>39.5035</v>
      </c>
      <c r="H58" s="88" t="n">
        <v>41.9939</v>
      </c>
      <c r="I58" s="73"/>
      <c r="J58" s="86" t="n">
        <f aca="false">Test!B399</f>
        <v>1872.748</v>
      </c>
      <c r="K58" s="87" t="n">
        <f aca="false">Test!C399</f>
        <v>33.807</v>
      </c>
      <c r="L58" s="87" t="n">
        <f aca="false">Test!D399</f>
        <v>39.5096</v>
      </c>
      <c r="M58" s="88" t="n">
        <f aca="false">Test!E399</f>
        <v>42.000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1257.03</v>
      </c>
      <c r="W58" s="87" t="n">
        <f aca="false">Anchor!G399</f>
        <v>35.092</v>
      </c>
      <c r="X58" s="87" t="n">
        <f aca="false">Anchor!H399</f>
        <v>40.927</v>
      </c>
      <c r="Y58" s="87" t="n">
        <f aca="false">Anchor!I399</f>
        <v>43.272</v>
      </c>
      <c r="Z58" s="86" t="n">
        <f aca="false">Anchor!J399</f>
        <v>30042.27</v>
      </c>
      <c r="AA58" s="87" t="n">
        <f aca="false">Anchor!K399</f>
        <v>137.483</v>
      </c>
      <c r="AB58" s="87" t="n">
        <f aca="false">Anchor!L399</f>
        <v>0</v>
      </c>
      <c r="AC58" s="92" t="n">
        <f aca="false">Z58/3600</f>
        <v>8.345075</v>
      </c>
      <c r="AD58" s="93" t="n">
        <f aca="false">E58+V58</f>
        <v>3151.9236</v>
      </c>
      <c r="AE58" s="177"/>
      <c r="AF58" s="86" t="n">
        <f aca="false">Test!F399</f>
        <v>1257.03</v>
      </c>
      <c r="AG58" s="87" t="n">
        <f aca="false">Test!G399</f>
        <v>35.092</v>
      </c>
      <c r="AH58" s="87" t="n">
        <f aca="false">Test!H399</f>
        <v>40.927</v>
      </c>
      <c r="AI58" s="87" t="n">
        <f aca="false">Test!I399</f>
        <v>43.272</v>
      </c>
      <c r="AJ58" s="86"/>
      <c r="AK58" s="87"/>
      <c r="AL58" s="87" t="n">
        <f aca="false">Test!L399</f>
        <v>0</v>
      </c>
      <c r="AM58" s="92" t="n">
        <f aca="false">AJ58/3600</f>
        <v>0</v>
      </c>
      <c r="AN58" s="93" t="n">
        <f aca="false">J58+AF58</f>
        <v>3129.778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" hidden="false" customHeight="false" outlineLevel="0" collapsed="false">
      <c r="A59" s="242"/>
      <c r="B59" s="243"/>
      <c r="C59" s="241" t="n">
        <f aca="false">C51</f>
        <v>29</v>
      </c>
      <c r="D59" s="242" t="n">
        <f aca="false">D51</f>
        <v>34</v>
      </c>
      <c r="E59" s="100" t="n">
        <v>1142.212</v>
      </c>
      <c r="F59" s="101" t="n">
        <v>33.0445</v>
      </c>
      <c r="G59" s="101" t="n">
        <v>39.0171</v>
      </c>
      <c r="H59" s="102" t="n">
        <v>41.5908</v>
      </c>
      <c r="I59" s="73"/>
      <c r="J59" s="100" t="n">
        <f aca="false">Test!B400</f>
        <v>1124.5176</v>
      </c>
      <c r="K59" s="101" t="n">
        <f aca="false">Test!C400</f>
        <v>33.0658</v>
      </c>
      <c r="L59" s="101" t="n">
        <f aca="false">Test!D400</f>
        <v>39.0285</v>
      </c>
      <c r="M59" s="102" t="n">
        <f aca="false">Test!E400</f>
        <v>41.592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1257.03</v>
      </c>
      <c r="W59" s="101" t="n">
        <f aca="false">Anchor!G400</f>
        <v>35.092</v>
      </c>
      <c r="X59" s="101" t="n">
        <f aca="false">Anchor!H400</f>
        <v>40.927</v>
      </c>
      <c r="Y59" s="101" t="n">
        <f aca="false">Anchor!I400</f>
        <v>43.272</v>
      </c>
      <c r="Z59" s="100" t="n">
        <f aca="false">Anchor!J400</f>
        <v>29078.5</v>
      </c>
      <c r="AA59" s="101" t="n">
        <f aca="false">Anchor!K400</f>
        <v>116.047</v>
      </c>
      <c r="AB59" s="101" t="n">
        <f aca="false">Anchor!L400</f>
        <v>0</v>
      </c>
      <c r="AC59" s="106" t="n">
        <f aca="false">Z59/3600</f>
        <v>8.07736111111111</v>
      </c>
      <c r="AD59" s="107" t="n">
        <f aca="false">E59+V59</f>
        <v>2399.242</v>
      </c>
      <c r="AE59" s="177"/>
      <c r="AF59" s="100" t="n">
        <f aca="false">Test!F400</f>
        <v>1257.03</v>
      </c>
      <c r="AG59" s="101" t="n">
        <f aca="false">Test!G400</f>
        <v>35.092</v>
      </c>
      <c r="AH59" s="101" t="n">
        <f aca="false">Test!H400</f>
        <v>40.927</v>
      </c>
      <c r="AI59" s="101" t="n">
        <f aca="false">Test!I400</f>
        <v>43.272</v>
      </c>
      <c r="AJ59" s="100"/>
      <c r="AK59" s="101"/>
      <c r="AL59" s="101" t="n">
        <f aca="false">Test!L400</f>
        <v>0</v>
      </c>
      <c r="AM59" s="106" t="n">
        <f aca="false">AJ59/3600</f>
        <v>0</v>
      </c>
      <c r="AN59" s="107" t="n">
        <f aca="false">J59+AF59</f>
        <v>2381.5476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1.4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1.4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1.4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1.4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1.4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1.4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1.4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1.4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1.4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82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2037.6642382008</v>
      </c>
      <c r="AA80" s="248" t="n">
        <f aca="false">GEOMEAN(AA4:AA59)</f>
        <v>87.4413950988295</v>
      </c>
      <c r="AB80" s="248"/>
      <c r="AC80" s="219" t="n">
        <f aca="false">GEOMEAN(AC4:AC59)</f>
        <v>6.12157339950021</v>
      </c>
      <c r="AE80" s="248"/>
      <c r="AI80" s="248"/>
      <c r="AJ80" s="248" t="e">
        <f aca="false">GEOMEAN(AJ4:AJ59)</f>
        <v>#NUM!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1.4" hidden="false" customHeight="false" outlineLevel="0" collapsed="false">
      <c r="B81" s="1" t="s">
        <v>83</v>
      </c>
      <c r="Z81" s="1" t="n">
        <f aca="false">SUM(Z4:Z59)/3600</f>
        <v>369.31594</v>
      </c>
      <c r="AA81" s="1" t="n">
        <f aca="false">SUM(AA4:AA59)/3600</f>
        <v>1.44385</v>
      </c>
      <c r="AC81" s="250" t="n">
        <f aca="false">SUM(AC4:AC59)</f>
        <v>369.31594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1.4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19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19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0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36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21"/>
      <c r="C1" s="222"/>
      <c r="D1" s="222"/>
      <c r="E1" s="223" t="e">
        <f aca="false">CONCATENATE(Summary!$M3,#REF!)</f>
        <v>#REF!</v>
      </c>
      <c r="F1" s="223"/>
      <c r="G1" s="223"/>
      <c r="H1" s="223"/>
      <c r="J1" s="223" t="str">
        <f aca="false">CONCATENATE(Summary!$M4,Summary!$N3)</f>
        <v>Tested:AVC Smuc 0.1.1</v>
      </c>
      <c r="K1" s="223"/>
      <c r="L1" s="223"/>
      <c r="M1" s="223"/>
      <c r="V1" s="223" t="e">
        <f aca="false">CONCATENATE(Summary!$M3,#REF!)</f>
        <v>#REF!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3)</f>
        <v>Tested:AVC 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6" hidden="false" customHeight="false" outlineLevel="0" collapsed="false">
      <c r="B2" s="224"/>
      <c r="C2" s="8"/>
      <c r="D2" s="8"/>
      <c r="E2" s="225" t="s">
        <v>54</v>
      </c>
      <c r="F2" s="225"/>
      <c r="G2" s="225"/>
      <c r="H2" s="225"/>
      <c r="I2" s="30"/>
      <c r="J2" s="225" t="s">
        <v>54</v>
      </c>
      <c r="K2" s="225"/>
      <c r="L2" s="225"/>
      <c r="M2" s="225"/>
      <c r="N2" s="30"/>
      <c r="O2" s="226" t="s">
        <v>55</v>
      </c>
      <c r="P2" s="226"/>
      <c r="Q2" s="226"/>
      <c r="R2" s="226" t="s">
        <v>56</v>
      </c>
      <c r="S2" s="226"/>
      <c r="T2" s="226"/>
      <c r="U2" s="30"/>
      <c r="V2" s="227" t="s">
        <v>57</v>
      </c>
      <c r="W2" s="227"/>
      <c r="X2" s="227"/>
      <c r="Y2" s="227"/>
      <c r="Z2" s="223" t="s">
        <v>58</v>
      </c>
      <c r="AA2" s="223"/>
      <c r="AB2" s="223"/>
      <c r="AC2" s="223"/>
      <c r="AD2" s="226" t="s">
        <v>59</v>
      </c>
      <c r="AE2" s="30"/>
      <c r="AF2" s="223" t="s">
        <v>57</v>
      </c>
      <c r="AG2" s="223"/>
      <c r="AH2" s="223"/>
      <c r="AI2" s="223"/>
      <c r="AJ2" s="228" t="s">
        <v>60</v>
      </c>
      <c r="AK2" s="228"/>
      <c r="AL2" s="228"/>
      <c r="AM2" s="228"/>
      <c r="AN2" s="226" t="s">
        <v>59</v>
      </c>
      <c r="AO2" s="30"/>
      <c r="AP2" s="30"/>
      <c r="AQ2" s="226" t="s">
        <v>61</v>
      </c>
      <c r="AR2" s="226"/>
      <c r="AS2" s="226" t="s">
        <v>62</v>
      </c>
      <c r="AT2" s="30"/>
      <c r="AU2" s="146" t="s">
        <v>63</v>
      </c>
      <c r="AX2" s="30"/>
    </row>
    <row r="3" customFormat="false" ht="12" hidden="false" customHeight="false" outlineLevel="0" collapsed="false">
      <c r="A3" s="229"/>
      <c r="B3" s="229"/>
      <c r="C3" s="230" t="s">
        <v>64</v>
      </c>
      <c r="D3" s="231" t="s">
        <v>65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6</v>
      </c>
      <c r="K3" s="232" t="s">
        <v>30</v>
      </c>
      <c r="L3" s="232" t="s">
        <v>31</v>
      </c>
      <c r="M3" s="233" t="s">
        <v>32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7</v>
      </c>
      <c r="AA3" s="232" t="s">
        <v>68</v>
      </c>
      <c r="AB3" s="232" t="s">
        <v>69</v>
      </c>
      <c r="AC3" s="233" t="s">
        <v>70</v>
      </c>
      <c r="AD3" s="236" t="s">
        <v>45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7</v>
      </c>
      <c r="AK3" s="232" t="s">
        <v>68</v>
      </c>
      <c r="AL3" s="232" t="s">
        <v>69</v>
      </c>
      <c r="AM3" s="233" t="s">
        <v>70</v>
      </c>
      <c r="AN3" s="236" t="s">
        <v>45</v>
      </c>
      <c r="AO3" s="7"/>
      <c r="AP3" s="7"/>
      <c r="AQ3" s="26" t="s">
        <v>71</v>
      </c>
      <c r="AR3" s="233" t="s">
        <v>72</v>
      </c>
      <c r="AS3" s="15" t="s">
        <v>71</v>
      </c>
      <c r="AU3" s="159"/>
      <c r="AX3" s="7"/>
    </row>
    <row r="4" customFormat="false" ht="11.4" hidden="false" customHeight="false" outlineLevel="0" collapsed="false">
      <c r="A4" s="237" t="s">
        <v>7</v>
      </c>
      <c r="B4" s="238" t="s">
        <v>73</v>
      </c>
      <c r="C4" s="239" t="n">
        <v>25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1.4" hidden="false" customHeight="false" outlineLevel="0" collapsed="false">
      <c r="A5" s="178" t="s">
        <v>74</v>
      </c>
      <c r="B5" s="240"/>
      <c r="C5" s="219" t="n">
        <v>25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1.4" hidden="false" customHeight="false" outlineLevel="0" collapsed="false">
      <c r="A6" s="224"/>
      <c r="B6" s="240"/>
      <c r="C6" s="219" t="n">
        <v>25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" hidden="false" customHeight="false" outlineLevel="0" collapsed="false">
      <c r="A7" s="224"/>
      <c r="B7" s="240"/>
      <c r="C7" s="241" t="n">
        <v>25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1.4" hidden="false" customHeight="false" outlineLevel="0" collapsed="false">
      <c r="A8" s="224"/>
      <c r="B8" s="240"/>
      <c r="C8" s="239" t="n">
        <v>29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1.4" hidden="false" customHeight="false" outlineLevel="0" collapsed="false">
      <c r="A9" s="224"/>
      <c r="B9" s="240"/>
      <c r="C9" s="219" t="n">
        <v>29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1.4" hidden="false" customHeight="false" outlineLevel="0" collapsed="false">
      <c r="A10" s="224"/>
      <c r="B10" s="240"/>
      <c r="C10" s="219" t="n">
        <v>29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" hidden="false" customHeight="false" outlineLevel="0" collapsed="false">
      <c r="A11" s="224"/>
      <c r="B11" s="240"/>
      <c r="C11" s="241" t="n">
        <v>29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1.4" hidden="false" customHeight="false" outlineLevel="0" collapsed="false">
      <c r="B12" s="238" t="s">
        <v>75</v>
      </c>
      <c r="C12" s="239" t="n">
        <f aca="false">C4</f>
        <v>25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1.4" hidden="false" customHeight="false" outlineLevel="0" collapsed="false">
      <c r="A13" s="224"/>
      <c r="B13" s="204"/>
      <c r="C13" s="219" t="n">
        <f aca="false">C5</f>
        <v>25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1.4" hidden="false" customHeight="false" outlineLevel="0" collapsed="false">
      <c r="A14" s="224"/>
      <c r="B14" s="240"/>
      <c r="C14" s="219" t="n">
        <f aca="false">C6</f>
        <v>25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" hidden="false" customHeight="false" outlineLevel="0" collapsed="false">
      <c r="A15" s="224"/>
      <c r="B15" s="240"/>
      <c r="C15" s="241" t="n">
        <f aca="false">C7</f>
        <v>25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1.4" hidden="false" customHeight="false" outlineLevel="0" collapsed="false">
      <c r="A16" s="224"/>
      <c r="B16" s="240"/>
      <c r="C16" s="239" t="n">
        <f aca="false">C8</f>
        <v>29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1.4" hidden="false" customHeight="false" outlineLevel="0" collapsed="false">
      <c r="A17" s="224"/>
      <c r="B17" s="240"/>
      <c r="C17" s="219" t="n">
        <f aca="false">C9</f>
        <v>29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1.4" hidden="false" customHeight="false" outlineLevel="0" collapsed="false">
      <c r="A18" s="224"/>
      <c r="B18" s="240"/>
      <c r="C18" s="219" t="n">
        <f aca="false">C10</f>
        <v>29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" hidden="false" customHeight="false" outlineLevel="0" collapsed="false">
      <c r="A19" s="224"/>
      <c r="B19" s="240"/>
      <c r="C19" s="241" t="n">
        <f aca="false">C11</f>
        <v>29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1.4" hidden="false" customHeight="false" outlineLevel="0" collapsed="false">
      <c r="A20" s="237" t="s">
        <v>10</v>
      </c>
      <c r="B20" s="238" t="s">
        <v>76</v>
      </c>
      <c r="C20" s="239" t="n">
        <f aca="false">C12</f>
        <v>25</v>
      </c>
      <c r="D20" s="237" t="n">
        <f aca="false">D12</f>
        <v>24</v>
      </c>
      <c r="E20" s="70" t="n">
        <v>2225.8256</v>
      </c>
      <c r="F20" s="71" t="n">
        <v>40.7223</v>
      </c>
      <c r="G20" s="71" t="n">
        <v>42.7343</v>
      </c>
      <c r="H20" s="72" t="n">
        <v>44.1308</v>
      </c>
      <c r="I20" s="73"/>
      <c r="J20" s="70" t="n">
        <f aca="false">Test!B305</f>
        <v>2189.9976</v>
      </c>
      <c r="K20" s="71" t="n">
        <f aca="false">Test!C305</f>
        <v>40.7487</v>
      </c>
      <c r="L20" s="71" t="n">
        <f aca="false">Test!D305</f>
        <v>42.7885</v>
      </c>
      <c r="M20" s="72" t="n">
        <f aca="false">Test!E305</f>
        <v>44.221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2055.62</v>
      </c>
      <c r="W20" s="71" t="n">
        <f aca="false">Anchor!G305</f>
        <v>39.832</v>
      </c>
      <c r="X20" s="71" t="n">
        <f aca="false">Anchor!H305</f>
        <v>42.479</v>
      </c>
      <c r="Y20" s="71" t="n">
        <f aca="false">Anchor!I305</f>
        <v>43.431</v>
      </c>
      <c r="Z20" s="70" t="n">
        <f aca="false">Anchor!J305</f>
        <v>17135.874</v>
      </c>
      <c r="AA20" s="71" t="n">
        <f aca="false">Anchor!K305</f>
        <v>75.092</v>
      </c>
      <c r="AB20" s="71" t="n">
        <f aca="false">Anchor!L305</f>
        <v>0</v>
      </c>
      <c r="AC20" s="78" t="n">
        <f aca="false">Z20/3600</f>
        <v>4.759965</v>
      </c>
      <c r="AD20" s="79" t="n">
        <f aca="false">E20+V20</f>
        <v>4281.4456</v>
      </c>
      <c r="AE20" s="177"/>
      <c r="AF20" s="70" t="n">
        <f aca="false">Test!F305</f>
        <v>2055.62</v>
      </c>
      <c r="AG20" s="71" t="n">
        <f aca="false">Test!G305</f>
        <v>39.832</v>
      </c>
      <c r="AH20" s="71" t="n">
        <f aca="false">Test!H305</f>
        <v>42.479</v>
      </c>
      <c r="AI20" s="71" t="n">
        <f aca="false">Test!I305</f>
        <v>43.431</v>
      </c>
      <c r="AJ20" s="70"/>
      <c r="AK20" s="71"/>
      <c r="AL20" s="71" t="n">
        <f aca="false">Test!L305</f>
        <v>0</v>
      </c>
      <c r="AM20" s="78" t="n">
        <f aca="false">AJ20/3600</f>
        <v>0</v>
      </c>
      <c r="AN20" s="79" t="n">
        <f aca="false">J20+AF20</f>
        <v>4245.6176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1.4" hidden="false" customHeight="false" outlineLevel="0" collapsed="false">
      <c r="A21" s="224" t="s">
        <v>77</v>
      </c>
      <c r="B21" s="240"/>
      <c r="C21" s="219" t="n">
        <f aca="false">C13</f>
        <v>25</v>
      </c>
      <c r="D21" s="224" t="n">
        <f aca="false">D13</f>
        <v>26</v>
      </c>
      <c r="E21" s="86" t="n">
        <v>1085.5192</v>
      </c>
      <c r="F21" s="87" t="n">
        <v>39.8049</v>
      </c>
      <c r="G21" s="87" t="n">
        <v>42.1346</v>
      </c>
      <c r="H21" s="88" t="n">
        <v>43.3319</v>
      </c>
      <c r="I21" s="73"/>
      <c r="J21" s="86" t="n">
        <f aca="false">Test!B306</f>
        <v>1076.3904</v>
      </c>
      <c r="K21" s="87" t="n">
        <f aca="false">Test!C306</f>
        <v>39.8566</v>
      </c>
      <c r="L21" s="87" t="n">
        <f aca="false">Test!D306</f>
        <v>42.1931</v>
      </c>
      <c r="M21" s="88" t="n">
        <f aca="false">Test!E306</f>
        <v>43.414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2055.62</v>
      </c>
      <c r="W21" s="87" t="n">
        <f aca="false">Anchor!G306</f>
        <v>39.832</v>
      </c>
      <c r="X21" s="87" t="n">
        <f aca="false">Anchor!H306</f>
        <v>42.479</v>
      </c>
      <c r="Y21" s="87" t="n">
        <f aca="false">Anchor!I306</f>
        <v>43.431</v>
      </c>
      <c r="Z21" s="86" t="n">
        <f aca="false">Anchor!J306</f>
        <v>16849.732</v>
      </c>
      <c r="AA21" s="87" t="n">
        <f aca="false">Anchor!K306</f>
        <v>74.453</v>
      </c>
      <c r="AB21" s="87" t="n">
        <f aca="false">Anchor!L306</f>
        <v>0</v>
      </c>
      <c r="AC21" s="92" t="n">
        <f aca="false">Z21/3600</f>
        <v>4.68048111111111</v>
      </c>
      <c r="AD21" s="93" t="n">
        <f aca="false">E21+V21</f>
        <v>3141.1392</v>
      </c>
      <c r="AE21" s="177"/>
      <c r="AF21" s="86" t="n">
        <f aca="false">Test!F306</f>
        <v>2055.62</v>
      </c>
      <c r="AG21" s="87" t="n">
        <f aca="false">Test!G306</f>
        <v>39.832</v>
      </c>
      <c r="AH21" s="87" t="n">
        <f aca="false">Test!H306</f>
        <v>42.479</v>
      </c>
      <c r="AI21" s="87" t="n">
        <f aca="false">Test!I306</f>
        <v>43.431</v>
      </c>
      <c r="AJ21" s="86"/>
      <c r="AK21" s="87"/>
      <c r="AL21" s="87" t="n">
        <f aca="false">Test!L306</f>
        <v>0</v>
      </c>
      <c r="AM21" s="92" t="n">
        <f aca="false">AJ21/3600</f>
        <v>0</v>
      </c>
      <c r="AN21" s="93" t="n">
        <f aca="false">J21+AF21</f>
        <v>3132.0104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1.4" hidden="false" customHeight="false" outlineLevel="0" collapsed="false">
      <c r="A22" s="224"/>
      <c r="B22" s="240"/>
      <c r="C22" s="219" t="n">
        <f aca="false">C14</f>
        <v>25</v>
      </c>
      <c r="D22" s="224" t="n">
        <f aca="false">D14</f>
        <v>28</v>
      </c>
      <c r="E22" s="86" t="n">
        <v>342.424</v>
      </c>
      <c r="F22" s="87" t="n">
        <v>38.9642</v>
      </c>
      <c r="G22" s="87" t="n">
        <v>41.7551</v>
      </c>
      <c r="H22" s="88" t="n">
        <v>42.8508</v>
      </c>
      <c r="I22" s="73"/>
      <c r="J22" s="86" t="n">
        <f aca="false">Test!B307</f>
        <v>353.0912</v>
      </c>
      <c r="K22" s="87" t="n">
        <f aca="false">Test!C307</f>
        <v>39.0301</v>
      </c>
      <c r="L22" s="87" t="n">
        <f aca="false">Test!D307</f>
        <v>41.798</v>
      </c>
      <c r="M22" s="88" t="n">
        <f aca="false">Test!E307</f>
        <v>42.903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2055.62</v>
      </c>
      <c r="W22" s="87" t="n">
        <f aca="false">Anchor!G307</f>
        <v>39.832</v>
      </c>
      <c r="X22" s="87" t="n">
        <f aca="false">Anchor!H307</f>
        <v>42.479</v>
      </c>
      <c r="Y22" s="87" t="n">
        <f aca="false">Anchor!I307</f>
        <v>43.431</v>
      </c>
      <c r="Z22" s="86" t="n">
        <f aca="false">Anchor!J307</f>
        <v>17242.003</v>
      </c>
      <c r="AA22" s="87" t="n">
        <f aca="false">Anchor!K307</f>
        <v>73.892</v>
      </c>
      <c r="AB22" s="87" t="n">
        <f aca="false">Anchor!L307</f>
        <v>0</v>
      </c>
      <c r="AC22" s="92" t="n">
        <f aca="false">Z22/3600</f>
        <v>4.78944527777778</v>
      </c>
      <c r="AD22" s="93" t="n">
        <f aca="false">E22+V22</f>
        <v>2398.044</v>
      </c>
      <c r="AE22" s="177"/>
      <c r="AF22" s="86" t="n">
        <f aca="false">Test!F307</f>
        <v>2055.62</v>
      </c>
      <c r="AG22" s="87" t="n">
        <f aca="false">Test!G307</f>
        <v>39.832</v>
      </c>
      <c r="AH22" s="87" t="n">
        <f aca="false">Test!H307</f>
        <v>42.479</v>
      </c>
      <c r="AI22" s="87" t="n">
        <f aca="false">Test!I307</f>
        <v>43.431</v>
      </c>
      <c r="AJ22" s="86"/>
      <c r="AK22" s="87"/>
      <c r="AL22" s="87" t="n">
        <f aca="false">Test!L307</f>
        <v>0</v>
      </c>
      <c r="AM22" s="92" t="n">
        <f aca="false">AJ22/3600</f>
        <v>0</v>
      </c>
      <c r="AN22" s="93" t="n">
        <f aca="false">J22+AF22</f>
        <v>2408.7112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" hidden="false" customHeight="false" outlineLevel="0" collapsed="false">
      <c r="A23" s="224"/>
      <c r="B23" s="240"/>
      <c r="C23" s="241" t="n">
        <f aca="false">C15</f>
        <v>25</v>
      </c>
      <c r="D23" s="242" t="n">
        <f aca="false">D15</f>
        <v>30</v>
      </c>
      <c r="E23" s="100" t="n">
        <v>88.424</v>
      </c>
      <c r="F23" s="101" t="n">
        <v>38.5715</v>
      </c>
      <c r="G23" s="101" t="n">
        <v>41.6123</v>
      </c>
      <c r="H23" s="102" t="n">
        <v>42.6781</v>
      </c>
      <c r="I23" s="73"/>
      <c r="J23" s="100" t="n">
        <f aca="false">Test!B308</f>
        <v>97.3352</v>
      </c>
      <c r="K23" s="101" t="n">
        <f aca="false">Test!C308</f>
        <v>38.6341</v>
      </c>
      <c r="L23" s="101" t="n">
        <f aca="false">Test!D308</f>
        <v>41.652</v>
      </c>
      <c r="M23" s="102" t="n">
        <f aca="false">Test!E308</f>
        <v>42.716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2055.62</v>
      </c>
      <c r="W23" s="101" t="n">
        <f aca="false">Anchor!G308</f>
        <v>39.832</v>
      </c>
      <c r="X23" s="101" t="n">
        <f aca="false">Anchor!H308</f>
        <v>42.479</v>
      </c>
      <c r="Y23" s="101" t="n">
        <f aca="false">Anchor!I308</f>
        <v>43.431</v>
      </c>
      <c r="Z23" s="100" t="n">
        <f aca="false">Anchor!J308</f>
        <v>17529.263</v>
      </c>
      <c r="AA23" s="101" t="n">
        <f aca="false">Anchor!K308</f>
        <v>73.265</v>
      </c>
      <c r="AB23" s="101" t="n">
        <f aca="false">Anchor!L308</f>
        <v>0</v>
      </c>
      <c r="AC23" s="106" t="n">
        <f aca="false">Z23/3600</f>
        <v>4.86923972222222</v>
      </c>
      <c r="AD23" s="107" t="n">
        <f aca="false">E23+V23</f>
        <v>2144.044</v>
      </c>
      <c r="AE23" s="177"/>
      <c r="AF23" s="100" t="n">
        <f aca="false">Test!F308</f>
        <v>2055.62</v>
      </c>
      <c r="AG23" s="101" t="n">
        <f aca="false">Test!G308</f>
        <v>39.832</v>
      </c>
      <c r="AH23" s="101" t="n">
        <f aca="false">Test!H308</f>
        <v>42.479</v>
      </c>
      <c r="AI23" s="101" t="n">
        <f aca="false">Test!I308</f>
        <v>43.431</v>
      </c>
      <c r="AJ23" s="100"/>
      <c r="AK23" s="101"/>
      <c r="AL23" s="101" t="n">
        <f aca="false">Test!L308</f>
        <v>0</v>
      </c>
      <c r="AM23" s="106" t="n">
        <f aca="false">AJ23/3600</f>
        <v>0</v>
      </c>
      <c r="AN23" s="107" t="n">
        <f aca="false">J23+AF23</f>
        <v>2152.9552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1.4" hidden="false" customHeight="false" outlineLevel="0" collapsed="false">
      <c r="A24" s="224"/>
      <c r="B24" s="240"/>
      <c r="C24" s="239" t="n">
        <f aca="false">C16</f>
        <v>29</v>
      </c>
      <c r="D24" s="237" t="n">
        <f aca="false">D16</f>
        <v>28</v>
      </c>
      <c r="E24" s="70" t="n">
        <v>1216.0728</v>
      </c>
      <c r="F24" s="71" t="n">
        <v>39.0684</v>
      </c>
      <c r="G24" s="71" t="n">
        <v>41.6188</v>
      </c>
      <c r="H24" s="72" t="n">
        <v>42.7547</v>
      </c>
      <c r="I24" s="73"/>
      <c r="J24" s="70" t="n">
        <f aca="false">Test!B309</f>
        <v>1195.9928</v>
      </c>
      <c r="K24" s="71" t="n">
        <f aca="false">Test!C309</f>
        <v>39.1083</v>
      </c>
      <c r="L24" s="71" t="n">
        <f aca="false">Test!D309</f>
        <v>41.671</v>
      </c>
      <c r="M24" s="72" t="n">
        <f aca="false">Test!E309</f>
        <v>42.830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1152.61</v>
      </c>
      <c r="W24" s="71" t="n">
        <f aca="false">Anchor!G309</f>
        <v>37.273</v>
      </c>
      <c r="X24" s="71" t="n">
        <f aca="false">Anchor!H309</f>
        <v>41.34</v>
      </c>
      <c r="Y24" s="71" t="n">
        <f aca="false">Anchor!I309</f>
        <v>42.346</v>
      </c>
      <c r="Z24" s="70" t="n">
        <f aca="false">Anchor!J309</f>
        <v>15055.375</v>
      </c>
      <c r="AA24" s="71" t="n">
        <f aca="false">Anchor!K309</f>
        <v>60.781</v>
      </c>
      <c r="AB24" s="71" t="n">
        <f aca="false">Anchor!L309</f>
        <v>0</v>
      </c>
      <c r="AC24" s="78" t="n">
        <f aca="false">Z24/3600</f>
        <v>4.18204861111111</v>
      </c>
      <c r="AD24" s="79" t="n">
        <f aca="false">E24+V24</f>
        <v>2368.6828</v>
      </c>
      <c r="AE24" s="177"/>
      <c r="AF24" s="70" t="n">
        <f aca="false">Test!F309</f>
        <v>1152.61</v>
      </c>
      <c r="AG24" s="71" t="n">
        <f aca="false">Test!G309</f>
        <v>37.273</v>
      </c>
      <c r="AH24" s="71" t="n">
        <f aca="false">Test!H309</f>
        <v>41.34</v>
      </c>
      <c r="AI24" s="71" t="n">
        <f aca="false">Test!I309</f>
        <v>42.346</v>
      </c>
      <c r="AJ24" s="70"/>
      <c r="AK24" s="71"/>
      <c r="AL24" s="71" t="n">
        <f aca="false">Test!L309</f>
        <v>0</v>
      </c>
      <c r="AM24" s="78" t="n">
        <f aca="false">AJ24/3600</f>
        <v>0</v>
      </c>
      <c r="AN24" s="79" t="n">
        <f aca="false">J24+AF24</f>
        <v>2348.6028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1.4" hidden="false" customHeight="false" outlineLevel="0" collapsed="false">
      <c r="A25" s="224"/>
      <c r="B25" s="240"/>
      <c r="C25" s="219" t="n">
        <f aca="false">C17</f>
        <v>29</v>
      </c>
      <c r="D25" s="224" t="n">
        <f aca="false">D17</f>
        <v>30</v>
      </c>
      <c r="E25" s="86" t="n">
        <v>657.2592</v>
      </c>
      <c r="F25" s="87" t="n">
        <v>38.0218</v>
      </c>
      <c r="G25" s="87" t="n">
        <v>41.2513</v>
      </c>
      <c r="H25" s="88" t="n">
        <v>42.3383</v>
      </c>
      <c r="I25" s="73"/>
      <c r="J25" s="86" t="n">
        <f aca="false">Test!B310</f>
        <v>652.6648</v>
      </c>
      <c r="K25" s="87" t="n">
        <f aca="false">Test!C310</f>
        <v>38.092</v>
      </c>
      <c r="L25" s="87" t="n">
        <f aca="false">Test!D310</f>
        <v>41.3108</v>
      </c>
      <c r="M25" s="88" t="n">
        <f aca="false">Test!E310</f>
        <v>42.415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1152.61</v>
      </c>
      <c r="W25" s="87" t="n">
        <f aca="false">Anchor!G310</f>
        <v>37.273</v>
      </c>
      <c r="X25" s="87" t="n">
        <f aca="false">Anchor!H310</f>
        <v>41.34</v>
      </c>
      <c r="Y25" s="87" t="n">
        <f aca="false">Anchor!I310</f>
        <v>42.346</v>
      </c>
      <c r="Z25" s="86" t="n">
        <f aca="false">Anchor!J310</f>
        <v>14861.032</v>
      </c>
      <c r="AA25" s="87" t="n">
        <f aca="false">Anchor!K310</f>
        <v>73.546</v>
      </c>
      <c r="AB25" s="87" t="n">
        <f aca="false">Anchor!L310</f>
        <v>0</v>
      </c>
      <c r="AC25" s="92" t="n">
        <f aca="false">Z25/3600</f>
        <v>4.12806444444444</v>
      </c>
      <c r="AD25" s="93" t="n">
        <f aca="false">E25+V25</f>
        <v>1809.8692</v>
      </c>
      <c r="AE25" s="177"/>
      <c r="AF25" s="86" t="n">
        <f aca="false">Test!F310</f>
        <v>1152.61</v>
      </c>
      <c r="AG25" s="87" t="n">
        <f aca="false">Test!G310</f>
        <v>37.273</v>
      </c>
      <c r="AH25" s="87" t="n">
        <f aca="false">Test!H310</f>
        <v>41.34</v>
      </c>
      <c r="AI25" s="87" t="n">
        <f aca="false">Test!I310</f>
        <v>42.346</v>
      </c>
      <c r="AJ25" s="86"/>
      <c r="AK25" s="87"/>
      <c r="AL25" s="87" t="n">
        <f aca="false">Test!L310</f>
        <v>0</v>
      </c>
      <c r="AM25" s="92" t="n">
        <f aca="false">AJ25/3600</f>
        <v>0</v>
      </c>
      <c r="AN25" s="93" t="n">
        <f aca="false">J25+AF25</f>
        <v>1805.2748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1.4" hidden="false" customHeight="false" outlineLevel="0" collapsed="false">
      <c r="A26" s="224"/>
      <c r="B26" s="240"/>
      <c r="C26" s="219" t="n">
        <f aca="false">C18</f>
        <v>29</v>
      </c>
      <c r="D26" s="224" t="n">
        <f aca="false">D18</f>
        <v>32</v>
      </c>
      <c r="E26" s="86" t="n">
        <v>224.5872</v>
      </c>
      <c r="F26" s="87" t="n">
        <v>37.0251</v>
      </c>
      <c r="G26" s="87" t="n">
        <v>40.8259</v>
      </c>
      <c r="H26" s="88" t="n">
        <v>41.8825</v>
      </c>
      <c r="I26" s="73"/>
      <c r="J26" s="86" t="n">
        <f aca="false">Test!B311</f>
        <v>234.104</v>
      </c>
      <c r="K26" s="87" t="n">
        <f aca="false">Test!C311</f>
        <v>37.1211</v>
      </c>
      <c r="L26" s="87" t="n">
        <f aca="false">Test!D311</f>
        <v>40.8802</v>
      </c>
      <c r="M26" s="88" t="n">
        <f aca="false">Test!E311</f>
        <v>41.934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1152.61</v>
      </c>
      <c r="W26" s="87" t="n">
        <f aca="false">Anchor!G311</f>
        <v>37.273</v>
      </c>
      <c r="X26" s="87" t="n">
        <f aca="false">Anchor!H311</f>
        <v>41.34</v>
      </c>
      <c r="Y26" s="87" t="n">
        <f aca="false">Anchor!I311</f>
        <v>42.346</v>
      </c>
      <c r="Z26" s="86" t="n">
        <f aca="false">Anchor!J311</f>
        <v>15163.352</v>
      </c>
      <c r="AA26" s="87" t="n">
        <f aca="false">Anchor!K311</f>
        <v>71.28</v>
      </c>
      <c r="AB26" s="87" t="n">
        <f aca="false">Anchor!L311</f>
        <v>0</v>
      </c>
      <c r="AC26" s="92" t="n">
        <f aca="false">Z26/3600</f>
        <v>4.21204222222222</v>
      </c>
      <c r="AD26" s="93" t="n">
        <f aca="false">E26+V26</f>
        <v>1377.1972</v>
      </c>
      <c r="AE26" s="177"/>
      <c r="AF26" s="86" t="n">
        <f aca="false">Test!F311</f>
        <v>1152.61</v>
      </c>
      <c r="AG26" s="87" t="n">
        <f aca="false">Test!G311</f>
        <v>37.273</v>
      </c>
      <c r="AH26" s="87" t="n">
        <f aca="false">Test!H311</f>
        <v>41.34</v>
      </c>
      <c r="AI26" s="87" t="n">
        <f aca="false">Test!I311</f>
        <v>42.346</v>
      </c>
      <c r="AJ26" s="86"/>
      <c r="AK26" s="87"/>
      <c r="AL26" s="87" t="n">
        <f aca="false">Test!L311</f>
        <v>0</v>
      </c>
      <c r="AM26" s="92" t="n">
        <f aca="false">AJ26/3600</f>
        <v>0</v>
      </c>
      <c r="AN26" s="93" t="n">
        <f aca="false">J26+AF26</f>
        <v>1386.714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" hidden="false" customHeight="false" outlineLevel="0" collapsed="false">
      <c r="A27" s="224"/>
      <c r="B27" s="240"/>
      <c r="C27" s="241" t="n">
        <f aca="false">C19</f>
        <v>29</v>
      </c>
      <c r="D27" s="242" t="n">
        <f aca="false">D19</f>
        <v>34</v>
      </c>
      <c r="E27" s="100" t="n">
        <v>46.9592</v>
      </c>
      <c r="F27" s="101" t="n">
        <v>36.5139</v>
      </c>
      <c r="G27" s="101" t="n">
        <v>40.6313</v>
      </c>
      <c r="H27" s="102" t="n">
        <v>41.6832</v>
      </c>
      <c r="I27" s="73"/>
      <c r="J27" s="100" t="n">
        <f aca="false">Test!B312</f>
        <v>55.5848</v>
      </c>
      <c r="K27" s="101" t="n">
        <f aca="false">Test!C312</f>
        <v>36.6081</v>
      </c>
      <c r="L27" s="101" t="n">
        <f aca="false">Test!D312</f>
        <v>40.6767</v>
      </c>
      <c r="M27" s="102" t="n">
        <f aca="false">Test!E312</f>
        <v>41.720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1152.61</v>
      </c>
      <c r="W27" s="101" t="n">
        <f aca="false">Anchor!G312</f>
        <v>37.273</v>
      </c>
      <c r="X27" s="101" t="n">
        <f aca="false">Anchor!H312</f>
        <v>41.34</v>
      </c>
      <c r="Y27" s="101" t="n">
        <f aca="false">Anchor!I312</f>
        <v>42.346</v>
      </c>
      <c r="Z27" s="100" t="n">
        <f aca="false">Anchor!J312</f>
        <v>15467.297</v>
      </c>
      <c r="AA27" s="101" t="n">
        <f aca="false">Anchor!K312</f>
        <v>72.359</v>
      </c>
      <c r="AB27" s="101" t="n">
        <f aca="false">Anchor!L312</f>
        <v>0</v>
      </c>
      <c r="AC27" s="106" t="n">
        <f aca="false">Z27/3600</f>
        <v>4.29647138888889</v>
      </c>
      <c r="AD27" s="107" t="n">
        <f aca="false">E27+V27</f>
        <v>1199.5692</v>
      </c>
      <c r="AE27" s="177"/>
      <c r="AF27" s="100" t="n">
        <f aca="false">Test!F312</f>
        <v>1152.61</v>
      </c>
      <c r="AG27" s="101" t="n">
        <f aca="false">Test!G312</f>
        <v>37.273</v>
      </c>
      <c r="AH27" s="101" t="n">
        <f aca="false">Test!H312</f>
        <v>41.34</v>
      </c>
      <c r="AI27" s="101" t="n">
        <f aca="false">Test!I312</f>
        <v>42.346</v>
      </c>
      <c r="AJ27" s="100"/>
      <c r="AK27" s="101"/>
      <c r="AL27" s="101" t="n">
        <f aca="false">Test!L312</f>
        <v>0</v>
      </c>
      <c r="AM27" s="106" t="n">
        <f aca="false">AJ27/3600</f>
        <v>0</v>
      </c>
      <c r="AN27" s="107" t="n">
        <f aca="false">J27+AF27</f>
        <v>1208.1948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1.4" hidden="false" customHeight="false" outlineLevel="0" collapsed="false">
      <c r="A28" s="224"/>
      <c r="B28" s="238" t="s">
        <v>78</v>
      </c>
      <c r="C28" s="239" t="n">
        <f aca="false">C20</f>
        <v>25</v>
      </c>
      <c r="D28" s="237" t="n">
        <f aca="false">D20</f>
        <v>24</v>
      </c>
      <c r="E28" s="70" t="n">
        <v>4008.7808</v>
      </c>
      <c r="F28" s="71" t="n">
        <v>38.9518</v>
      </c>
      <c r="G28" s="71" t="n">
        <v>41.4728</v>
      </c>
      <c r="H28" s="72" t="n">
        <v>42.6346</v>
      </c>
      <c r="I28" s="73"/>
      <c r="J28" s="70" t="n">
        <f aca="false">Test!B313</f>
        <v>3958.0008</v>
      </c>
      <c r="K28" s="71" t="n">
        <f aca="false">Test!C313</f>
        <v>38.9654</v>
      </c>
      <c r="L28" s="71" t="n">
        <f aca="false">Test!D313</f>
        <v>41.4952</v>
      </c>
      <c r="M28" s="72" t="n">
        <f aca="false">Test!E313</f>
        <v>42.667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572.93</v>
      </c>
      <c r="W28" s="71" t="n">
        <f aca="false">Anchor!G313</f>
        <v>37.929</v>
      </c>
      <c r="X28" s="71" t="n">
        <f aca="false">Anchor!H313</f>
        <v>40.461</v>
      </c>
      <c r="Y28" s="71" t="n">
        <f aca="false">Anchor!I313</f>
        <v>41.818</v>
      </c>
      <c r="Z28" s="70" t="n">
        <f aca="false">Anchor!J313</f>
        <v>15289.285</v>
      </c>
      <c r="AA28" s="71" t="n">
        <f aca="false">Anchor!K313</f>
        <v>76.749</v>
      </c>
      <c r="AB28" s="71" t="n">
        <f aca="false">Anchor!L313</f>
        <v>0</v>
      </c>
      <c r="AC28" s="78" t="n">
        <f aca="false">Z28/3600</f>
        <v>4.24702361111111</v>
      </c>
      <c r="AD28" s="79" t="n">
        <f aca="false">E28+V28</f>
        <v>6581.7108</v>
      </c>
      <c r="AE28" s="177"/>
      <c r="AF28" s="70" t="n">
        <f aca="false">Test!F313</f>
        <v>2572.93</v>
      </c>
      <c r="AG28" s="71" t="n">
        <f aca="false">Test!G313</f>
        <v>37.929</v>
      </c>
      <c r="AH28" s="71" t="n">
        <f aca="false">Test!H313</f>
        <v>40.461</v>
      </c>
      <c r="AI28" s="71" t="n">
        <f aca="false">Test!I313</f>
        <v>41.818</v>
      </c>
      <c r="AJ28" s="70"/>
      <c r="AK28" s="71"/>
      <c r="AL28" s="71" t="n">
        <f aca="false">Test!L313</f>
        <v>0</v>
      </c>
      <c r="AM28" s="78" t="n">
        <f aca="false">AJ28/3600</f>
        <v>0</v>
      </c>
      <c r="AN28" s="79" t="n">
        <f aca="false">J28+AF28</f>
        <v>6530.9308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1.4" hidden="false" customHeight="false" outlineLevel="0" collapsed="false">
      <c r="A29" s="224"/>
      <c r="B29" s="240"/>
      <c r="C29" s="219" t="n">
        <f aca="false">C21</f>
        <v>25</v>
      </c>
      <c r="D29" s="224" t="n">
        <f aca="false">D21</f>
        <v>26</v>
      </c>
      <c r="E29" s="86" t="n">
        <v>2234.6272</v>
      </c>
      <c r="F29" s="87" t="n">
        <v>37.8277</v>
      </c>
      <c r="G29" s="87" t="n">
        <v>40.558</v>
      </c>
      <c r="H29" s="88" t="n">
        <v>41.6126</v>
      </c>
      <c r="I29" s="73"/>
      <c r="J29" s="86" t="n">
        <f aca="false">Test!B314</f>
        <v>2211.6056</v>
      </c>
      <c r="K29" s="87" t="n">
        <f aca="false">Test!C314</f>
        <v>37.8563</v>
      </c>
      <c r="L29" s="87" t="n">
        <f aca="false">Test!D314</f>
        <v>40.5958</v>
      </c>
      <c r="M29" s="88" t="n">
        <f aca="false">Test!E314</f>
        <v>41.652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572.93</v>
      </c>
      <c r="W29" s="87" t="n">
        <f aca="false">Anchor!G314</f>
        <v>37.929</v>
      </c>
      <c r="X29" s="87" t="n">
        <f aca="false">Anchor!H314</f>
        <v>40.461</v>
      </c>
      <c r="Y29" s="87" t="n">
        <f aca="false">Anchor!I314</f>
        <v>41.818</v>
      </c>
      <c r="Z29" s="86" t="n">
        <f aca="false">Anchor!J314</f>
        <v>14285.2</v>
      </c>
      <c r="AA29" s="87" t="n">
        <f aca="false">Anchor!K314</f>
        <v>73.001</v>
      </c>
      <c r="AB29" s="87" t="n">
        <f aca="false">Anchor!L314</f>
        <v>0</v>
      </c>
      <c r="AC29" s="92" t="n">
        <f aca="false">Z29/3600</f>
        <v>3.96811111111111</v>
      </c>
      <c r="AD29" s="93" t="n">
        <f aca="false">E29+V29</f>
        <v>4807.5572</v>
      </c>
      <c r="AE29" s="177"/>
      <c r="AF29" s="86" t="n">
        <f aca="false">Test!F314</f>
        <v>2572.93</v>
      </c>
      <c r="AG29" s="87" t="n">
        <f aca="false">Test!G314</f>
        <v>37.929</v>
      </c>
      <c r="AH29" s="87" t="n">
        <f aca="false">Test!H314</f>
        <v>40.461</v>
      </c>
      <c r="AI29" s="87" t="n">
        <f aca="false">Test!I314</f>
        <v>41.818</v>
      </c>
      <c r="AJ29" s="86"/>
      <c r="AK29" s="87"/>
      <c r="AL29" s="87" t="n">
        <f aca="false">Test!L314</f>
        <v>0</v>
      </c>
      <c r="AM29" s="92" t="n">
        <f aca="false">AJ29/3600</f>
        <v>0</v>
      </c>
      <c r="AN29" s="93" t="n">
        <f aca="false">J29+AF29</f>
        <v>4784.5356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1.4" hidden="false" customHeight="false" outlineLevel="0" collapsed="false">
      <c r="A30" s="224"/>
      <c r="B30" s="240"/>
      <c r="C30" s="219" t="n">
        <f aca="false">C22</f>
        <v>25</v>
      </c>
      <c r="D30" s="224" t="n">
        <f aca="false">D22</f>
        <v>28</v>
      </c>
      <c r="E30" s="86" t="n">
        <v>971.4208</v>
      </c>
      <c r="F30" s="87" t="n">
        <v>36.7811</v>
      </c>
      <c r="G30" s="87" t="n">
        <v>39.7735</v>
      </c>
      <c r="H30" s="88" t="n">
        <v>40.8198</v>
      </c>
      <c r="I30" s="73"/>
      <c r="J30" s="86" t="n">
        <f aca="false">Test!B315</f>
        <v>975.5848</v>
      </c>
      <c r="K30" s="87" t="n">
        <f aca="false">Test!C315</f>
        <v>36.8271</v>
      </c>
      <c r="L30" s="87" t="n">
        <f aca="false">Test!D315</f>
        <v>39.8269</v>
      </c>
      <c r="M30" s="88" t="n">
        <f aca="false">Test!E315</f>
        <v>40.860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572.93</v>
      </c>
      <c r="W30" s="87" t="n">
        <f aca="false">Anchor!G315</f>
        <v>37.929</v>
      </c>
      <c r="X30" s="87" t="n">
        <f aca="false">Anchor!H315</f>
        <v>40.461</v>
      </c>
      <c r="Y30" s="87" t="n">
        <f aca="false">Anchor!I315</f>
        <v>41.818</v>
      </c>
      <c r="Z30" s="86" t="n">
        <f aca="false">Anchor!J315</f>
        <v>13716.232</v>
      </c>
      <c r="AA30" s="87" t="n">
        <f aca="false">Anchor!K315</f>
        <v>72.486</v>
      </c>
      <c r="AB30" s="87" t="n">
        <f aca="false">Anchor!L315</f>
        <v>0</v>
      </c>
      <c r="AC30" s="92" t="n">
        <f aca="false">Z30/3600</f>
        <v>3.81006444444444</v>
      </c>
      <c r="AD30" s="93" t="n">
        <f aca="false">E30+V30</f>
        <v>3544.3508</v>
      </c>
      <c r="AE30" s="177"/>
      <c r="AF30" s="86" t="n">
        <f aca="false">Test!F315</f>
        <v>2572.93</v>
      </c>
      <c r="AG30" s="87" t="n">
        <f aca="false">Test!G315</f>
        <v>37.929</v>
      </c>
      <c r="AH30" s="87" t="n">
        <f aca="false">Test!H315</f>
        <v>40.461</v>
      </c>
      <c r="AI30" s="87" t="n">
        <f aca="false">Test!I315</f>
        <v>41.818</v>
      </c>
      <c r="AJ30" s="86"/>
      <c r="AK30" s="87"/>
      <c r="AL30" s="87" t="n">
        <f aca="false">Test!L315</f>
        <v>0</v>
      </c>
      <c r="AM30" s="92" t="n">
        <f aca="false">AJ30/3600</f>
        <v>0</v>
      </c>
      <c r="AN30" s="93" t="n">
        <f aca="false">J30+AF30</f>
        <v>3548.5148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" hidden="false" customHeight="false" outlineLevel="0" collapsed="false">
      <c r="A31" s="224"/>
      <c r="B31" s="240"/>
      <c r="C31" s="241" t="n">
        <f aca="false">C23</f>
        <v>25</v>
      </c>
      <c r="D31" s="242" t="n">
        <f aca="false">D23</f>
        <v>30</v>
      </c>
      <c r="E31" s="100" t="n">
        <v>365.896</v>
      </c>
      <c r="F31" s="101" t="n">
        <v>36.097</v>
      </c>
      <c r="G31" s="101" t="n">
        <v>39.4298</v>
      </c>
      <c r="H31" s="102" t="n">
        <v>40.4955</v>
      </c>
      <c r="I31" s="73"/>
      <c r="J31" s="100" t="n">
        <f aca="false">Test!B316</f>
        <v>375.444</v>
      </c>
      <c r="K31" s="101" t="n">
        <f aca="false">Test!C316</f>
        <v>36.1435</v>
      </c>
      <c r="L31" s="101" t="n">
        <f aca="false">Test!D316</f>
        <v>39.4897</v>
      </c>
      <c r="M31" s="102" t="n">
        <f aca="false">Test!E316</f>
        <v>40.54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572.93</v>
      </c>
      <c r="W31" s="101" t="n">
        <f aca="false">Anchor!G316</f>
        <v>37.929</v>
      </c>
      <c r="X31" s="101" t="n">
        <f aca="false">Anchor!H316</f>
        <v>40.461</v>
      </c>
      <c r="Y31" s="101" t="n">
        <f aca="false">Anchor!I316</f>
        <v>41.818</v>
      </c>
      <c r="Z31" s="100" t="n">
        <f aca="false">Anchor!J316</f>
        <v>13471.695</v>
      </c>
      <c r="AA31" s="101" t="n">
        <f aca="false">Anchor!K316</f>
        <v>72.156</v>
      </c>
      <c r="AB31" s="101" t="n">
        <f aca="false">Anchor!L316</f>
        <v>0</v>
      </c>
      <c r="AC31" s="106" t="n">
        <f aca="false">Z31/3600</f>
        <v>3.7421375</v>
      </c>
      <c r="AD31" s="107" t="n">
        <f aca="false">E31+V31</f>
        <v>2938.826</v>
      </c>
      <c r="AE31" s="177"/>
      <c r="AF31" s="100" t="n">
        <f aca="false">Test!F316</f>
        <v>2572.93</v>
      </c>
      <c r="AG31" s="101" t="n">
        <f aca="false">Test!G316</f>
        <v>37.929</v>
      </c>
      <c r="AH31" s="101" t="n">
        <f aca="false">Test!H316</f>
        <v>40.461</v>
      </c>
      <c r="AI31" s="101" t="n">
        <f aca="false">Test!I316</f>
        <v>41.818</v>
      </c>
      <c r="AJ31" s="100"/>
      <c r="AK31" s="101"/>
      <c r="AL31" s="101" t="n">
        <f aca="false">Test!L316</f>
        <v>0</v>
      </c>
      <c r="AM31" s="106" t="n">
        <f aca="false">AJ31/3600</f>
        <v>0</v>
      </c>
      <c r="AN31" s="107" t="n">
        <f aca="false">J31+AF31</f>
        <v>2948.374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1.4" hidden="false" customHeight="false" outlineLevel="0" collapsed="false">
      <c r="A32" s="224"/>
      <c r="B32" s="240"/>
      <c r="C32" s="239" t="n">
        <f aca="false">C24</f>
        <v>29</v>
      </c>
      <c r="D32" s="237" t="n">
        <f aca="false">D24</f>
        <v>28</v>
      </c>
      <c r="E32" s="70" t="n">
        <v>2017.0096</v>
      </c>
      <c r="F32" s="71" t="n">
        <v>36.8623</v>
      </c>
      <c r="G32" s="71" t="n">
        <v>39.8907</v>
      </c>
      <c r="H32" s="72" t="n">
        <v>40.9</v>
      </c>
      <c r="I32" s="73"/>
      <c r="J32" s="70" t="n">
        <f aca="false">Test!B317</f>
        <v>1989.996</v>
      </c>
      <c r="K32" s="71" t="n">
        <f aca="false">Test!C317</f>
        <v>36.88</v>
      </c>
      <c r="L32" s="71" t="n">
        <f aca="false">Test!D317</f>
        <v>39.9166</v>
      </c>
      <c r="M32" s="72" t="n">
        <f aca="false">Test!E317</f>
        <v>40.931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428.88</v>
      </c>
      <c r="W32" s="71" t="n">
        <f aca="false">Anchor!G317</f>
        <v>35.355</v>
      </c>
      <c r="X32" s="71" t="n">
        <f aca="false">Anchor!H317</f>
        <v>38.98</v>
      </c>
      <c r="Y32" s="71" t="n">
        <f aca="false">Anchor!I317</f>
        <v>40.643</v>
      </c>
      <c r="Z32" s="70" t="n">
        <f aca="false">Anchor!J317</f>
        <v>13326.922</v>
      </c>
      <c r="AA32" s="71" t="n">
        <f aca="false">Anchor!K317</f>
        <v>71.469</v>
      </c>
      <c r="AB32" s="71" t="n">
        <f aca="false">Anchor!L317</f>
        <v>0</v>
      </c>
      <c r="AC32" s="78" t="n">
        <f aca="false">Z32/3600</f>
        <v>3.70192277777778</v>
      </c>
      <c r="AD32" s="79" t="n">
        <f aca="false">E32+V32</f>
        <v>3445.8896</v>
      </c>
      <c r="AE32" s="177"/>
      <c r="AF32" s="70" t="n">
        <f aca="false">Test!F317</f>
        <v>1428.88</v>
      </c>
      <c r="AG32" s="71" t="n">
        <f aca="false">Test!G317</f>
        <v>35.355</v>
      </c>
      <c r="AH32" s="71" t="n">
        <f aca="false">Test!H317</f>
        <v>38.98</v>
      </c>
      <c r="AI32" s="71" t="n">
        <f aca="false">Test!I317</f>
        <v>40.643</v>
      </c>
      <c r="AJ32" s="70"/>
      <c r="AK32" s="71"/>
      <c r="AL32" s="71" t="n">
        <f aca="false">Test!L317</f>
        <v>0</v>
      </c>
      <c r="AM32" s="78" t="n">
        <f aca="false">AJ32/3600</f>
        <v>0</v>
      </c>
      <c r="AN32" s="79" t="n">
        <f aca="false">J32+AF32</f>
        <v>3418.876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1.4" hidden="false" customHeight="false" outlineLevel="0" collapsed="false">
      <c r="A33" s="224"/>
      <c r="B33" s="240"/>
      <c r="C33" s="219" t="n">
        <f aca="false">C25</f>
        <v>29</v>
      </c>
      <c r="D33" s="224" t="n">
        <f aca="false">D25</f>
        <v>30</v>
      </c>
      <c r="E33" s="86" t="n">
        <v>1147.9448</v>
      </c>
      <c r="F33" s="87" t="n">
        <v>35.7231</v>
      </c>
      <c r="G33" s="87" t="n">
        <v>39.3738</v>
      </c>
      <c r="H33" s="88" t="n">
        <v>40.432</v>
      </c>
      <c r="I33" s="73"/>
      <c r="J33" s="86" t="n">
        <f aca="false">Test!B318</f>
        <v>1138.9616</v>
      </c>
      <c r="K33" s="87" t="n">
        <f aca="false">Test!C318</f>
        <v>35.7608</v>
      </c>
      <c r="L33" s="87" t="n">
        <f aca="false">Test!D318</f>
        <v>39.4246</v>
      </c>
      <c r="M33" s="88" t="n">
        <f aca="false">Test!E318</f>
        <v>40.476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428.88</v>
      </c>
      <c r="W33" s="87" t="n">
        <f aca="false">Anchor!G318</f>
        <v>35.355</v>
      </c>
      <c r="X33" s="87" t="n">
        <f aca="false">Anchor!H318</f>
        <v>38.98</v>
      </c>
      <c r="Y33" s="87" t="n">
        <f aca="false">Anchor!I318</f>
        <v>40.643</v>
      </c>
      <c r="Z33" s="86" t="n">
        <f aca="false">Anchor!J318</f>
        <v>12795.219</v>
      </c>
      <c r="AA33" s="87" t="n">
        <f aca="false">Anchor!K318</f>
        <v>70.328</v>
      </c>
      <c r="AB33" s="87" t="n">
        <f aca="false">Anchor!L318</f>
        <v>0</v>
      </c>
      <c r="AC33" s="92" t="n">
        <f aca="false">Z33/3600</f>
        <v>3.5542275</v>
      </c>
      <c r="AD33" s="93" t="n">
        <f aca="false">E33+V33</f>
        <v>2576.8248</v>
      </c>
      <c r="AE33" s="177"/>
      <c r="AF33" s="86" t="n">
        <f aca="false">Test!F318</f>
        <v>1428.88</v>
      </c>
      <c r="AG33" s="87" t="n">
        <f aca="false">Test!G318</f>
        <v>35.355</v>
      </c>
      <c r="AH33" s="87" t="n">
        <f aca="false">Test!H318</f>
        <v>38.98</v>
      </c>
      <c r="AI33" s="87" t="n">
        <f aca="false">Test!I318</f>
        <v>40.643</v>
      </c>
      <c r="AJ33" s="86"/>
      <c r="AK33" s="87"/>
      <c r="AL33" s="87" t="n">
        <f aca="false">Test!L318</f>
        <v>0</v>
      </c>
      <c r="AM33" s="92" t="n">
        <f aca="false">AJ33/3600</f>
        <v>0</v>
      </c>
      <c r="AN33" s="93" t="n">
        <f aca="false">J33+AF33</f>
        <v>2567.8416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1.4" hidden="false" customHeight="false" outlineLevel="0" collapsed="false">
      <c r="A34" s="224"/>
      <c r="B34" s="240"/>
      <c r="C34" s="219" t="n">
        <f aca="false">C26</f>
        <v>29</v>
      </c>
      <c r="D34" s="224" t="n">
        <f aca="false">D26</f>
        <v>32</v>
      </c>
      <c r="E34" s="86" t="n">
        <v>452.2672</v>
      </c>
      <c r="F34" s="87" t="n">
        <v>34.6699</v>
      </c>
      <c r="G34" s="87" t="n">
        <v>38.5497</v>
      </c>
      <c r="H34" s="88" t="n">
        <v>39.7489</v>
      </c>
      <c r="I34" s="73"/>
      <c r="J34" s="86" t="n">
        <f aca="false">Test!B319</f>
        <v>461.1088</v>
      </c>
      <c r="K34" s="87" t="n">
        <f aca="false">Test!C319</f>
        <v>34.7272</v>
      </c>
      <c r="L34" s="87" t="n">
        <f aca="false">Test!D319</f>
        <v>38.6148</v>
      </c>
      <c r="M34" s="88" t="n">
        <f aca="false">Test!E319</f>
        <v>39.795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428.88</v>
      </c>
      <c r="W34" s="87" t="n">
        <f aca="false">Anchor!G319</f>
        <v>35.355</v>
      </c>
      <c r="X34" s="87" t="n">
        <f aca="false">Anchor!H319</f>
        <v>38.98</v>
      </c>
      <c r="Y34" s="87" t="n">
        <f aca="false">Anchor!I319</f>
        <v>40.643</v>
      </c>
      <c r="Z34" s="86" t="n">
        <f aca="false">Anchor!J319</f>
        <v>12533.652</v>
      </c>
      <c r="AA34" s="87" t="n">
        <f aca="false">Anchor!K319</f>
        <v>69.733</v>
      </c>
      <c r="AB34" s="87" t="n">
        <f aca="false">Anchor!L319</f>
        <v>0</v>
      </c>
      <c r="AC34" s="92" t="n">
        <f aca="false">Z34/3600</f>
        <v>3.48157</v>
      </c>
      <c r="AD34" s="93" t="n">
        <f aca="false">E34+V34</f>
        <v>1881.1472</v>
      </c>
      <c r="AE34" s="177"/>
      <c r="AF34" s="86" t="n">
        <f aca="false">Test!F319</f>
        <v>1428.88</v>
      </c>
      <c r="AG34" s="87" t="n">
        <f aca="false">Test!G319</f>
        <v>35.355</v>
      </c>
      <c r="AH34" s="87" t="n">
        <f aca="false">Test!H319</f>
        <v>38.98</v>
      </c>
      <c r="AI34" s="87" t="n">
        <f aca="false">Test!I319</f>
        <v>40.643</v>
      </c>
      <c r="AJ34" s="86"/>
      <c r="AK34" s="87"/>
      <c r="AL34" s="87" t="n">
        <f aca="false">Test!L319</f>
        <v>0</v>
      </c>
      <c r="AM34" s="92" t="n">
        <f aca="false">AJ34/3600</f>
        <v>0</v>
      </c>
      <c r="AN34" s="93" t="n">
        <f aca="false">J34+AF34</f>
        <v>1889.9888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" hidden="false" customHeight="false" outlineLevel="0" collapsed="false">
      <c r="A35" s="224"/>
      <c r="B35" s="240"/>
      <c r="C35" s="241" t="n">
        <f aca="false">C27</f>
        <v>29</v>
      </c>
      <c r="D35" s="242" t="n">
        <f aca="false">D27</f>
        <v>34</v>
      </c>
      <c r="E35" s="100" t="n">
        <v>131.096</v>
      </c>
      <c r="F35" s="101" t="n">
        <v>34.0669</v>
      </c>
      <c r="G35" s="101" t="n">
        <v>38.1262</v>
      </c>
      <c r="H35" s="102" t="n">
        <v>39.4284</v>
      </c>
      <c r="I35" s="73"/>
      <c r="J35" s="100" t="n">
        <f aca="false">Test!B320</f>
        <v>140.5824</v>
      </c>
      <c r="K35" s="101" t="n">
        <f aca="false">Test!C320</f>
        <v>34.1226</v>
      </c>
      <c r="L35" s="101" t="n">
        <f aca="false">Test!D320</f>
        <v>38.1819</v>
      </c>
      <c r="M35" s="102" t="n">
        <f aca="false">Test!E320</f>
        <v>39.467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428.88</v>
      </c>
      <c r="W35" s="101" t="n">
        <f aca="false">Anchor!G320</f>
        <v>35.355</v>
      </c>
      <c r="X35" s="101" t="n">
        <f aca="false">Anchor!H320</f>
        <v>38.98</v>
      </c>
      <c r="Y35" s="101" t="n">
        <f aca="false">Anchor!I320</f>
        <v>40.643</v>
      </c>
      <c r="Z35" s="100" t="n">
        <f aca="false">Anchor!J320</f>
        <v>12547.054</v>
      </c>
      <c r="AA35" s="101" t="n">
        <f aca="false">Anchor!K320</f>
        <v>72.532</v>
      </c>
      <c r="AB35" s="101" t="n">
        <f aca="false">Anchor!L320</f>
        <v>0</v>
      </c>
      <c r="AC35" s="106" t="n">
        <f aca="false">Z35/3600</f>
        <v>3.48529277777778</v>
      </c>
      <c r="AD35" s="107" t="n">
        <f aca="false">E35+V35</f>
        <v>1559.976</v>
      </c>
      <c r="AE35" s="177"/>
      <c r="AF35" s="100" t="n">
        <f aca="false">Test!F320</f>
        <v>1428.88</v>
      </c>
      <c r="AG35" s="101" t="n">
        <f aca="false">Test!G320</f>
        <v>35.355</v>
      </c>
      <c r="AH35" s="101" t="n">
        <f aca="false">Test!H320</f>
        <v>38.98</v>
      </c>
      <c r="AI35" s="101" t="n">
        <f aca="false">Test!I320</f>
        <v>40.643</v>
      </c>
      <c r="AJ35" s="100"/>
      <c r="AK35" s="101"/>
      <c r="AL35" s="101" t="n">
        <f aca="false">Test!L320</f>
        <v>0</v>
      </c>
      <c r="AM35" s="106" t="n">
        <f aca="false">AJ35/3600</f>
        <v>0</v>
      </c>
      <c r="AN35" s="107" t="n">
        <f aca="false">J35+AF35</f>
        <v>1569.4624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1.4" hidden="false" customHeight="false" outlineLevel="0" collapsed="false">
      <c r="A36" s="224"/>
      <c r="B36" s="238" t="s">
        <v>79</v>
      </c>
      <c r="C36" s="239" t="n">
        <f aca="false">C28</f>
        <v>25</v>
      </c>
      <c r="D36" s="237" t="n">
        <f aca="false">D28</f>
        <v>24</v>
      </c>
      <c r="E36" s="70" t="n">
        <v>8099.7672</v>
      </c>
      <c r="F36" s="71" t="n">
        <v>37.7562</v>
      </c>
      <c r="G36" s="71" t="n">
        <v>39.5474</v>
      </c>
      <c r="H36" s="72" t="n">
        <v>42.6419</v>
      </c>
      <c r="I36" s="73"/>
      <c r="J36" s="70" t="n">
        <f aca="false">Test!B321</f>
        <v>7989.6416</v>
      </c>
      <c r="K36" s="71" t="n">
        <f aca="false">Test!C321</f>
        <v>37.7651</v>
      </c>
      <c r="L36" s="71" t="n">
        <f aca="false">Test!D321</f>
        <v>39.5586</v>
      </c>
      <c r="M36" s="72" t="n">
        <f aca="false">Test!E321</f>
        <v>42.677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4729.63</v>
      </c>
      <c r="W36" s="71" t="n">
        <f aca="false">Anchor!G321</f>
        <v>38.288</v>
      </c>
      <c r="X36" s="71" t="n">
        <f aca="false">Anchor!H321</f>
        <v>40.83</v>
      </c>
      <c r="Y36" s="71" t="n">
        <f aca="false">Anchor!I321</f>
        <v>42.294</v>
      </c>
      <c r="Z36" s="70" t="n">
        <f aca="false">Anchor!J321</f>
        <v>34804.774</v>
      </c>
      <c r="AA36" s="71" t="n">
        <f aca="false">Anchor!K321</f>
        <v>161.575</v>
      </c>
      <c r="AB36" s="71" t="n">
        <f aca="false">Anchor!L321</f>
        <v>0</v>
      </c>
      <c r="AC36" s="78" t="n">
        <f aca="false">Z36/3600</f>
        <v>9.66799277777778</v>
      </c>
      <c r="AD36" s="79" t="n">
        <f aca="false">E36+V36</f>
        <v>12829.3972</v>
      </c>
      <c r="AE36" s="177"/>
      <c r="AF36" s="70" t="n">
        <f aca="false">Test!F321</f>
        <v>4729.63</v>
      </c>
      <c r="AG36" s="71" t="n">
        <f aca="false">Test!G321</f>
        <v>38.288</v>
      </c>
      <c r="AH36" s="71" t="n">
        <f aca="false">Test!H321</f>
        <v>40.83</v>
      </c>
      <c r="AI36" s="71" t="n">
        <f aca="false">Test!I321</f>
        <v>42.294</v>
      </c>
      <c r="AJ36" s="70"/>
      <c r="AK36" s="71"/>
      <c r="AL36" s="71" t="n">
        <f aca="false">Test!L321</f>
        <v>0</v>
      </c>
      <c r="AM36" s="78" t="n">
        <f aca="false">AJ36/3600</f>
        <v>0</v>
      </c>
      <c r="AN36" s="79" t="n">
        <f aca="false">J36+AF36</f>
        <v>12719.2716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1.4" hidden="false" customHeight="false" outlineLevel="0" collapsed="false">
      <c r="A37" s="224"/>
      <c r="B37" s="240"/>
      <c r="C37" s="219" t="n">
        <f aca="false">C29</f>
        <v>25</v>
      </c>
      <c r="D37" s="224" t="n">
        <f aca="false">D29</f>
        <v>26</v>
      </c>
      <c r="E37" s="86" t="n">
        <v>4135.1008</v>
      </c>
      <c r="F37" s="87" t="n">
        <v>37.0454</v>
      </c>
      <c r="G37" s="87" t="n">
        <v>39.1417</v>
      </c>
      <c r="H37" s="88" t="n">
        <v>41.9069</v>
      </c>
      <c r="I37" s="73"/>
      <c r="J37" s="86" t="n">
        <f aca="false">Test!B322</f>
        <v>4083.5224</v>
      </c>
      <c r="K37" s="87" t="n">
        <f aca="false">Test!C322</f>
        <v>37.0717</v>
      </c>
      <c r="L37" s="87" t="n">
        <f aca="false">Test!D322</f>
        <v>39.1595</v>
      </c>
      <c r="M37" s="88" t="n">
        <f aca="false">Test!E322</f>
        <v>41.953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4729.63</v>
      </c>
      <c r="W37" s="87" t="n">
        <f aca="false">Anchor!G322</f>
        <v>38.288</v>
      </c>
      <c r="X37" s="87" t="n">
        <f aca="false">Anchor!H322</f>
        <v>40.83</v>
      </c>
      <c r="Y37" s="87" t="n">
        <f aca="false">Anchor!I322</f>
        <v>42.294</v>
      </c>
      <c r="Z37" s="86" t="n">
        <f aca="false">Anchor!J322</f>
        <v>32005.041</v>
      </c>
      <c r="AA37" s="87" t="n">
        <f aca="false">Anchor!K322</f>
        <v>147.594</v>
      </c>
      <c r="AB37" s="87" t="n">
        <f aca="false">Anchor!L322</f>
        <v>0</v>
      </c>
      <c r="AC37" s="92" t="n">
        <f aca="false">Z37/3600</f>
        <v>8.89028916666667</v>
      </c>
      <c r="AD37" s="93" t="n">
        <f aca="false">E37+V37</f>
        <v>8864.7308</v>
      </c>
      <c r="AE37" s="177"/>
      <c r="AF37" s="86" t="n">
        <f aca="false">Test!F322</f>
        <v>4729.63</v>
      </c>
      <c r="AG37" s="87" t="n">
        <f aca="false">Test!G322</f>
        <v>38.288</v>
      </c>
      <c r="AH37" s="87" t="n">
        <f aca="false">Test!H322</f>
        <v>40.83</v>
      </c>
      <c r="AI37" s="87" t="n">
        <f aca="false">Test!I322</f>
        <v>42.294</v>
      </c>
      <c r="AJ37" s="86"/>
      <c r="AK37" s="87"/>
      <c r="AL37" s="87" t="n">
        <f aca="false">Test!L322</f>
        <v>0</v>
      </c>
      <c r="AM37" s="92" t="n">
        <f aca="false">AJ37/3600</f>
        <v>0</v>
      </c>
      <c r="AN37" s="93" t="n">
        <f aca="false">J37+AF37</f>
        <v>8813.1524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1.4" hidden="false" customHeight="false" outlineLevel="0" collapsed="false">
      <c r="A38" s="224"/>
      <c r="B38" s="240"/>
      <c r="C38" s="219" t="n">
        <f aca="false">C30</f>
        <v>25</v>
      </c>
      <c r="D38" s="224" t="n">
        <f aca="false">D30</f>
        <v>28</v>
      </c>
      <c r="E38" s="86" t="n">
        <v>1774.5088</v>
      </c>
      <c r="F38" s="87" t="n">
        <v>36.3201</v>
      </c>
      <c r="G38" s="87" t="n">
        <v>38.8055</v>
      </c>
      <c r="H38" s="88" t="n">
        <v>41.2938</v>
      </c>
      <c r="I38" s="73"/>
      <c r="J38" s="86" t="n">
        <f aca="false">Test!B323</f>
        <v>1768.2856</v>
      </c>
      <c r="K38" s="87" t="n">
        <f aca="false">Test!C323</f>
        <v>36.3554</v>
      </c>
      <c r="L38" s="87" t="n">
        <f aca="false">Test!D323</f>
        <v>38.825</v>
      </c>
      <c r="M38" s="88" t="n">
        <f aca="false">Test!E323</f>
        <v>41.338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4729.63</v>
      </c>
      <c r="W38" s="87" t="n">
        <f aca="false">Anchor!G323</f>
        <v>38.288</v>
      </c>
      <c r="X38" s="87" t="n">
        <f aca="false">Anchor!H323</f>
        <v>40.83</v>
      </c>
      <c r="Y38" s="87" t="n">
        <f aca="false">Anchor!I323</f>
        <v>42.294</v>
      </c>
      <c r="Z38" s="86" t="n">
        <f aca="false">Anchor!J323</f>
        <v>30499.066</v>
      </c>
      <c r="AA38" s="87" t="n">
        <f aca="false">Anchor!K323</f>
        <v>146.518</v>
      </c>
      <c r="AB38" s="87" t="n">
        <f aca="false">Anchor!L323</f>
        <v>0</v>
      </c>
      <c r="AC38" s="92" t="n">
        <f aca="false">Z38/3600</f>
        <v>8.47196277777778</v>
      </c>
      <c r="AD38" s="93" t="n">
        <f aca="false">E38+V38</f>
        <v>6504.1388</v>
      </c>
      <c r="AE38" s="177"/>
      <c r="AF38" s="86" t="n">
        <f aca="false">Test!F323</f>
        <v>4729.63</v>
      </c>
      <c r="AG38" s="87" t="n">
        <f aca="false">Test!G323</f>
        <v>38.288</v>
      </c>
      <c r="AH38" s="87" t="n">
        <f aca="false">Test!H323</f>
        <v>40.83</v>
      </c>
      <c r="AI38" s="87" t="n">
        <f aca="false">Test!I323</f>
        <v>42.294</v>
      </c>
      <c r="AJ38" s="86"/>
      <c r="AK38" s="87"/>
      <c r="AL38" s="87" t="n">
        <f aca="false">Test!L323</f>
        <v>0</v>
      </c>
      <c r="AM38" s="92" t="n">
        <f aca="false">AJ38/3600</f>
        <v>0</v>
      </c>
      <c r="AN38" s="93" t="n">
        <f aca="false">J38+AF38</f>
        <v>6497.9156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" hidden="false" customHeight="false" outlineLevel="0" collapsed="false">
      <c r="A39" s="224"/>
      <c r="B39" s="240"/>
      <c r="C39" s="241" t="n">
        <f aca="false">C31</f>
        <v>25</v>
      </c>
      <c r="D39" s="242" t="n">
        <f aca="false">D31</f>
        <v>30</v>
      </c>
      <c r="E39" s="100" t="n">
        <v>770.2368</v>
      </c>
      <c r="F39" s="101" t="n">
        <v>35.8352</v>
      </c>
      <c r="G39" s="101" t="n">
        <v>38.6477</v>
      </c>
      <c r="H39" s="102" t="n">
        <v>41.0018</v>
      </c>
      <c r="I39" s="73"/>
      <c r="J39" s="100" t="n">
        <f aca="false">Test!B324</f>
        <v>769.6</v>
      </c>
      <c r="K39" s="101" t="n">
        <f aca="false">Test!C324</f>
        <v>35.8685</v>
      </c>
      <c r="L39" s="101" t="n">
        <f aca="false">Test!D324</f>
        <v>38.6612</v>
      </c>
      <c r="M39" s="102" t="n">
        <f aca="false">Test!E324</f>
        <v>41.049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4729.63</v>
      </c>
      <c r="W39" s="101" t="n">
        <f aca="false">Anchor!G324</f>
        <v>38.288</v>
      </c>
      <c r="X39" s="101" t="n">
        <f aca="false">Anchor!H324</f>
        <v>40.83</v>
      </c>
      <c r="Y39" s="101" t="n">
        <f aca="false">Anchor!I324</f>
        <v>42.294</v>
      </c>
      <c r="Z39" s="100" t="n">
        <f aca="false">Anchor!J324</f>
        <v>29621.579</v>
      </c>
      <c r="AA39" s="101" t="n">
        <f aca="false">Anchor!K324</f>
        <v>154.57</v>
      </c>
      <c r="AB39" s="101" t="n">
        <f aca="false">Anchor!L324</f>
        <v>0</v>
      </c>
      <c r="AC39" s="106" t="n">
        <f aca="false">Z39/3600</f>
        <v>8.22821638888889</v>
      </c>
      <c r="AD39" s="107" t="n">
        <f aca="false">E39+V39</f>
        <v>5499.8668</v>
      </c>
      <c r="AE39" s="177"/>
      <c r="AF39" s="100" t="n">
        <f aca="false">Test!F324</f>
        <v>4729.63</v>
      </c>
      <c r="AG39" s="101" t="n">
        <f aca="false">Test!G324</f>
        <v>38.288</v>
      </c>
      <c r="AH39" s="101" t="n">
        <f aca="false">Test!H324</f>
        <v>40.83</v>
      </c>
      <c r="AI39" s="101" t="n">
        <f aca="false">Test!I324</f>
        <v>42.294</v>
      </c>
      <c r="AJ39" s="100"/>
      <c r="AK39" s="101"/>
      <c r="AL39" s="101" t="n">
        <f aca="false">Test!L324</f>
        <v>0</v>
      </c>
      <c r="AM39" s="106" t="n">
        <f aca="false">AJ39/3600</f>
        <v>0</v>
      </c>
      <c r="AN39" s="107" t="n">
        <f aca="false">J39+AF39</f>
        <v>5499.23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1.4" hidden="false" customHeight="false" outlineLevel="0" collapsed="false">
      <c r="A40" s="224"/>
      <c r="B40" s="240"/>
      <c r="C40" s="239" t="n">
        <f aca="false">C32</f>
        <v>29</v>
      </c>
      <c r="D40" s="237" t="n">
        <f aca="false">D32</f>
        <v>28</v>
      </c>
      <c r="E40" s="70" t="n">
        <v>3555.9544</v>
      </c>
      <c r="F40" s="71" t="n">
        <v>36.3847</v>
      </c>
      <c r="G40" s="71" t="n">
        <v>38.7901</v>
      </c>
      <c r="H40" s="72" t="n">
        <v>41.2739</v>
      </c>
      <c r="I40" s="73"/>
      <c r="J40" s="70" t="n">
        <f aca="false">Test!B325</f>
        <v>3486.5936</v>
      </c>
      <c r="K40" s="71" t="n">
        <f aca="false">Test!C325</f>
        <v>36.4033</v>
      </c>
      <c r="L40" s="71" t="n">
        <f aca="false">Test!D325</f>
        <v>38.8089</v>
      </c>
      <c r="M40" s="72" t="n">
        <f aca="false">Test!E325</f>
        <v>41.312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721.15</v>
      </c>
      <c r="W40" s="71" t="n">
        <f aca="false">Anchor!G325</f>
        <v>35.893</v>
      </c>
      <c r="X40" s="71" t="n">
        <f aca="false">Anchor!H325</f>
        <v>39.684</v>
      </c>
      <c r="Y40" s="71" t="n">
        <f aca="false">Anchor!I325</f>
        <v>40.601</v>
      </c>
      <c r="Z40" s="70" t="n">
        <f aca="false">Anchor!J325</f>
        <v>29478.48</v>
      </c>
      <c r="AA40" s="71" t="n">
        <f aca="false">Anchor!K325</f>
        <v>148.922</v>
      </c>
      <c r="AB40" s="71" t="n">
        <f aca="false">Anchor!L325</f>
        <v>0</v>
      </c>
      <c r="AC40" s="78" t="n">
        <f aca="false">Z40/3600</f>
        <v>8.18846666666667</v>
      </c>
      <c r="AD40" s="79" t="n">
        <f aca="false">E40+V40</f>
        <v>6277.1044</v>
      </c>
      <c r="AE40" s="177"/>
      <c r="AF40" s="70" t="n">
        <f aca="false">Test!F325</f>
        <v>2721.15</v>
      </c>
      <c r="AG40" s="71" t="n">
        <f aca="false">Test!G325</f>
        <v>35.893</v>
      </c>
      <c r="AH40" s="71" t="n">
        <f aca="false">Test!H325</f>
        <v>39.684</v>
      </c>
      <c r="AI40" s="71" t="n">
        <f aca="false">Test!I325</f>
        <v>40.601</v>
      </c>
      <c r="AJ40" s="70"/>
      <c r="AK40" s="71"/>
      <c r="AL40" s="71" t="n">
        <f aca="false">Test!L325</f>
        <v>0</v>
      </c>
      <c r="AM40" s="78" t="n">
        <f aca="false">AJ40/3600</f>
        <v>0</v>
      </c>
      <c r="AN40" s="79" t="n">
        <f aca="false">J40+AF40</f>
        <v>6207.7436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1.4" hidden="false" customHeight="false" outlineLevel="0" collapsed="false">
      <c r="A41" s="224"/>
      <c r="B41" s="240"/>
      <c r="C41" s="219" t="n">
        <f aca="false">C33</f>
        <v>29</v>
      </c>
      <c r="D41" s="224" t="n">
        <f aca="false">D33</f>
        <v>30</v>
      </c>
      <c r="E41" s="86" t="n">
        <v>2041.4632</v>
      </c>
      <c r="F41" s="87" t="n">
        <v>35.5237</v>
      </c>
      <c r="G41" s="87" t="n">
        <v>38.5254</v>
      </c>
      <c r="H41" s="88" t="n">
        <v>40.7878</v>
      </c>
      <c r="I41" s="73"/>
      <c r="J41" s="86" t="n">
        <f aca="false">Test!B326</f>
        <v>2014.3296</v>
      </c>
      <c r="K41" s="87" t="n">
        <f aca="false">Test!C326</f>
        <v>35.5664</v>
      </c>
      <c r="L41" s="87" t="n">
        <f aca="false">Test!D326</f>
        <v>38.551</v>
      </c>
      <c r="M41" s="88" t="n">
        <f aca="false">Test!E326</f>
        <v>40.840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721.15</v>
      </c>
      <c r="W41" s="87" t="n">
        <f aca="false">Anchor!G326</f>
        <v>35.893</v>
      </c>
      <c r="X41" s="87" t="n">
        <f aca="false">Anchor!H326</f>
        <v>39.684</v>
      </c>
      <c r="Y41" s="87" t="n">
        <f aca="false">Anchor!I326</f>
        <v>40.601</v>
      </c>
      <c r="Z41" s="86" t="n">
        <f aca="false">Anchor!J326</f>
        <v>28160.282</v>
      </c>
      <c r="AA41" s="87" t="n">
        <f aca="false">Anchor!K326</f>
        <v>143.656</v>
      </c>
      <c r="AB41" s="87" t="n">
        <f aca="false">Anchor!L326</f>
        <v>0</v>
      </c>
      <c r="AC41" s="92" t="n">
        <f aca="false">Z41/3600</f>
        <v>7.82230055555556</v>
      </c>
      <c r="AD41" s="93" t="n">
        <f aca="false">E41+V41</f>
        <v>4762.6132</v>
      </c>
      <c r="AE41" s="177"/>
      <c r="AF41" s="86" t="n">
        <f aca="false">Test!F326</f>
        <v>2721.15</v>
      </c>
      <c r="AG41" s="87" t="n">
        <f aca="false">Test!G326</f>
        <v>35.893</v>
      </c>
      <c r="AH41" s="87" t="n">
        <f aca="false">Test!H326</f>
        <v>39.684</v>
      </c>
      <c r="AI41" s="87" t="n">
        <f aca="false">Test!I326</f>
        <v>40.601</v>
      </c>
      <c r="AJ41" s="86"/>
      <c r="AK41" s="87"/>
      <c r="AL41" s="87" t="n">
        <f aca="false">Test!L326</f>
        <v>0</v>
      </c>
      <c r="AM41" s="92" t="n">
        <f aca="false">AJ41/3600</f>
        <v>0</v>
      </c>
      <c r="AN41" s="93" t="n">
        <f aca="false">J41+AF41</f>
        <v>4735.4796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1.4" hidden="false" customHeight="false" outlineLevel="0" collapsed="false">
      <c r="A42" s="224"/>
      <c r="B42" s="240"/>
      <c r="C42" s="219" t="n">
        <f aca="false">C34</f>
        <v>29</v>
      </c>
      <c r="D42" s="224" t="n">
        <f aca="false">D34</f>
        <v>32</v>
      </c>
      <c r="E42" s="86" t="n">
        <v>880.5024</v>
      </c>
      <c r="F42" s="87" t="n">
        <v>34.6607</v>
      </c>
      <c r="G42" s="87" t="n">
        <v>38.1242</v>
      </c>
      <c r="H42" s="88" t="n">
        <v>40.0721</v>
      </c>
      <c r="I42" s="73"/>
      <c r="J42" s="86" t="n">
        <f aca="false">Test!B327</f>
        <v>883.9544</v>
      </c>
      <c r="K42" s="87" t="n">
        <f aca="false">Test!C327</f>
        <v>34.7144</v>
      </c>
      <c r="L42" s="87" t="n">
        <f aca="false">Test!D327</f>
        <v>38.1461</v>
      </c>
      <c r="M42" s="88" t="n">
        <f aca="false">Test!E327</f>
        <v>40.128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721.15</v>
      </c>
      <c r="W42" s="87" t="n">
        <f aca="false">Anchor!G327</f>
        <v>35.893</v>
      </c>
      <c r="X42" s="87" t="n">
        <f aca="false">Anchor!H327</f>
        <v>39.684</v>
      </c>
      <c r="Y42" s="87" t="n">
        <f aca="false">Anchor!I327</f>
        <v>40.601</v>
      </c>
      <c r="Z42" s="86" t="n">
        <f aca="false">Anchor!J327</f>
        <v>27519.99</v>
      </c>
      <c r="AA42" s="87" t="n">
        <f aca="false">Anchor!K327</f>
        <v>137.701</v>
      </c>
      <c r="AB42" s="87" t="n">
        <f aca="false">Anchor!L327</f>
        <v>0</v>
      </c>
      <c r="AC42" s="92" t="n">
        <f aca="false">Z42/3600</f>
        <v>7.64444166666667</v>
      </c>
      <c r="AD42" s="93" t="n">
        <f aca="false">E42+V42</f>
        <v>3601.6524</v>
      </c>
      <c r="AE42" s="177"/>
      <c r="AF42" s="86" t="n">
        <f aca="false">Test!F327</f>
        <v>2721.15</v>
      </c>
      <c r="AG42" s="87" t="n">
        <f aca="false">Test!G327</f>
        <v>35.893</v>
      </c>
      <c r="AH42" s="87" t="n">
        <f aca="false">Test!H327</f>
        <v>39.684</v>
      </c>
      <c r="AI42" s="87" t="n">
        <f aca="false">Test!I327</f>
        <v>40.601</v>
      </c>
      <c r="AJ42" s="86"/>
      <c r="AK42" s="87"/>
      <c r="AL42" s="87" t="n">
        <f aca="false">Test!L327</f>
        <v>0</v>
      </c>
      <c r="AM42" s="92" t="n">
        <f aca="false">AJ42/3600</f>
        <v>0</v>
      </c>
      <c r="AN42" s="93" t="n">
        <f aca="false">J42+AF42</f>
        <v>3605.1044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" hidden="false" customHeight="false" outlineLevel="0" collapsed="false">
      <c r="A43" s="224"/>
      <c r="B43" s="240"/>
      <c r="C43" s="241" t="n">
        <f aca="false">C35</f>
        <v>29</v>
      </c>
      <c r="D43" s="242" t="n">
        <f aca="false">D35</f>
        <v>34</v>
      </c>
      <c r="E43" s="100" t="n">
        <v>349.2656</v>
      </c>
      <c r="F43" s="101" t="n">
        <v>34.1581</v>
      </c>
      <c r="G43" s="101" t="n">
        <v>37.8799</v>
      </c>
      <c r="H43" s="102" t="n">
        <v>39.6451</v>
      </c>
      <c r="I43" s="73"/>
      <c r="J43" s="100" t="n">
        <f aca="false">Test!B328</f>
        <v>354.9824</v>
      </c>
      <c r="K43" s="101" t="n">
        <f aca="false">Test!C328</f>
        <v>34.2015</v>
      </c>
      <c r="L43" s="101" t="n">
        <f aca="false">Test!D328</f>
        <v>37.8983</v>
      </c>
      <c r="M43" s="102" t="n">
        <f aca="false">Test!E328</f>
        <v>39.701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721.15</v>
      </c>
      <c r="W43" s="101" t="n">
        <f aca="false">Anchor!G328</f>
        <v>35.893</v>
      </c>
      <c r="X43" s="101" t="n">
        <f aca="false">Anchor!H328</f>
        <v>39.684</v>
      </c>
      <c r="Y43" s="101" t="n">
        <f aca="false">Anchor!I328</f>
        <v>40.601</v>
      </c>
      <c r="Z43" s="100" t="n">
        <f aca="false">Anchor!J328</f>
        <v>27185.248</v>
      </c>
      <c r="AA43" s="101" t="n">
        <f aca="false">Anchor!K328</f>
        <v>145.358</v>
      </c>
      <c r="AB43" s="101" t="n">
        <f aca="false">Anchor!L328</f>
        <v>0</v>
      </c>
      <c r="AC43" s="106" t="n">
        <f aca="false">Z43/3600</f>
        <v>7.55145777777778</v>
      </c>
      <c r="AD43" s="107" t="n">
        <f aca="false">E43+V43</f>
        <v>3070.4156</v>
      </c>
      <c r="AE43" s="177"/>
      <c r="AF43" s="100" t="n">
        <f aca="false">Test!F328</f>
        <v>2721.15</v>
      </c>
      <c r="AG43" s="101" t="n">
        <f aca="false">Test!G328</f>
        <v>35.893</v>
      </c>
      <c r="AH43" s="101" t="n">
        <f aca="false">Test!H328</f>
        <v>39.684</v>
      </c>
      <c r="AI43" s="101" t="n">
        <f aca="false">Test!I328</f>
        <v>40.601</v>
      </c>
      <c r="AJ43" s="100"/>
      <c r="AK43" s="101"/>
      <c r="AL43" s="101" t="n">
        <f aca="false">Test!L328</f>
        <v>0</v>
      </c>
      <c r="AM43" s="106" t="n">
        <f aca="false">AJ43/3600</f>
        <v>0</v>
      </c>
      <c r="AN43" s="107" t="n">
        <f aca="false">J43+AF43</f>
        <v>3076.1324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1.4" hidden="false" customHeight="false" outlineLevel="0" collapsed="false">
      <c r="A44" s="224"/>
      <c r="B44" s="238" t="s">
        <v>80</v>
      </c>
      <c r="C44" s="239" t="n">
        <f aca="false">C36</f>
        <v>25</v>
      </c>
      <c r="D44" s="237" t="n">
        <f aca="false">D36</f>
        <v>24</v>
      </c>
      <c r="E44" s="70" t="n">
        <v>7925.5112</v>
      </c>
      <c r="F44" s="71" t="n">
        <v>38.3691</v>
      </c>
      <c r="G44" s="71" t="n">
        <v>43.0141</v>
      </c>
      <c r="H44" s="72" t="n">
        <v>43.7536</v>
      </c>
      <c r="I44" s="73"/>
      <c r="J44" s="70" t="n">
        <f aca="false">Test!B329</f>
        <v>7812.1816</v>
      </c>
      <c r="K44" s="71" t="n">
        <f aca="false">Test!C329</f>
        <v>38.3869</v>
      </c>
      <c r="L44" s="71" t="n">
        <f aca="false">Test!D329</f>
        <v>43.0659</v>
      </c>
      <c r="M44" s="72" t="n">
        <f aca="false">Test!E329</f>
        <v>43.842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5138.31</v>
      </c>
      <c r="W44" s="71" t="n">
        <f aca="false">Anchor!G329</f>
        <v>38.913</v>
      </c>
      <c r="X44" s="71" t="n">
        <f aca="false">Anchor!H329</f>
        <v>43.391</v>
      </c>
      <c r="Y44" s="71" t="n">
        <f aca="false">Anchor!I329</f>
        <v>42.893</v>
      </c>
      <c r="Z44" s="70" t="n">
        <f aca="false">Anchor!J329</f>
        <v>41193.182</v>
      </c>
      <c r="AA44" s="71" t="n">
        <f aca="false">Anchor!K329</f>
        <v>174.794</v>
      </c>
      <c r="AB44" s="71" t="n">
        <f aca="false">Anchor!L329</f>
        <v>0</v>
      </c>
      <c r="AC44" s="78" t="n">
        <f aca="false">Z44/3600</f>
        <v>11.4425505555556</v>
      </c>
      <c r="AD44" s="79" t="n">
        <f aca="false">E44+V44</f>
        <v>13063.8212</v>
      </c>
      <c r="AE44" s="177"/>
      <c r="AF44" s="70" t="n">
        <f aca="false">Test!F329</f>
        <v>5138.31</v>
      </c>
      <c r="AG44" s="71" t="n">
        <f aca="false">Test!G329</f>
        <v>38.913</v>
      </c>
      <c r="AH44" s="71" t="n">
        <f aca="false">Test!H329</f>
        <v>43.391</v>
      </c>
      <c r="AI44" s="71" t="n">
        <f aca="false">Test!I329</f>
        <v>42.893</v>
      </c>
      <c r="AJ44" s="70"/>
      <c r="AK44" s="71"/>
      <c r="AL44" s="71" t="n">
        <f aca="false">Test!L329</f>
        <v>0</v>
      </c>
      <c r="AM44" s="78" t="n">
        <f aca="false">AJ44/3600</f>
        <v>0</v>
      </c>
      <c r="AN44" s="79" t="n">
        <f aca="false">J44+AF44</f>
        <v>12950.4916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1.4" hidden="false" customHeight="false" outlineLevel="0" collapsed="false">
      <c r="A45" s="224"/>
      <c r="B45" s="240"/>
      <c r="C45" s="219" t="n">
        <f aca="false">C37</f>
        <v>25</v>
      </c>
      <c r="D45" s="224" t="n">
        <f aca="false">D37</f>
        <v>26</v>
      </c>
      <c r="E45" s="86" t="n">
        <v>4055.908</v>
      </c>
      <c r="F45" s="87" t="n">
        <v>37.6445</v>
      </c>
      <c r="G45" s="87" t="n">
        <v>42.4505</v>
      </c>
      <c r="H45" s="88" t="n">
        <v>42.8636</v>
      </c>
      <c r="I45" s="73"/>
      <c r="J45" s="86" t="n">
        <f aca="false">Test!B330</f>
        <v>4006.6256</v>
      </c>
      <c r="K45" s="87" t="n">
        <f aca="false">Test!C330</f>
        <v>37.6782</v>
      </c>
      <c r="L45" s="87" t="n">
        <f aca="false">Test!D330</f>
        <v>42.5098</v>
      </c>
      <c r="M45" s="88" t="n">
        <f aca="false">Test!E330</f>
        <v>42.964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5138.31</v>
      </c>
      <c r="W45" s="87" t="n">
        <f aca="false">Anchor!G330</f>
        <v>38.913</v>
      </c>
      <c r="X45" s="87" t="n">
        <f aca="false">Anchor!H330</f>
        <v>43.391</v>
      </c>
      <c r="Y45" s="87" t="n">
        <f aca="false">Anchor!I330</f>
        <v>42.893</v>
      </c>
      <c r="Z45" s="86" t="n">
        <f aca="false">Anchor!J330</f>
        <v>38654.802</v>
      </c>
      <c r="AA45" s="87" t="n">
        <f aca="false">Anchor!K330</f>
        <v>197.251</v>
      </c>
      <c r="AB45" s="87" t="n">
        <f aca="false">Anchor!L330</f>
        <v>0</v>
      </c>
      <c r="AC45" s="92" t="n">
        <f aca="false">Z45/3600</f>
        <v>10.737445</v>
      </c>
      <c r="AD45" s="93" t="n">
        <f aca="false">E45+V45</f>
        <v>9194.218</v>
      </c>
      <c r="AE45" s="177"/>
      <c r="AF45" s="86" t="n">
        <f aca="false">Test!F330</f>
        <v>5138.31</v>
      </c>
      <c r="AG45" s="87" t="n">
        <f aca="false">Test!G330</f>
        <v>38.913</v>
      </c>
      <c r="AH45" s="87" t="n">
        <f aca="false">Test!H330</f>
        <v>43.391</v>
      </c>
      <c r="AI45" s="87" t="n">
        <f aca="false">Test!I330</f>
        <v>42.893</v>
      </c>
      <c r="AJ45" s="86"/>
      <c r="AK45" s="87"/>
      <c r="AL45" s="87" t="n">
        <f aca="false">Test!L330</f>
        <v>0</v>
      </c>
      <c r="AM45" s="92" t="n">
        <f aca="false">AJ45/3600</f>
        <v>0</v>
      </c>
      <c r="AN45" s="93" t="n">
        <f aca="false">J45+AF45</f>
        <v>9144.9356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1.4" hidden="false" customHeight="false" outlineLevel="0" collapsed="false">
      <c r="A46" s="224"/>
      <c r="B46" s="240"/>
      <c r="C46" s="219" t="n">
        <f aca="false">C38</f>
        <v>25</v>
      </c>
      <c r="D46" s="224" t="n">
        <f aca="false">D38</f>
        <v>28</v>
      </c>
      <c r="E46" s="86" t="n">
        <v>1860.336</v>
      </c>
      <c r="F46" s="87" t="n">
        <v>37.002</v>
      </c>
      <c r="G46" s="87" t="n">
        <v>42.0182</v>
      </c>
      <c r="H46" s="88" t="n">
        <v>42.2072</v>
      </c>
      <c r="I46" s="73"/>
      <c r="J46" s="86" t="n">
        <f aca="false">Test!B331</f>
        <v>1836.22</v>
      </c>
      <c r="K46" s="87" t="n">
        <f aca="false">Test!C331</f>
        <v>37.0388</v>
      </c>
      <c r="L46" s="87" t="n">
        <f aca="false">Test!D331</f>
        <v>42.0633</v>
      </c>
      <c r="M46" s="88" t="n">
        <f aca="false">Test!E331</f>
        <v>42.292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5138.31</v>
      </c>
      <c r="W46" s="87" t="n">
        <f aca="false">Anchor!G331</f>
        <v>38.913</v>
      </c>
      <c r="X46" s="87" t="n">
        <f aca="false">Anchor!H331</f>
        <v>43.391</v>
      </c>
      <c r="Y46" s="87" t="n">
        <f aca="false">Anchor!I331</f>
        <v>42.893</v>
      </c>
      <c r="Z46" s="86" t="n">
        <f aca="false">Anchor!J331</f>
        <v>37087.567</v>
      </c>
      <c r="AA46" s="87" t="n">
        <f aca="false">Anchor!K331</f>
        <v>186.535</v>
      </c>
      <c r="AB46" s="87" t="n">
        <f aca="false">Anchor!L331</f>
        <v>0</v>
      </c>
      <c r="AC46" s="92" t="n">
        <f aca="false">Z46/3600</f>
        <v>10.3021019444444</v>
      </c>
      <c r="AD46" s="93" t="n">
        <f aca="false">E46+V46</f>
        <v>6998.646</v>
      </c>
      <c r="AE46" s="177"/>
      <c r="AF46" s="86" t="n">
        <f aca="false">Test!F331</f>
        <v>5138.31</v>
      </c>
      <c r="AG46" s="87" t="n">
        <f aca="false">Test!G331</f>
        <v>38.913</v>
      </c>
      <c r="AH46" s="87" t="n">
        <f aca="false">Test!H331</f>
        <v>43.391</v>
      </c>
      <c r="AI46" s="87" t="n">
        <f aca="false">Test!I331</f>
        <v>42.893</v>
      </c>
      <c r="AJ46" s="86"/>
      <c r="AK46" s="87"/>
      <c r="AL46" s="87" t="n">
        <f aca="false">Test!L331</f>
        <v>0</v>
      </c>
      <c r="AM46" s="92" t="n">
        <f aca="false">AJ46/3600</f>
        <v>0</v>
      </c>
      <c r="AN46" s="93" t="n">
        <f aca="false">J46+AF46</f>
        <v>6974.53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" hidden="false" customHeight="false" outlineLevel="0" collapsed="false">
      <c r="A47" s="224"/>
      <c r="B47" s="240"/>
      <c r="C47" s="241" t="n">
        <f aca="false">C39</f>
        <v>25</v>
      </c>
      <c r="D47" s="242" t="n">
        <f aca="false">D39</f>
        <v>30</v>
      </c>
      <c r="E47" s="100" t="n">
        <v>918.6568</v>
      </c>
      <c r="F47" s="101" t="n">
        <v>36.5595</v>
      </c>
      <c r="G47" s="101" t="n">
        <v>41.8022</v>
      </c>
      <c r="H47" s="102" t="n">
        <v>41.8691</v>
      </c>
      <c r="I47" s="73"/>
      <c r="J47" s="100" t="n">
        <f aca="false">Test!B332</f>
        <v>904.9488</v>
      </c>
      <c r="K47" s="101" t="n">
        <f aca="false">Test!C332</f>
        <v>36.5995</v>
      </c>
      <c r="L47" s="101" t="n">
        <f aca="false">Test!D332</f>
        <v>41.844</v>
      </c>
      <c r="M47" s="102" t="n">
        <f aca="false">Test!E332</f>
        <v>41.943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5138.31</v>
      </c>
      <c r="W47" s="101" t="n">
        <f aca="false">Anchor!G332</f>
        <v>38.913</v>
      </c>
      <c r="X47" s="101" t="n">
        <f aca="false">Anchor!H332</f>
        <v>43.391</v>
      </c>
      <c r="Y47" s="101" t="n">
        <f aca="false">Anchor!I332</f>
        <v>42.893</v>
      </c>
      <c r="Z47" s="100" t="n">
        <f aca="false">Anchor!J332</f>
        <v>36183.339</v>
      </c>
      <c r="AA47" s="101" t="n">
        <f aca="false">Anchor!K332</f>
        <v>168.545</v>
      </c>
      <c r="AB47" s="101" t="n">
        <f aca="false">Anchor!L332</f>
        <v>0</v>
      </c>
      <c r="AC47" s="106" t="n">
        <f aca="false">Z47/3600</f>
        <v>10.0509275</v>
      </c>
      <c r="AD47" s="107" t="n">
        <f aca="false">E47+V47</f>
        <v>6056.9668</v>
      </c>
      <c r="AE47" s="177"/>
      <c r="AF47" s="100" t="n">
        <f aca="false">Test!F332</f>
        <v>5138.31</v>
      </c>
      <c r="AG47" s="101" t="n">
        <f aca="false">Test!G332</f>
        <v>38.913</v>
      </c>
      <c r="AH47" s="101" t="n">
        <f aca="false">Test!H332</f>
        <v>43.391</v>
      </c>
      <c r="AI47" s="101" t="n">
        <f aca="false">Test!I332</f>
        <v>42.893</v>
      </c>
      <c r="AJ47" s="100"/>
      <c r="AK47" s="101"/>
      <c r="AL47" s="101" t="n">
        <f aca="false">Test!L332</f>
        <v>0</v>
      </c>
      <c r="AM47" s="106" t="n">
        <f aca="false">AJ47/3600</f>
        <v>0</v>
      </c>
      <c r="AN47" s="107" t="n">
        <f aca="false">J47+AF47</f>
        <v>6043.2588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1.4" hidden="false" customHeight="false" outlineLevel="0" collapsed="false">
      <c r="A48" s="224"/>
      <c r="B48" s="240"/>
      <c r="C48" s="239" t="n">
        <f aca="false">C40</f>
        <v>29</v>
      </c>
      <c r="D48" s="237" t="n">
        <f aca="false">D40</f>
        <v>28</v>
      </c>
      <c r="E48" s="70" t="n">
        <v>3712.764</v>
      </c>
      <c r="F48" s="71" t="n">
        <v>37.0095</v>
      </c>
      <c r="G48" s="71" t="n">
        <v>41.9563</v>
      </c>
      <c r="H48" s="72" t="n">
        <v>42.1863</v>
      </c>
      <c r="I48" s="73"/>
      <c r="J48" s="70" t="n">
        <f aca="false">Test!B333</f>
        <v>3635.4384</v>
      </c>
      <c r="K48" s="71" t="n">
        <f aca="false">Test!C333</f>
        <v>37.0404</v>
      </c>
      <c r="L48" s="71" t="n">
        <f aca="false">Test!D333</f>
        <v>42.0296</v>
      </c>
      <c r="M48" s="72" t="n">
        <f aca="false">Test!E333</f>
        <v>42.305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974.12</v>
      </c>
      <c r="W48" s="71" t="n">
        <f aca="false">Anchor!G333</f>
        <v>36.529</v>
      </c>
      <c r="X48" s="71" t="n">
        <f aca="false">Anchor!H333</f>
        <v>42.035</v>
      </c>
      <c r="Y48" s="71" t="n">
        <f aca="false">Anchor!I333</f>
        <v>41.158</v>
      </c>
      <c r="Z48" s="70" t="n">
        <f aca="false">Anchor!J333</f>
        <v>35515.171</v>
      </c>
      <c r="AA48" s="71" t="n">
        <f aca="false">Anchor!K333</f>
        <v>162.437</v>
      </c>
      <c r="AB48" s="71" t="n">
        <f aca="false">Anchor!L333</f>
        <v>0</v>
      </c>
      <c r="AC48" s="78" t="n">
        <f aca="false">Z48/3600</f>
        <v>9.86532527777778</v>
      </c>
      <c r="AD48" s="79" t="n">
        <f aca="false">E48+V48</f>
        <v>6686.884</v>
      </c>
      <c r="AE48" s="177"/>
      <c r="AF48" s="70" t="n">
        <f aca="false">Test!F333</f>
        <v>2974.12</v>
      </c>
      <c r="AG48" s="71" t="n">
        <f aca="false">Test!G333</f>
        <v>36.529</v>
      </c>
      <c r="AH48" s="71" t="n">
        <f aca="false">Test!H333</f>
        <v>42.035</v>
      </c>
      <c r="AI48" s="71" t="n">
        <f aca="false">Test!I333</f>
        <v>41.158</v>
      </c>
      <c r="AJ48" s="70"/>
      <c r="AK48" s="71"/>
      <c r="AL48" s="71" t="n">
        <f aca="false">Test!L333</f>
        <v>0</v>
      </c>
      <c r="AM48" s="78" t="n">
        <f aca="false">AJ48/3600</f>
        <v>0</v>
      </c>
      <c r="AN48" s="79" t="n">
        <f aca="false">J48+AF48</f>
        <v>6609.5584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1.4" hidden="false" customHeight="false" outlineLevel="0" collapsed="false">
      <c r="A49" s="224"/>
      <c r="B49" s="240"/>
      <c r="C49" s="219" t="n">
        <f aca="false">C41</f>
        <v>29</v>
      </c>
      <c r="D49" s="224" t="n">
        <f aca="false">D41</f>
        <v>30</v>
      </c>
      <c r="E49" s="86" t="n">
        <v>2036.3456</v>
      </c>
      <c r="F49" s="87" t="n">
        <v>36.1728</v>
      </c>
      <c r="G49" s="87" t="n">
        <v>41.514</v>
      </c>
      <c r="H49" s="88" t="n">
        <v>41.4444</v>
      </c>
      <c r="I49" s="73"/>
      <c r="J49" s="86" t="n">
        <f aca="false">Test!B334</f>
        <v>2015.0888</v>
      </c>
      <c r="K49" s="87" t="n">
        <f aca="false">Test!C334</f>
        <v>36.231</v>
      </c>
      <c r="L49" s="87" t="n">
        <f aca="false">Test!D334</f>
        <v>41.5966</v>
      </c>
      <c r="M49" s="88" t="n">
        <f aca="false">Test!E334</f>
        <v>41.581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974.12</v>
      </c>
      <c r="W49" s="87" t="n">
        <f aca="false">Anchor!G334</f>
        <v>36.529</v>
      </c>
      <c r="X49" s="87" t="n">
        <f aca="false">Anchor!H334</f>
        <v>42.035</v>
      </c>
      <c r="Y49" s="87" t="n">
        <f aca="false">Anchor!I334</f>
        <v>41.158</v>
      </c>
      <c r="Z49" s="86" t="n">
        <f aca="false">Anchor!J334</f>
        <v>34231.001</v>
      </c>
      <c r="AA49" s="87" t="n">
        <f aca="false">Anchor!K334</f>
        <v>169.375</v>
      </c>
      <c r="AB49" s="87" t="n">
        <f aca="false">Anchor!L334</f>
        <v>0</v>
      </c>
      <c r="AC49" s="92" t="n">
        <f aca="false">Z49/3600</f>
        <v>9.50861138888889</v>
      </c>
      <c r="AD49" s="93" t="n">
        <f aca="false">E49+V49</f>
        <v>5010.4656</v>
      </c>
      <c r="AE49" s="177"/>
      <c r="AF49" s="86" t="n">
        <f aca="false">Test!F334</f>
        <v>2974.12</v>
      </c>
      <c r="AG49" s="87" t="n">
        <f aca="false">Test!G334</f>
        <v>36.529</v>
      </c>
      <c r="AH49" s="87" t="n">
        <f aca="false">Test!H334</f>
        <v>42.035</v>
      </c>
      <c r="AI49" s="87" t="n">
        <f aca="false">Test!I334</f>
        <v>41.158</v>
      </c>
      <c r="AJ49" s="86"/>
      <c r="AK49" s="87"/>
      <c r="AL49" s="87" t="n">
        <f aca="false">Test!L334</f>
        <v>0</v>
      </c>
      <c r="AM49" s="92" t="n">
        <f aca="false">AJ49/3600</f>
        <v>0</v>
      </c>
      <c r="AN49" s="93" t="n">
        <f aca="false">J49+AF49</f>
        <v>4989.2088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1.4" hidden="false" customHeight="false" outlineLevel="0" collapsed="false">
      <c r="A50" s="224"/>
      <c r="B50" s="240"/>
      <c r="C50" s="219" t="n">
        <f aca="false">C42</f>
        <v>29</v>
      </c>
      <c r="D50" s="224" t="n">
        <f aca="false">D42</f>
        <v>32</v>
      </c>
      <c r="E50" s="86" t="n">
        <v>912.088</v>
      </c>
      <c r="F50" s="87" t="n">
        <v>35.4264</v>
      </c>
      <c r="G50" s="87" t="n">
        <v>41.0118</v>
      </c>
      <c r="H50" s="88" t="n">
        <v>40.7271</v>
      </c>
      <c r="I50" s="73"/>
      <c r="J50" s="86" t="n">
        <f aca="false">Test!B335</f>
        <v>911.5088</v>
      </c>
      <c r="K50" s="87" t="n">
        <f aca="false">Test!C335</f>
        <v>35.4819</v>
      </c>
      <c r="L50" s="87" t="n">
        <f aca="false">Test!D335</f>
        <v>41.0708</v>
      </c>
      <c r="M50" s="88" t="n">
        <f aca="false">Test!E335</f>
        <v>40.829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974.12</v>
      </c>
      <c r="W50" s="87" t="n">
        <f aca="false">Anchor!G335</f>
        <v>36.529</v>
      </c>
      <c r="X50" s="87" t="n">
        <f aca="false">Anchor!H335</f>
        <v>42.035</v>
      </c>
      <c r="Y50" s="87" t="n">
        <f aca="false">Anchor!I335</f>
        <v>41.158</v>
      </c>
      <c r="Z50" s="86" t="n">
        <f aca="false">Anchor!J335</f>
        <v>33519.757</v>
      </c>
      <c r="AA50" s="87" t="n">
        <f aca="false">Anchor!K335</f>
        <v>157.919</v>
      </c>
      <c r="AB50" s="87" t="n">
        <f aca="false">Anchor!L335</f>
        <v>0</v>
      </c>
      <c r="AC50" s="92" t="n">
        <f aca="false">Z50/3600</f>
        <v>9.31104361111111</v>
      </c>
      <c r="AD50" s="93" t="n">
        <f aca="false">E50+V50</f>
        <v>3886.208</v>
      </c>
      <c r="AE50" s="177"/>
      <c r="AF50" s="86" t="n">
        <f aca="false">Test!F335</f>
        <v>2974.12</v>
      </c>
      <c r="AG50" s="87" t="n">
        <f aca="false">Test!G335</f>
        <v>36.529</v>
      </c>
      <c r="AH50" s="87" t="n">
        <f aca="false">Test!H335</f>
        <v>42.035</v>
      </c>
      <c r="AI50" s="87" t="n">
        <f aca="false">Test!I335</f>
        <v>41.158</v>
      </c>
      <c r="AJ50" s="86"/>
      <c r="AK50" s="87"/>
      <c r="AL50" s="87" t="n">
        <f aca="false">Test!L335</f>
        <v>0</v>
      </c>
      <c r="AM50" s="92" t="n">
        <f aca="false">AJ50/3600</f>
        <v>0</v>
      </c>
      <c r="AN50" s="93" t="n">
        <f aca="false">J50+AF50</f>
        <v>3885.6288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" hidden="false" customHeight="false" outlineLevel="0" collapsed="false">
      <c r="A51" s="224"/>
      <c r="B51" s="240"/>
      <c r="C51" s="241" t="n">
        <f aca="false">C43</f>
        <v>29</v>
      </c>
      <c r="D51" s="242" t="n">
        <f aca="false">D43</f>
        <v>34</v>
      </c>
      <c r="E51" s="100" t="n">
        <v>443.4144</v>
      </c>
      <c r="F51" s="101" t="n">
        <v>34.9594</v>
      </c>
      <c r="G51" s="101" t="n">
        <v>40.7515</v>
      </c>
      <c r="H51" s="102" t="n">
        <v>40.3962</v>
      </c>
      <c r="I51" s="73"/>
      <c r="J51" s="100" t="n">
        <f aca="false">Test!B336</f>
        <v>440.7688</v>
      </c>
      <c r="K51" s="101" t="n">
        <f aca="false">Test!C336</f>
        <v>35.0101</v>
      </c>
      <c r="L51" s="101" t="n">
        <f aca="false">Test!D336</f>
        <v>40.7965</v>
      </c>
      <c r="M51" s="102" t="n">
        <f aca="false">Test!E336</f>
        <v>40.465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974.12</v>
      </c>
      <c r="W51" s="101" t="n">
        <f aca="false">Anchor!G336</f>
        <v>36.529</v>
      </c>
      <c r="X51" s="101" t="n">
        <f aca="false">Anchor!H336</f>
        <v>42.035</v>
      </c>
      <c r="Y51" s="101" t="n">
        <f aca="false">Anchor!I336</f>
        <v>41.158</v>
      </c>
      <c r="Z51" s="100" t="n">
        <f aca="false">Anchor!J336</f>
        <v>33148.04</v>
      </c>
      <c r="AA51" s="101" t="n">
        <f aca="false">Anchor!K336</f>
        <v>159.965</v>
      </c>
      <c r="AB51" s="101" t="n">
        <f aca="false">Anchor!L336</f>
        <v>0</v>
      </c>
      <c r="AC51" s="106" t="n">
        <f aca="false">Z51/3600</f>
        <v>9.20778888888889</v>
      </c>
      <c r="AD51" s="107" t="n">
        <f aca="false">E51+V51</f>
        <v>3417.5344</v>
      </c>
      <c r="AE51" s="177"/>
      <c r="AF51" s="100" t="n">
        <f aca="false">Test!F336</f>
        <v>2974.12</v>
      </c>
      <c r="AG51" s="101" t="n">
        <f aca="false">Test!G336</f>
        <v>36.529</v>
      </c>
      <c r="AH51" s="101" t="n">
        <f aca="false">Test!H336</f>
        <v>42.035</v>
      </c>
      <c r="AI51" s="101" t="n">
        <f aca="false">Test!I336</f>
        <v>41.158</v>
      </c>
      <c r="AJ51" s="100"/>
      <c r="AK51" s="101"/>
      <c r="AL51" s="101" t="n">
        <f aca="false">Test!L336</f>
        <v>0</v>
      </c>
      <c r="AM51" s="106" t="n">
        <f aca="false">AJ51/3600</f>
        <v>0</v>
      </c>
      <c r="AN51" s="107" t="n">
        <f aca="false">J51+AF51</f>
        <v>3414.8888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1.4" hidden="false" customHeight="false" outlineLevel="0" collapsed="false">
      <c r="A52" s="224"/>
      <c r="B52" s="238" t="s">
        <v>81</v>
      </c>
      <c r="C52" s="239" t="n">
        <f aca="false">C44</f>
        <v>25</v>
      </c>
      <c r="D52" s="237" t="n">
        <f aca="false">D44</f>
        <v>24</v>
      </c>
      <c r="E52" s="70" t="n">
        <v>17934.8976</v>
      </c>
      <c r="F52" s="71" t="n">
        <v>36.293</v>
      </c>
      <c r="G52" s="71" t="n">
        <v>41.3915</v>
      </c>
      <c r="H52" s="72" t="n">
        <v>43.6223</v>
      </c>
      <c r="I52" s="73"/>
      <c r="J52" s="70" t="n">
        <f aca="false">Test!B337</f>
        <v>17897.7984</v>
      </c>
      <c r="K52" s="71" t="n">
        <f aca="false">Test!C337</f>
        <v>36.2958</v>
      </c>
      <c r="L52" s="71" t="n">
        <f aca="false">Test!D337</f>
        <v>41.4074</v>
      </c>
      <c r="M52" s="72" t="n">
        <f aca="false">Test!E337</f>
        <v>43.635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3909.51</v>
      </c>
      <c r="W52" s="71" t="n">
        <f aca="false">Anchor!G337</f>
        <v>37.237</v>
      </c>
      <c r="X52" s="71" t="n">
        <f aca="false">Anchor!H337</f>
        <v>41.998</v>
      </c>
      <c r="Y52" s="71" t="n">
        <f aca="false">Anchor!I337</f>
        <v>44.36</v>
      </c>
      <c r="Z52" s="70" t="n">
        <f aca="false">Anchor!J337</f>
        <v>44684.115</v>
      </c>
      <c r="AA52" s="71" t="n">
        <f aca="false">Anchor!K337</f>
        <v>201.215</v>
      </c>
      <c r="AB52" s="71" t="n">
        <f aca="false">Anchor!L337</f>
        <v>0</v>
      </c>
      <c r="AC52" s="78" t="n">
        <f aca="false">Z52/3600</f>
        <v>12.4122541666667</v>
      </c>
      <c r="AD52" s="79" t="n">
        <f aca="false">E52+V52</f>
        <v>21844.4076</v>
      </c>
      <c r="AE52" s="177"/>
      <c r="AF52" s="70" t="n">
        <f aca="false">Test!F337</f>
        <v>3909.51</v>
      </c>
      <c r="AG52" s="71" t="n">
        <f aca="false">Test!G337</f>
        <v>37.237</v>
      </c>
      <c r="AH52" s="71" t="n">
        <f aca="false">Test!H337</f>
        <v>41.998</v>
      </c>
      <c r="AI52" s="71" t="n">
        <f aca="false">Test!I337</f>
        <v>44.36</v>
      </c>
      <c r="AJ52" s="70"/>
      <c r="AK52" s="71"/>
      <c r="AL52" s="71" t="n">
        <f aca="false">Test!L337</f>
        <v>0</v>
      </c>
      <c r="AM52" s="78" t="n">
        <f aca="false">AJ52/3600</f>
        <v>0</v>
      </c>
      <c r="AN52" s="79" t="n">
        <f aca="false">J52+AF52</f>
        <v>21807.3084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1.4" hidden="false" customHeight="false" outlineLevel="0" collapsed="false">
      <c r="A53" s="224"/>
      <c r="B53" s="240"/>
      <c r="C53" s="219" t="n">
        <f aca="false">C45</f>
        <v>25</v>
      </c>
      <c r="D53" s="224" t="n">
        <f aca="false">D45</f>
        <v>26</v>
      </c>
      <c r="E53" s="86" t="n">
        <v>8360.9248</v>
      </c>
      <c r="F53" s="87" t="n">
        <v>35.5432</v>
      </c>
      <c r="G53" s="87" t="n">
        <v>40.8573</v>
      </c>
      <c r="H53" s="88" t="n">
        <v>43.1707</v>
      </c>
      <c r="I53" s="73"/>
      <c r="J53" s="86" t="n">
        <f aca="false">Test!B338</f>
        <v>8327.7424</v>
      </c>
      <c r="K53" s="87" t="n">
        <f aca="false">Test!C338</f>
        <v>35.5475</v>
      </c>
      <c r="L53" s="87" t="n">
        <f aca="false">Test!D338</f>
        <v>40.876</v>
      </c>
      <c r="M53" s="88" t="n">
        <f aca="false">Test!E338</f>
        <v>43.186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3909.51</v>
      </c>
      <c r="W53" s="87" t="n">
        <f aca="false">Anchor!G338</f>
        <v>37.237</v>
      </c>
      <c r="X53" s="87" t="n">
        <f aca="false">Anchor!H338</f>
        <v>41.998</v>
      </c>
      <c r="Y53" s="87" t="n">
        <f aca="false">Anchor!I338</f>
        <v>44.36</v>
      </c>
      <c r="Z53" s="86" t="n">
        <f aca="false">Anchor!J338</f>
        <v>38008.673</v>
      </c>
      <c r="AA53" s="87" t="n">
        <f aca="false">Anchor!K338</f>
        <v>187.782</v>
      </c>
      <c r="AB53" s="87" t="n">
        <f aca="false">Anchor!L338</f>
        <v>0</v>
      </c>
      <c r="AC53" s="92" t="n">
        <f aca="false">Z53/3600</f>
        <v>10.5579647222222</v>
      </c>
      <c r="AD53" s="93" t="n">
        <f aca="false">E53+V53</f>
        <v>12270.4348</v>
      </c>
      <c r="AE53" s="177"/>
      <c r="AF53" s="86" t="n">
        <f aca="false">Test!F338</f>
        <v>3909.51</v>
      </c>
      <c r="AG53" s="87" t="n">
        <f aca="false">Test!G338</f>
        <v>37.237</v>
      </c>
      <c r="AH53" s="87" t="n">
        <f aca="false">Test!H338</f>
        <v>41.998</v>
      </c>
      <c r="AI53" s="87" t="n">
        <f aca="false">Test!I338</f>
        <v>44.36</v>
      </c>
      <c r="AJ53" s="86"/>
      <c r="AK53" s="87"/>
      <c r="AL53" s="87" t="n">
        <f aca="false">Test!L338</f>
        <v>0</v>
      </c>
      <c r="AM53" s="92" t="n">
        <f aca="false">AJ53/3600</f>
        <v>0</v>
      </c>
      <c r="AN53" s="93" t="n">
        <f aca="false">J53+AF53</f>
        <v>12237.2524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1.4" hidden="false" customHeight="false" outlineLevel="0" collapsed="false">
      <c r="A54" s="224"/>
      <c r="B54" s="240"/>
      <c r="C54" s="219" t="n">
        <f aca="false">C46</f>
        <v>25</v>
      </c>
      <c r="D54" s="224" t="n">
        <f aca="false">D46</f>
        <v>28</v>
      </c>
      <c r="E54" s="86" t="n">
        <v>3864.4008</v>
      </c>
      <c r="F54" s="87" t="n">
        <v>34.9896</v>
      </c>
      <c r="G54" s="87" t="n">
        <v>40.3729</v>
      </c>
      <c r="H54" s="88" t="n">
        <v>42.8014</v>
      </c>
      <c r="I54" s="73"/>
      <c r="J54" s="86" t="n">
        <f aca="false">Test!B339</f>
        <v>3844.588</v>
      </c>
      <c r="K54" s="87" t="n">
        <f aca="false">Test!C339</f>
        <v>34.9994</v>
      </c>
      <c r="L54" s="87" t="n">
        <f aca="false">Test!D339</f>
        <v>40.3879</v>
      </c>
      <c r="M54" s="88" t="n">
        <f aca="false">Test!E339</f>
        <v>42.810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3909.51</v>
      </c>
      <c r="W54" s="87" t="n">
        <f aca="false">Anchor!G339</f>
        <v>37.237</v>
      </c>
      <c r="X54" s="87" t="n">
        <f aca="false">Anchor!H339</f>
        <v>41.998</v>
      </c>
      <c r="Y54" s="87" t="n">
        <f aca="false">Anchor!I339</f>
        <v>44.36</v>
      </c>
      <c r="Z54" s="86" t="n">
        <f aca="false">Anchor!J339</f>
        <v>34141.807</v>
      </c>
      <c r="AA54" s="87" t="n">
        <f aca="false">Anchor!K339</f>
        <v>182.128</v>
      </c>
      <c r="AB54" s="87" t="n">
        <f aca="false">Anchor!L339</f>
        <v>0</v>
      </c>
      <c r="AC54" s="92" t="n">
        <f aca="false">Z54/3600</f>
        <v>9.48383527777778</v>
      </c>
      <c r="AD54" s="93" t="n">
        <f aca="false">E54+V54</f>
        <v>7773.9108</v>
      </c>
      <c r="AE54" s="177"/>
      <c r="AF54" s="86" t="n">
        <f aca="false">Test!F339</f>
        <v>3909.51</v>
      </c>
      <c r="AG54" s="87" t="n">
        <f aca="false">Test!G339</f>
        <v>37.237</v>
      </c>
      <c r="AH54" s="87" t="n">
        <f aca="false">Test!H339</f>
        <v>41.998</v>
      </c>
      <c r="AI54" s="87" t="n">
        <f aca="false">Test!I339</f>
        <v>44.36</v>
      </c>
      <c r="AJ54" s="86"/>
      <c r="AK54" s="87"/>
      <c r="AL54" s="87" t="n">
        <f aca="false">Test!L339</f>
        <v>0</v>
      </c>
      <c r="AM54" s="92" t="n">
        <f aca="false">AJ54/3600</f>
        <v>0</v>
      </c>
      <c r="AN54" s="93" t="n">
        <f aca="false">J54+AF54</f>
        <v>7754.098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" hidden="false" customHeight="false" outlineLevel="0" collapsed="false">
      <c r="A55" s="224"/>
      <c r="B55" s="240"/>
      <c r="C55" s="241" t="n">
        <f aca="false">C47</f>
        <v>25</v>
      </c>
      <c r="D55" s="242" t="n">
        <f aca="false">D47</f>
        <v>30</v>
      </c>
      <c r="E55" s="100" t="n">
        <v>1854.192</v>
      </c>
      <c r="F55" s="101" t="n">
        <v>34.5134</v>
      </c>
      <c r="G55" s="101" t="n">
        <v>40.1458</v>
      </c>
      <c r="H55" s="102" t="n">
        <v>42.6442</v>
      </c>
      <c r="I55" s="73"/>
      <c r="J55" s="100" t="n">
        <f aca="false">Test!B340</f>
        <v>1842.2992</v>
      </c>
      <c r="K55" s="101" t="n">
        <f aca="false">Test!C340</f>
        <v>34.5309</v>
      </c>
      <c r="L55" s="101" t="n">
        <f aca="false">Test!D340</f>
        <v>40.1651</v>
      </c>
      <c r="M55" s="102" t="n">
        <f aca="false">Test!E340</f>
        <v>42.656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3909.51</v>
      </c>
      <c r="W55" s="101" t="n">
        <f aca="false">Anchor!G340</f>
        <v>37.237</v>
      </c>
      <c r="X55" s="101" t="n">
        <f aca="false">Anchor!H340</f>
        <v>41.998</v>
      </c>
      <c r="Y55" s="101" t="n">
        <f aca="false">Anchor!I340</f>
        <v>44.36</v>
      </c>
      <c r="Z55" s="100" t="n">
        <f aca="false">Anchor!J340</f>
        <v>32205.614</v>
      </c>
      <c r="AA55" s="101" t="n">
        <f aca="false">Anchor!K340</f>
        <v>173.967</v>
      </c>
      <c r="AB55" s="101" t="n">
        <f aca="false">Anchor!L340</f>
        <v>0</v>
      </c>
      <c r="AC55" s="106" t="n">
        <f aca="false">Z55/3600</f>
        <v>8.94600388888889</v>
      </c>
      <c r="AD55" s="107" t="n">
        <f aca="false">E55+V55</f>
        <v>5763.702</v>
      </c>
      <c r="AE55" s="177"/>
      <c r="AF55" s="100" t="n">
        <f aca="false">Test!F340</f>
        <v>3909.51</v>
      </c>
      <c r="AG55" s="101" t="n">
        <f aca="false">Test!G340</f>
        <v>37.237</v>
      </c>
      <c r="AH55" s="101" t="n">
        <f aca="false">Test!H340</f>
        <v>41.998</v>
      </c>
      <c r="AI55" s="101" t="n">
        <f aca="false">Test!I340</f>
        <v>44.36</v>
      </c>
      <c r="AJ55" s="100"/>
      <c r="AK55" s="101"/>
      <c r="AL55" s="101" t="n">
        <f aca="false">Test!L340</f>
        <v>0</v>
      </c>
      <c r="AM55" s="106" t="n">
        <f aca="false">AJ55/3600</f>
        <v>0</v>
      </c>
      <c r="AN55" s="107" t="n">
        <f aca="false">J55+AF55</f>
        <v>5751.8092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1.4" hidden="false" customHeight="false" outlineLevel="0" collapsed="false">
      <c r="A56" s="224"/>
      <c r="B56" s="240"/>
      <c r="C56" s="239" t="n">
        <f aca="false">C48</f>
        <v>29</v>
      </c>
      <c r="D56" s="237" t="n">
        <f aca="false">D48</f>
        <v>28</v>
      </c>
      <c r="E56" s="70" t="n">
        <v>4808.7712</v>
      </c>
      <c r="F56" s="71" t="n">
        <v>35.0065</v>
      </c>
      <c r="G56" s="71" t="n">
        <v>40.3827</v>
      </c>
      <c r="H56" s="72" t="n">
        <v>42.7266</v>
      </c>
      <c r="I56" s="73"/>
      <c r="J56" s="70" t="n">
        <f aca="false">Test!B341</f>
        <v>4782.056</v>
      </c>
      <c r="K56" s="71" t="n">
        <f aca="false">Test!C341</f>
        <v>35.0102</v>
      </c>
      <c r="L56" s="71" t="n">
        <f aca="false">Test!D341</f>
        <v>40.3959</v>
      </c>
      <c r="M56" s="72" t="n">
        <f aca="false">Test!E341</f>
        <v>42.73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987.53</v>
      </c>
      <c r="W56" s="71" t="n">
        <f aca="false">Anchor!G341</f>
        <v>35.161</v>
      </c>
      <c r="X56" s="71" t="n">
        <f aca="false">Anchor!H341</f>
        <v>40.83</v>
      </c>
      <c r="Y56" s="71" t="n">
        <f aca="false">Anchor!I341</f>
        <v>43.285</v>
      </c>
      <c r="Z56" s="70" t="n">
        <f aca="false">Anchor!J341</f>
        <v>33950.108</v>
      </c>
      <c r="AA56" s="71" t="n">
        <f aca="false">Anchor!K341</f>
        <v>178.734</v>
      </c>
      <c r="AB56" s="71" t="n">
        <f aca="false">Anchor!L341</f>
        <v>0</v>
      </c>
      <c r="AC56" s="78" t="n">
        <f aca="false">Z56/3600</f>
        <v>9.43058555555556</v>
      </c>
      <c r="AD56" s="79" t="n">
        <f aca="false">E56+V56</f>
        <v>6796.3012</v>
      </c>
      <c r="AE56" s="177"/>
      <c r="AF56" s="70" t="n">
        <f aca="false">Test!F341</f>
        <v>1987.53</v>
      </c>
      <c r="AG56" s="71" t="n">
        <f aca="false">Test!G341</f>
        <v>35.161</v>
      </c>
      <c r="AH56" s="71" t="n">
        <f aca="false">Test!H341</f>
        <v>40.83</v>
      </c>
      <c r="AI56" s="71" t="n">
        <f aca="false">Test!I341</f>
        <v>43.285</v>
      </c>
      <c r="AJ56" s="70"/>
      <c r="AK56" s="71"/>
      <c r="AL56" s="71" t="n">
        <f aca="false">Test!L341</f>
        <v>0</v>
      </c>
      <c r="AM56" s="78" t="n">
        <f aca="false">AJ56/3600</f>
        <v>0</v>
      </c>
      <c r="AN56" s="79" t="n">
        <f aca="false">J56+AF56</f>
        <v>6769.586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1.4" hidden="false" customHeight="false" outlineLevel="0" collapsed="false">
      <c r="A57" s="224"/>
      <c r="B57" s="240"/>
      <c r="C57" s="219" t="n">
        <f aca="false">C49</f>
        <v>29</v>
      </c>
      <c r="D57" s="224" t="n">
        <f aca="false">D49</f>
        <v>30</v>
      </c>
      <c r="E57" s="86" t="n">
        <v>2630.9944</v>
      </c>
      <c r="F57" s="87" t="n">
        <v>34.432</v>
      </c>
      <c r="G57" s="87" t="n">
        <v>40.0701</v>
      </c>
      <c r="H57" s="88" t="n">
        <v>42.4703</v>
      </c>
      <c r="I57" s="73"/>
      <c r="J57" s="86" t="n">
        <f aca="false">Test!B342</f>
        <v>2607.7104</v>
      </c>
      <c r="K57" s="87" t="n">
        <f aca="false">Test!C342</f>
        <v>34.4415</v>
      </c>
      <c r="L57" s="87" t="n">
        <f aca="false">Test!D342</f>
        <v>40.0823</v>
      </c>
      <c r="M57" s="88" t="n">
        <f aca="false">Test!E342</f>
        <v>42.477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987.53</v>
      </c>
      <c r="W57" s="87" t="n">
        <f aca="false">Anchor!G342</f>
        <v>35.161</v>
      </c>
      <c r="X57" s="87" t="n">
        <f aca="false">Anchor!H342</f>
        <v>40.83</v>
      </c>
      <c r="Y57" s="87" t="n">
        <f aca="false">Anchor!I342</f>
        <v>43.285</v>
      </c>
      <c r="Z57" s="86" t="n">
        <f aca="false">Anchor!J342</f>
        <v>31629.782</v>
      </c>
      <c r="AA57" s="87" t="n">
        <f aca="false">Anchor!K342</f>
        <v>181.172</v>
      </c>
      <c r="AB57" s="87" t="n">
        <f aca="false">Anchor!L342</f>
        <v>0</v>
      </c>
      <c r="AC57" s="92" t="n">
        <f aca="false">Z57/3600</f>
        <v>8.78605055555556</v>
      </c>
      <c r="AD57" s="93" t="n">
        <f aca="false">E57+V57</f>
        <v>4618.5244</v>
      </c>
      <c r="AE57" s="177"/>
      <c r="AF57" s="86" t="n">
        <f aca="false">Test!F342</f>
        <v>1987.53</v>
      </c>
      <c r="AG57" s="87" t="n">
        <f aca="false">Test!G342</f>
        <v>35.161</v>
      </c>
      <c r="AH57" s="87" t="n">
        <f aca="false">Test!H342</f>
        <v>40.83</v>
      </c>
      <c r="AI57" s="87" t="n">
        <f aca="false">Test!I342</f>
        <v>43.285</v>
      </c>
      <c r="AJ57" s="86"/>
      <c r="AK57" s="87"/>
      <c r="AL57" s="87" t="n">
        <f aca="false">Test!L342</f>
        <v>0</v>
      </c>
      <c r="AM57" s="92" t="n">
        <f aca="false">AJ57/3600</f>
        <v>0</v>
      </c>
      <c r="AN57" s="93" t="n">
        <f aca="false">J57+AF57</f>
        <v>4595.2404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1.4" hidden="false" customHeight="false" outlineLevel="0" collapsed="false">
      <c r="A58" s="224"/>
      <c r="B58" s="240"/>
      <c r="C58" s="219" t="n">
        <f aca="false">C50</f>
        <v>29</v>
      </c>
      <c r="D58" s="224" t="n">
        <f aca="false">D50</f>
        <v>32</v>
      </c>
      <c r="E58" s="86" t="n">
        <v>1337.156</v>
      </c>
      <c r="F58" s="87" t="n">
        <v>33.7636</v>
      </c>
      <c r="G58" s="87" t="n">
        <v>39.4769</v>
      </c>
      <c r="H58" s="88" t="n">
        <v>42.0129</v>
      </c>
      <c r="I58" s="73"/>
      <c r="J58" s="86" t="n">
        <f aca="false">Test!B343</f>
        <v>1325.0984</v>
      </c>
      <c r="K58" s="87" t="n">
        <f aca="false">Test!C343</f>
        <v>33.7829</v>
      </c>
      <c r="L58" s="87" t="n">
        <f aca="false">Test!D343</f>
        <v>39.49</v>
      </c>
      <c r="M58" s="88" t="n">
        <f aca="false">Test!E343</f>
        <v>42.021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987.53</v>
      </c>
      <c r="W58" s="87" t="n">
        <f aca="false">Anchor!G343</f>
        <v>35.161</v>
      </c>
      <c r="X58" s="87" t="n">
        <f aca="false">Anchor!H343</f>
        <v>40.83</v>
      </c>
      <c r="Y58" s="87" t="n">
        <f aca="false">Anchor!I343</f>
        <v>43.285</v>
      </c>
      <c r="Z58" s="86" t="n">
        <f aca="false">Anchor!J343</f>
        <v>30160.753</v>
      </c>
      <c r="AA58" s="87" t="n">
        <f aca="false">Anchor!K343</f>
        <v>176.169</v>
      </c>
      <c r="AB58" s="87" t="n">
        <f aca="false">Anchor!L343</f>
        <v>0</v>
      </c>
      <c r="AC58" s="92" t="n">
        <f aca="false">Z58/3600</f>
        <v>8.37798694444444</v>
      </c>
      <c r="AD58" s="93" t="n">
        <f aca="false">E58+V58</f>
        <v>3324.686</v>
      </c>
      <c r="AE58" s="177"/>
      <c r="AF58" s="86" t="n">
        <f aca="false">Test!F343</f>
        <v>1987.53</v>
      </c>
      <c r="AG58" s="87" t="n">
        <f aca="false">Test!G343</f>
        <v>35.161</v>
      </c>
      <c r="AH58" s="87" t="n">
        <f aca="false">Test!H343</f>
        <v>40.83</v>
      </c>
      <c r="AI58" s="87" t="n">
        <f aca="false">Test!I343</f>
        <v>43.285</v>
      </c>
      <c r="AJ58" s="86"/>
      <c r="AK58" s="87"/>
      <c r="AL58" s="87" t="n">
        <f aca="false">Test!L343</f>
        <v>0</v>
      </c>
      <c r="AM58" s="92" t="n">
        <f aca="false">AJ58/3600</f>
        <v>0</v>
      </c>
      <c r="AN58" s="93" t="n">
        <f aca="false">J58+AF58</f>
        <v>3312.6284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" hidden="false" customHeight="false" outlineLevel="0" collapsed="false">
      <c r="A59" s="242"/>
      <c r="B59" s="243"/>
      <c r="C59" s="241" t="n">
        <f aca="false">C51</f>
        <v>29</v>
      </c>
      <c r="D59" s="242" t="n">
        <f aca="false">D51</f>
        <v>34</v>
      </c>
      <c r="E59" s="100" t="n">
        <v>661.188</v>
      </c>
      <c r="F59" s="101" t="n">
        <v>33.1654</v>
      </c>
      <c r="G59" s="101" t="n">
        <v>39.13</v>
      </c>
      <c r="H59" s="102" t="n">
        <v>41.7729</v>
      </c>
      <c r="I59" s="73"/>
      <c r="J59" s="100" t="n">
        <f aca="false">Test!B344</f>
        <v>658.8896</v>
      </c>
      <c r="K59" s="101" t="n">
        <f aca="false">Test!C344</f>
        <v>33.1966</v>
      </c>
      <c r="L59" s="101" t="n">
        <f aca="false">Test!D344</f>
        <v>39.1445</v>
      </c>
      <c r="M59" s="102" t="n">
        <f aca="false">Test!E344</f>
        <v>41.782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987.53</v>
      </c>
      <c r="W59" s="101" t="n">
        <f aca="false">Anchor!G344</f>
        <v>35.161</v>
      </c>
      <c r="X59" s="101" t="n">
        <f aca="false">Anchor!H344</f>
        <v>40.83</v>
      </c>
      <c r="Y59" s="101" t="n">
        <f aca="false">Anchor!I344</f>
        <v>43.285</v>
      </c>
      <c r="Z59" s="100" t="n">
        <f aca="false">Anchor!J344</f>
        <v>29553.853</v>
      </c>
      <c r="AA59" s="101" t="n">
        <f aca="false">Anchor!K344</f>
        <v>177.486</v>
      </c>
      <c r="AB59" s="101" t="n">
        <f aca="false">Anchor!L344</f>
        <v>0</v>
      </c>
      <c r="AC59" s="106" t="n">
        <f aca="false">Z59/3600</f>
        <v>8.20940361111111</v>
      </c>
      <c r="AD59" s="107" t="n">
        <f aca="false">E59+V59</f>
        <v>2648.718</v>
      </c>
      <c r="AE59" s="177"/>
      <c r="AF59" s="100" t="n">
        <f aca="false">Test!F344</f>
        <v>1987.53</v>
      </c>
      <c r="AG59" s="101" t="n">
        <f aca="false">Test!G344</f>
        <v>35.161</v>
      </c>
      <c r="AH59" s="101" t="n">
        <f aca="false">Test!H344</f>
        <v>40.83</v>
      </c>
      <c r="AI59" s="101" t="n">
        <f aca="false">Test!I344</f>
        <v>43.285</v>
      </c>
      <c r="AJ59" s="100"/>
      <c r="AK59" s="101"/>
      <c r="AL59" s="101" t="n">
        <f aca="false">Test!L344</f>
        <v>0</v>
      </c>
      <c r="AM59" s="106" t="n">
        <f aca="false">AJ59/3600</f>
        <v>0</v>
      </c>
      <c r="AN59" s="107" t="n">
        <f aca="false">J59+AF59</f>
        <v>2646.4196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1.4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1.4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1.4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1.4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1.4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1.4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1.4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1.4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1.4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82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3993.3140984849</v>
      </c>
      <c r="AA80" s="248" t="n">
        <f aca="false">GEOMEAN(AA4:AA59)</f>
        <v>119.128192675642</v>
      </c>
      <c r="AB80" s="248"/>
      <c r="AC80" s="219" t="n">
        <f aca="false">GEOMEAN(AC4:AC59)</f>
        <v>6.66480947180135</v>
      </c>
      <c r="AE80" s="248"/>
      <c r="AI80" s="248"/>
      <c r="AJ80" s="248" t="e">
        <f aca="false">GEOMEAN(AJ4:AJ59)</f>
        <v>#NUM!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1.4" hidden="false" customHeight="false" outlineLevel="0" collapsed="false">
      <c r="B81" s="1" t="s">
        <v>83</v>
      </c>
      <c r="Z81" s="1" t="n">
        <f aca="false">SUM(Z4:Z59)/3600</f>
        <v>289.003114166667</v>
      </c>
      <c r="AA81" s="1" t="n">
        <f aca="false">SUM(AA4:AA59)/3600</f>
        <v>1.43735833333333</v>
      </c>
      <c r="AC81" s="250" t="n">
        <f aca="false">SUM(AC4:AC59)</f>
        <v>289.003114166667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1.4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19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19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0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36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21"/>
      <c r="C1" s="222"/>
      <c r="D1" s="222"/>
      <c r="E1" s="223" t="e">
        <f aca="false">CONCATENATE(Summary!$M3,#REF!)</f>
        <v>#REF!</v>
      </c>
      <c r="F1" s="223"/>
      <c r="G1" s="223"/>
      <c r="H1" s="223"/>
      <c r="J1" s="223" t="str">
        <f aca="false">CONCATENATE(Summary!$M4,Summary!$N3)</f>
        <v>Tested:AVC Smuc 0.1.1</v>
      </c>
      <c r="K1" s="223"/>
      <c r="L1" s="223"/>
      <c r="M1" s="223"/>
      <c r="V1" s="223" t="e">
        <f aca="false">CONCATENATE(Summary!$M3,#REF!)</f>
        <v>#REF!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3)</f>
        <v>Tested:AVC 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6" hidden="false" customHeight="false" outlineLevel="0" collapsed="false">
      <c r="B2" s="224"/>
      <c r="C2" s="8"/>
      <c r="D2" s="8"/>
      <c r="E2" s="225" t="s">
        <v>54</v>
      </c>
      <c r="F2" s="225"/>
      <c r="G2" s="225"/>
      <c r="H2" s="225"/>
      <c r="I2" s="30"/>
      <c r="J2" s="225" t="s">
        <v>54</v>
      </c>
      <c r="K2" s="225"/>
      <c r="L2" s="225"/>
      <c r="M2" s="225"/>
      <c r="N2" s="30"/>
      <c r="O2" s="226" t="s">
        <v>55</v>
      </c>
      <c r="P2" s="226"/>
      <c r="Q2" s="226"/>
      <c r="R2" s="226" t="s">
        <v>56</v>
      </c>
      <c r="S2" s="226"/>
      <c r="T2" s="226"/>
      <c r="U2" s="30"/>
      <c r="V2" s="227" t="s">
        <v>57</v>
      </c>
      <c r="W2" s="227"/>
      <c r="X2" s="227"/>
      <c r="Y2" s="227"/>
      <c r="Z2" s="223" t="s">
        <v>58</v>
      </c>
      <c r="AA2" s="223"/>
      <c r="AB2" s="223"/>
      <c r="AC2" s="223"/>
      <c r="AD2" s="226" t="s">
        <v>59</v>
      </c>
      <c r="AE2" s="30"/>
      <c r="AF2" s="223" t="s">
        <v>57</v>
      </c>
      <c r="AG2" s="223"/>
      <c r="AH2" s="223"/>
      <c r="AI2" s="223"/>
      <c r="AJ2" s="228" t="s">
        <v>60</v>
      </c>
      <c r="AK2" s="228"/>
      <c r="AL2" s="228"/>
      <c r="AM2" s="228"/>
      <c r="AN2" s="226" t="s">
        <v>59</v>
      </c>
      <c r="AO2" s="30"/>
      <c r="AP2" s="30"/>
      <c r="AQ2" s="226" t="s">
        <v>61</v>
      </c>
      <c r="AR2" s="226"/>
      <c r="AS2" s="226" t="s">
        <v>62</v>
      </c>
      <c r="AT2" s="30"/>
      <c r="AU2" s="146" t="s">
        <v>63</v>
      </c>
      <c r="AX2" s="30"/>
    </row>
    <row r="3" customFormat="false" ht="12" hidden="false" customHeight="false" outlineLevel="0" collapsed="false">
      <c r="A3" s="229"/>
      <c r="B3" s="229"/>
      <c r="C3" s="230" t="s">
        <v>64</v>
      </c>
      <c r="D3" s="231" t="s">
        <v>65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6</v>
      </c>
      <c r="K3" s="232" t="s">
        <v>30</v>
      </c>
      <c r="L3" s="232" t="s">
        <v>31</v>
      </c>
      <c r="M3" s="233" t="s">
        <v>32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7</v>
      </c>
      <c r="AA3" s="232" t="s">
        <v>68</v>
      </c>
      <c r="AB3" s="232" t="s">
        <v>69</v>
      </c>
      <c r="AC3" s="233" t="s">
        <v>70</v>
      </c>
      <c r="AD3" s="236" t="s">
        <v>45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7</v>
      </c>
      <c r="AK3" s="232" t="s">
        <v>68</v>
      </c>
      <c r="AL3" s="232" t="s">
        <v>69</v>
      </c>
      <c r="AM3" s="233" t="s">
        <v>70</v>
      </c>
      <c r="AN3" s="236" t="s">
        <v>45</v>
      </c>
      <c r="AO3" s="7"/>
      <c r="AP3" s="7"/>
      <c r="AQ3" s="26" t="s">
        <v>71</v>
      </c>
      <c r="AR3" s="233" t="s">
        <v>72</v>
      </c>
      <c r="AS3" s="15" t="s">
        <v>71</v>
      </c>
      <c r="AU3" s="159"/>
      <c r="AX3" s="7"/>
    </row>
    <row r="4" customFormat="false" ht="11.4" hidden="false" customHeight="false" outlineLevel="0" collapsed="false">
      <c r="A4" s="237" t="s">
        <v>7</v>
      </c>
      <c r="B4" s="238" t="s">
        <v>73</v>
      </c>
      <c r="C4" s="239" t="n">
        <v>30</v>
      </c>
      <c r="D4" s="8" t="n">
        <v>22</v>
      </c>
      <c r="E4" s="70" t="n">
        <f aca="false">Anchor!B249</f>
        <v>0</v>
      </c>
      <c r="F4" s="71" t="n">
        <f aca="false">Anchor!C249</f>
        <v>0</v>
      </c>
      <c r="G4" s="71" t="n">
        <f aca="false">Anchor!D249</f>
        <v>0</v>
      </c>
      <c r="H4" s="72" t="n">
        <f aca="false">Anchor!E249</f>
        <v>0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0</v>
      </c>
      <c r="W4" s="71" t="n">
        <f aca="false">Anchor!G249</f>
        <v>0</v>
      </c>
      <c r="X4" s="71" t="n">
        <f aca="false">Anchor!H249</f>
        <v>0</v>
      </c>
      <c r="Y4" s="71" t="n">
        <f aca="false">Anchor!I249</f>
        <v>0</v>
      </c>
      <c r="Z4" s="70" t="n">
        <f aca="false">Anchor!J249</f>
        <v>0</v>
      </c>
      <c r="AA4" s="71" t="n">
        <f aca="false">Anchor!K249</f>
        <v>0</v>
      </c>
      <c r="AB4" s="71" t="n">
        <f aca="false">Anchor!L249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1.4" hidden="false" customHeight="false" outlineLevel="0" collapsed="false">
      <c r="A5" s="178" t="s">
        <v>74</v>
      </c>
      <c r="B5" s="240"/>
      <c r="C5" s="219" t="n">
        <v>30</v>
      </c>
      <c r="D5" s="8" t="n">
        <v>24</v>
      </c>
      <c r="E5" s="86" t="n">
        <f aca="false">Anchor!B250</f>
        <v>0</v>
      </c>
      <c r="F5" s="87" t="n">
        <f aca="false">Anchor!C250</f>
        <v>0</v>
      </c>
      <c r="G5" s="87" t="n">
        <f aca="false">Anchor!D250</f>
        <v>0</v>
      </c>
      <c r="H5" s="88" t="n">
        <f aca="false">Anchor!E250</f>
        <v>0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0</v>
      </c>
      <c r="W5" s="87" t="n">
        <f aca="false">Anchor!G250</f>
        <v>0</v>
      </c>
      <c r="X5" s="87" t="n">
        <f aca="false">Anchor!H250</f>
        <v>0</v>
      </c>
      <c r="Y5" s="87" t="n">
        <f aca="false">Anchor!I250</f>
        <v>0</v>
      </c>
      <c r="Z5" s="86" t="n">
        <f aca="false">Anchor!J250</f>
        <v>0</v>
      </c>
      <c r="AA5" s="87" t="n">
        <f aca="false">Anchor!K250</f>
        <v>0</v>
      </c>
      <c r="AB5" s="87" t="n">
        <f aca="false">Anchor!L250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1.4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0</v>
      </c>
      <c r="F6" s="87" t="n">
        <f aca="false">Anchor!C251</f>
        <v>0</v>
      </c>
      <c r="G6" s="87" t="n">
        <f aca="false">Anchor!D251</f>
        <v>0</v>
      </c>
      <c r="H6" s="88" t="n">
        <f aca="false">Anchor!E251</f>
        <v>0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0</v>
      </c>
      <c r="W6" s="87" t="n">
        <f aca="false">Anchor!G251</f>
        <v>0</v>
      </c>
      <c r="X6" s="87" t="n">
        <f aca="false">Anchor!H251</f>
        <v>0</v>
      </c>
      <c r="Y6" s="87" t="n">
        <f aca="false">Anchor!I251</f>
        <v>0</v>
      </c>
      <c r="Z6" s="86" t="n">
        <f aca="false">Anchor!J251</f>
        <v>0</v>
      </c>
      <c r="AA6" s="87" t="n">
        <f aca="false">Anchor!K251</f>
        <v>0</v>
      </c>
      <c r="AB6" s="87" t="n">
        <f aca="false">Anchor!L251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0</v>
      </c>
      <c r="F7" s="101" t="n">
        <f aca="false">Anchor!C252</f>
        <v>0</v>
      </c>
      <c r="G7" s="101" t="n">
        <f aca="false">Anchor!D252</f>
        <v>0</v>
      </c>
      <c r="H7" s="102" t="n">
        <f aca="false">Anchor!E252</f>
        <v>0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0</v>
      </c>
      <c r="W7" s="101" t="n">
        <f aca="false">Anchor!G252</f>
        <v>0</v>
      </c>
      <c r="X7" s="101" t="n">
        <f aca="false">Anchor!H252</f>
        <v>0</v>
      </c>
      <c r="Y7" s="101" t="n">
        <f aca="false">Anchor!I252</f>
        <v>0</v>
      </c>
      <c r="Z7" s="100" t="n">
        <f aca="false">Anchor!J252</f>
        <v>0</v>
      </c>
      <c r="AA7" s="101" t="n">
        <f aca="false">Anchor!K252</f>
        <v>0</v>
      </c>
      <c r="AB7" s="101" t="n">
        <f aca="false">Anchor!L252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1.4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0</v>
      </c>
      <c r="F8" s="71" t="n">
        <f aca="false">Anchor!C253</f>
        <v>0</v>
      </c>
      <c r="G8" s="71" t="n">
        <f aca="false">Anchor!D253</f>
        <v>0</v>
      </c>
      <c r="H8" s="72" t="n">
        <f aca="false">Anchor!E253</f>
        <v>0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0</v>
      </c>
      <c r="W8" s="71" t="n">
        <f aca="false">Anchor!G253</f>
        <v>0</v>
      </c>
      <c r="X8" s="71" t="n">
        <f aca="false">Anchor!H253</f>
        <v>0</v>
      </c>
      <c r="Y8" s="71" t="n">
        <f aca="false">Anchor!I253</f>
        <v>0</v>
      </c>
      <c r="Z8" s="70" t="n">
        <f aca="false">Anchor!J253</f>
        <v>0</v>
      </c>
      <c r="AA8" s="71" t="n">
        <f aca="false">Anchor!K253</f>
        <v>0</v>
      </c>
      <c r="AB8" s="71" t="n">
        <f aca="false">Anchor!L253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1.4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0</v>
      </c>
      <c r="F9" s="87" t="n">
        <f aca="false">Anchor!C254</f>
        <v>0</v>
      </c>
      <c r="G9" s="87" t="n">
        <f aca="false">Anchor!D254</f>
        <v>0</v>
      </c>
      <c r="H9" s="88" t="n">
        <f aca="false">Anchor!E254</f>
        <v>0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0</v>
      </c>
      <c r="W9" s="87" t="n">
        <f aca="false">Anchor!G254</f>
        <v>0</v>
      </c>
      <c r="X9" s="87" t="n">
        <f aca="false">Anchor!H254</f>
        <v>0</v>
      </c>
      <c r="Y9" s="87" t="n">
        <f aca="false">Anchor!I254</f>
        <v>0</v>
      </c>
      <c r="Z9" s="86" t="n">
        <f aca="false">Anchor!J254</f>
        <v>0</v>
      </c>
      <c r="AA9" s="87" t="n">
        <f aca="false">Anchor!K254</f>
        <v>0</v>
      </c>
      <c r="AB9" s="87" t="n">
        <f aca="false">Anchor!L254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1.4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0</v>
      </c>
      <c r="F10" s="87" t="n">
        <f aca="false">Anchor!C255</f>
        <v>0</v>
      </c>
      <c r="G10" s="87" t="n">
        <f aca="false">Anchor!D255</f>
        <v>0</v>
      </c>
      <c r="H10" s="88" t="n">
        <f aca="false">Anchor!E255</f>
        <v>0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0</v>
      </c>
      <c r="W10" s="87" t="n">
        <f aca="false">Anchor!G255</f>
        <v>0</v>
      </c>
      <c r="X10" s="87" t="n">
        <f aca="false">Anchor!H255</f>
        <v>0</v>
      </c>
      <c r="Y10" s="87" t="n">
        <f aca="false">Anchor!I255</f>
        <v>0</v>
      </c>
      <c r="Z10" s="86" t="n">
        <f aca="false">Anchor!J255</f>
        <v>0</v>
      </c>
      <c r="AA10" s="87" t="n">
        <f aca="false">Anchor!K255</f>
        <v>0</v>
      </c>
      <c r="AB10" s="87" t="n">
        <f aca="false">Anchor!L255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0</v>
      </c>
      <c r="F11" s="101" t="n">
        <f aca="false">Anchor!C256</f>
        <v>0</v>
      </c>
      <c r="G11" s="101" t="n">
        <f aca="false">Anchor!D256</f>
        <v>0</v>
      </c>
      <c r="H11" s="102" t="n">
        <f aca="false">Anchor!E256</f>
        <v>0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0</v>
      </c>
      <c r="W11" s="101" t="n">
        <f aca="false">Anchor!G256</f>
        <v>0</v>
      </c>
      <c r="X11" s="101" t="n">
        <f aca="false">Anchor!H256</f>
        <v>0</v>
      </c>
      <c r="Y11" s="101" t="n">
        <f aca="false">Anchor!I256</f>
        <v>0</v>
      </c>
      <c r="Z11" s="100" t="n">
        <f aca="false">Anchor!J256</f>
        <v>0</v>
      </c>
      <c r="AA11" s="101" t="n">
        <f aca="false">Anchor!K256</f>
        <v>0</v>
      </c>
      <c r="AB11" s="101" t="n">
        <f aca="false">Anchor!L256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1.4" hidden="false" customHeight="false" outlineLevel="0" collapsed="false">
      <c r="B12" s="238" t="s">
        <v>75</v>
      </c>
      <c r="C12" s="239" t="n">
        <f aca="false">C4</f>
        <v>30</v>
      </c>
      <c r="D12" s="237" t="n">
        <f aca="false">D4</f>
        <v>22</v>
      </c>
      <c r="E12" s="70" t="n">
        <f aca="false">Anchor!B257</f>
        <v>0</v>
      </c>
      <c r="F12" s="71" t="n">
        <f aca="false">Anchor!C257</f>
        <v>0</v>
      </c>
      <c r="G12" s="71" t="n">
        <f aca="false">Anchor!D257</f>
        <v>0</v>
      </c>
      <c r="H12" s="72" t="n">
        <f aca="false">Anchor!E257</f>
        <v>0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0</v>
      </c>
      <c r="W12" s="71" t="n">
        <f aca="false">Anchor!G257</f>
        <v>0</v>
      </c>
      <c r="X12" s="71" t="n">
        <f aca="false">Anchor!H257</f>
        <v>0</v>
      </c>
      <c r="Y12" s="71" t="n">
        <f aca="false">Anchor!I257</f>
        <v>0</v>
      </c>
      <c r="Z12" s="70" t="n">
        <f aca="false">Anchor!J257</f>
        <v>0</v>
      </c>
      <c r="AA12" s="71" t="n">
        <f aca="false">Anchor!K257</f>
        <v>0</v>
      </c>
      <c r="AB12" s="71" t="n">
        <f aca="false">Anchor!L257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1.4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0</v>
      </c>
      <c r="F13" s="87" t="n">
        <f aca="false">Anchor!C258</f>
        <v>0</v>
      </c>
      <c r="G13" s="87" t="n">
        <f aca="false">Anchor!D258</f>
        <v>0</v>
      </c>
      <c r="H13" s="88" t="n">
        <f aca="false">Anchor!E258</f>
        <v>0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0</v>
      </c>
      <c r="W13" s="87" t="n">
        <f aca="false">Anchor!G258</f>
        <v>0</v>
      </c>
      <c r="X13" s="87" t="n">
        <f aca="false">Anchor!H258</f>
        <v>0</v>
      </c>
      <c r="Y13" s="87" t="n">
        <f aca="false">Anchor!I258</f>
        <v>0</v>
      </c>
      <c r="Z13" s="86" t="n">
        <f aca="false">Anchor!J258</f>
        <v>0</v>
      </c>
      <c r="AA13" s="87" t="n">
        <f aca="false">Anchor!K258</f>
        <v>0</v>
      </c>
      <c r="AB13" s="87" t="n">
        <f aca="false">Anchor!L258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1.4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0</v>
      </c>
      <c r="F14" s="87" t="n">
        <f aca="false">Anchor!C259</f>
        <v>0</v>
      </c>
      <c r="G14" s="87" t="n">
        <f aca="false">Anchor!D259</f>
        <v>0</v>
      </c>
      <c r="H14" s="88" t="n">
        <f aca="false">Anchor!E259</f>
        <v>0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0</v>
      </c>
      <c r="W14" s="87" t="n">
        <f aca="false">Anchor!G259</f>
        <v>0</v>
      </c>
      <c r="X14" s="87" t="n">
        <f aca="false">Anchor!H259</f>
        <v>0</v>
      </c>
      <c r="Y14" s="87" t="n">
        <f aca="false">Anchor!I259</f>
        <v>0</v>
      </c>
      <c r="Z14" s="86" t="n">
        <f aca="false">Anchor!J259</f>
        <v>0</v>
      </c>
      <c r="AA14" s="87" t="n">
        <f aca="false">Anchor!K259</f>
        <v>0</v>
      </c>
      <c r="AB14" s="87" t="n">
        <f aca="false">Anchor!L259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0</v>
      </c>
      <c r="F15" s="101" t="n">
        <f aca="false">Anchor!C260</f>
        <v>0</v>
      </c>
      <c r="G15" s="101" t="n">
        <f aca="false">Anchor!D260</f>
        <v>0</v>
      </c>
      <c r="H15" s="102" t="n">
        <f aca="false">Anchor!E260</f>
        <v>0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0</v>
      </c>
      <c r="W15" s="101" t="n">
        <f aca="false">Anchor!G260</f>
        <v>0</v>
      </c>
      <c r="X15" s="101" t="n">
        <f aca="false">Anchor!H260</f>
        <v>0</v>
      </c>
      <c r="Y15" s="101" t="n">
        <f aca="false">Anchor!I260</f>
        <v>0</v>
      </c>
      <c r="Z15" s="100" t="n">
        <f aca="false">Anchor!J260</f>
        <v>0</v>
      </c>
      <c r="AA15" s="101" t="n">
        <f aca="false">Anchor!K260</f>
        <v>0</v>
      </c>
      <c r="AB15" s="101" t="n">
        <f aca="false">Anchor!L260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1.4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0</v>
      </c>
      <c r="F16" s="71" t="n">
        <f aca="false">Anchor!C261</f>
        <v>0</v>
      </c>
      <c r="G16" s="71" t="n">
        <f aca="false">Anchor!D261</f>
        <v>0</v>
      </c>
      <c r="H16" s="72" t="n">
        <f aca="false">Anchor!E261</f>
        <v>0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0</v>
      </c>
      <c r="W16" s="71" t="n">
        <f aca="false">Anchor!G261</f>
        <v>0</v>
      </c>
      <c r="X16" s="71" t="n">
        <f aca="false">Anchor!H261</f>
        <v>0</v>
      </c>
      <c r="Y16" s="71" t="n">
        <f aca="false">Anchor!I261</f>
        <v>0</v>
      </c>
      <c r="Z16" s="70" t="n">
        <f aca="false">Anchor!J261</f>
        <v>0</v>
      </c>
      <c r="AA16" s="71" t="n">
        <f aca="false">Anchor!K261</f>
        <v>0</v>
      </c>
      <c r="AB16" s="71" t="n">
        <f aca="false">Anchor!L261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1.4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0</v>
      </c>
      <c r="F17" s="87" t="n">
        <f aca="false">Anchor!C262</f>
        <v>0</v>
      </c>
      <c r="G17" s="87" t="n">
        <f aca="false">Anchor!D262</f>
        <v>0</v>
      </c>
      <c r="H17" s="88" t="n">
        <f aca="false">Anchor!E262</f>
        <v>0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0</v>
      </c>
      <c r="W17" s="87" t="n">
        <f aca="false">Anchor!G262</f>
        <v>0</v>
      </c>
      <c r="X17" s="87" t="n">
        <f aca="false">Anchor!H262</f>
        <v>0</v>
      </c>
      <c r="Y17" s="87" t="n">
        <f aca="false">Anchor!I262</f>
        <v>0</v>
      </c>
      <c r="Z17" s="86" t="n">
        <f aca="false">Anchor!J262</f>
        <v>0</v>
      </c>
      <c r="AA17" s="87" t="n">
        <f aca="false">Anchor!K262</f>
        <v>0</v>
      </c>
      <c r="AB17" s="87" t="n">
        <f aca="false">Anchor!L262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1.4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0</v>
      </c>
      <c r="F18" s="87" t="n">
        <f aca="false">Anchor!C263</f>
        <v>0</v>
      </c>
      <c r="G18" s="87" t="n">
        <f aca="false">Anchor!D263</f>
        <v>0</v>
      </c>
      <c r="H18" s="88" t="n">
        <f aca="false">Anchor!E263</f>
        <v>0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0</v>
      </c>
      <c r="W18" s="87" t="n">
        <f aca="false">Anchor!G263</f>
        <v>0</v>
      </c>
      <c r="X18" s="87" t="n">
        <f aca="false">Anchor!H263</f>
        <v>0</v>
      </c>
      <c r="Y18" s="87" t="n">
        <f aca="false">Anchor!I263</f>
        <v>0</v>
      </c>
      <c r="Z18" s="86" t="n">
        <f aca="false">Anchor!J263</f>
        <v>0</v>
      </c>
      <c r="AA18" s="87" t="n">
        <f aca="false">Anchor!K263</f>
        <v>0</v>
      </c>
      <c r="AB18" s="87" t="n">
        <f aca="false">Anchor!L263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0</v>
      </c>
      <c r="F19" s="101" t="n">
        <f aca="false">Anchor!C264</f>
        <v>0</v>
      </c>
      <c r="G19" s="101" t="n">
        <f aca="false">Anchor!D264</f>
        <v>0</v>
      </c>
      <c r="H19" s="102" t="n">
        <f aca="false">Anchor!E264</f>
        <v>0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0</v>
      </c>
      <c r="W19" s="101" t="n">
        <f aca="false">Anchor!G264</f>
        <v>0</v>
      </c>
      <c r="X19" s="101" t="n">
        <f aca="false">Anchor!H264</f>
        <v>0</v>
      </c>
      <c r="Y19" s="101" t="n">
        <f aca="false">Anchor!I264</f>
        <v>0</v>
      </c>
      <c r="Z19" s="100" t="n">
        <f aca="false">Anchor!J264</f>
        <v>0</v>
      </c>
      <c r="AA19" s="101" t="n">
        <f aca="false">Anchor!K264</f>
        <v>0</v>
      </c>
      <c r="AB19" s="101" t="n">
        <f aca="false">Anchor!L264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1.4" hidden="false" customHeight="false" outlineLevel="0" collapsed="false">
      <c r="A20" s="237" t="s">
        <v>10</v>
      </c>
      <c r="B20" s="238" t="s">
        <v>76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0</v>
      </c>
      <c r="F20" s="71" t="n">
        <f aca="false">Anchor!C265</f>
        <v>0</v>
      </c>
      <c r="G20" s="71" t="n">
        <f aca="false">Anchor!D265</f>
        <v>0</v>
      </c>
      <c r="H20" s="72" t="n">
        <f aca="false">Anchor!E265</f>
        <v>0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0</v>
      </c>
      <c r="W20" s="71" t="n">
        <f aca="false">Anchor!G265</f>
        <v>0</v>
      </c>
      <c r="X20" s="71" t="n">
        <f aca="false">Anchor!H265</f>
        <v>0</v>
      </c>
      <c r="Y20" s="71" t="n">
        <f aca="false">Anchor!I265</f>
        <v>0</v>
      </c>
      <c r="Z20" s="70" t="n">
        <f aca="false">Anchor!J265</f>
        <v>0</v>
      </c>
      <c r="AA20" s="71" t="n">
        <f aca="false">Anchor!K265</f>
        <v>0</v>
      </c>
      <c r="AB20" s="71" t="n">
        <f aca="false">Anchor!L265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1.4" hidden="false" customHeight="false" outlineLevel="0" collapsed="false">
      <c r="A21" s="224" t="s">
        <v>77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0</v>
      </c>
      <c r="F21" s="87" t="n">
        <f aca="false">Anchor!C266</f>
        <v>0</v>
      </c>
      <c r="G21" s="87" t="n">
        <f aca="false">Anchor!D266</f>
        <v>0</v>
      </c>
      <c r="H21" s="88" t="n">
        <f aca="false">Anchor!E266</f>
        <v>0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0</v>
      </c>
      <c r="W21" s="87" t="n">
        <f aca="false">Anchor!G266</f>
        <v>0</v>
      </c>
      <c r="X21" s="87" t="n">
        <f aca="false">Anchor!H266</f>
        <v>0</v>
      </c>
      <c r="Y21" s="87" t="n">
        <f aca="false">Anchor!I266</f>
        <v>0</v>
      </c>
      <c r="Z21" s="86" t="n">
        <f aca="false">Anchor!J266</f>
        <v>0</v>
      </c>
      <c r="AA21" s="87" t="n">
        <f aca="false">Anchor!K266</f>
        <v>0</v>
      </c>
      <c r="AB21" s="87" t="n">
        <f aca="false">Anchor!L266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1.4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0</v>
      </c>
      <c r="F22" s="87" t="n">
        <f aca="false">Anchor!C267</f>
        <v>0</v>
      </c>
      <c r="G22" s="87" t="n">
        <f aca="false">Anchor!D267</f>
        <v>0</v>
      </c>
      <c r="H22" s="88" t="n">
        <f aca="false">Anchor!E267</f>
        <v>0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0</v>
      </c>
      <c r="W22" s="87" t="n">
        <f aca="false">Anchor!G267</f>
        <v>0</v>
      </c>
      <c r="X22" s="87" t="n">
        <f aca="false">Anchor!H267</f>
        <v>0</v>
      </c>
      <c r="Y22" s="87" t="n">
        <f aca="false">Anchor!I267</f>
        <v>0</v>
      </c>
      <c r="Z22" s="86" t="n">
        <f aca="false">Anchor!J267</f>
        <v>0</v>
      </c>
      <c r="AA22" s="87" t="n">
        <f aca="false">Anchor!K267</f>
        <v>0</v>
      </c>
      <c r="AB22" s="87" t="n">
        <f aca="false">Anchor!L267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0</v>
      </c>
      <c r="F23" s="101" t="n">
        <f aca="false">Anchor!C268</f>
        <v>0</v>
      </c>
      <c r="G23" s="101" t="n">
        <f aca="false">Anchor!D268</f>
        <v>0</v>
      </c>
      <c r="H23" s="102" t="n">
        <f aca="false">Anchor!E268</f>
        <v>0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0</v>
      </c>
      <c r="W23" s="101" t="n">
        <f aca="false">Anchor!G268</f>
        <v>0</v>
      </c>
      <c r="X23" s="101" t="n">
        <f aca="false">Anchor!H268</f>
        <v>0</v>
      </c>
      <c r="Y23" s="101" t="n">
        <f aca="false">Anchor!I268</f>
        <v>0</v>
      </c>
      <c r="Z23" s="100" t="n">
        <f aca="false">Anchor!J268</f>
        <v>0</v>
      </c>
      <c r="AA23" s="101" t="n">
        <f aca="false">Anchor!K268</f>
        <v>0</v>
      </c>
      <c r="AB23" s="101" t="n">
        <f aca="false">Anchor!L268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1.4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0</v>
      </c>
      <c r="F24" s="71" t="n">
        <f aca="false">Anchor!C269</f>
        <v>0</v>
      </c>
      <c r="G24" s="71" t="n">
        <f aca="false">Anchor!D269</f>
        <v>0</v>
      </c>
      <c r="H24" s="72" t="n">
        <f aca="false">Anchor!E269</f>
        <v>0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0</v>
      </c>
      <c r="W24" s="71" t="n">
        <f aca="false">Anchor!G269</f>
        <v>0</v>
      </c>
      <c r="X24" s="71" t="n">
        <f aca="false">Anchor!H269</f>
        <v>0</v>
      </c>
      <c r="Y24" s="71" t="n">
        <f aca="false">Anchor!I269</f>
        <v>0</v>
      </c>
      <c r="Z24" s="70" t="n">
        <f aca="false">Anchor!J269</f>
        <v>0</v>
      </c>
      <c r="AA24" s="71" t="n">
        <f aca="false">Anchor!K269</f>
        <v>0</v>
      </c>
      <c r="AB24" s="71" t="n">
        <f aca="false">Anchor!L269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1.4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0</v>
      </c>
      <c r="F25" s="87" t="n">
        <f aca="false">Anchor!C270</f>
        <v>0</v>
      </c>
      <c r="G25" s="87" t="n">
        <f aca="false">Anchor!D270</f>
        <v>0</v>
      </c>
      <c r="H25" s="88" t="n">
        <f aca="false">Anchor!E270</f>
        <v>0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0</v>
      </c>
      <c r="W25" s="87" t="n">
        <f aca="false">Anchor!G270</f>
        <v>0</v>
      </c>
      <c r="X25" s="87" t="n">
        <f aca="false">Anchor!H270</f>
        <v>0</v>
      </c>
      <c r="Y25" s="87" t="n">
        <f aca="false">Anchor!I270</f>
        <v>0</v>
      </c>
      <c r="Z25" s="86" t="n">
        <f aca="false">Anchor!J270</f>
        <v>0</v>
      </c>
      <c r="AA25" s="87" t="n">
        <f aca="false">Anchor!K270</f>
        <v>0</v>
      </c>
      <c r="AB25" s="87" t="n">
        <f aca="false">Anchor!L270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1.4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0</v>
      </c>
      <c r="F26" s="87" t="n">
        <f aca="false">Anchor!C271</f>
        <v>0</v>
      </c>
      <c r="G26" s="87" t="n">
        <f aca="false">Anchor!D271</f>
        <v>0</v>
      </c>
      <c r="H26" s="88" t="n">
        <f aca="false">Anchor!E271</f>
        <v>0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0</v>
      </c>
      <c r="W26" s="87" t="n">
        <f aca="false">Anchor!G271</f>
        <v>0</v>
      </c>
      <c r="X26" s="87" t="n">
        <f aca="false">Anchor!H271</f>
        <v>0</v>
      </c>
      <c r="Y26" s="87" t="n">
        <f aca="false">Anchor!I271</f>
        <v>0</v>
      </c>
      <c r="Z26" s="86" t="n">
        <f aca="false">Anchor!J271</f>
        <v>0</v>
      </c>
      <c r="AA26" s="87" t="n">
        <f aca="false">Anchor!K271</f>
        <v>0</v>
      </c>
      <c r="AB26" s="87" t="n">
        <f aca="false">Anchor!L271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0</v>
      </c>
      <c r="F27" s="101" t="n">
        <f aca="false">Anchor!C272</f>
        <v>0</v>
      </c>
      <c r="G27" s="101" t="n">
        <f aca="false">Anchor!D272</f>
        <v>0</v>
      </c>
      <c r="H27" s="102" t="n">
        <f aca="false">Anchor!E272</f>
        <v>0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0</v>
      </c>
      <c r="W27" s="101" t="n">
        <f aca="false">Anchor!G272</f>
        <v>0</v>
      </c>
      <c r="X27" s="101" t="n">
        <f aca="false">Anchor!H272</f>
        <v>0</v>
      </c>
      <c r="Y27" s="101" t="n">
        <f aca="false">Anchor!I272</f>
        <v>0</v>
      </c>
      <c r="Z27" s="100" t="n">
        <f aca="false">Anchor!J272</f>
        <v>0</v>
      </c>
      <c r="AA27" s="101" t="n">
        <f aca="false">Anchor!K272</f>
        <v>0</v>
      </c>
      <c r="AB27" s="101" t="n">
        <f aca="false">Anchor!L272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1.4" hidden="false" customHeight="false" outlineLevel="0" collapsed="false">
      <c r="A28" s="224"/>
      <c r="B28" s="238" t="s">
        <v>78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0</v>
      </c>
      <c r="F28" s="71" t="n">
        <f aca="false">Anchor!C273</f>
        <v>0</v>
      </c>
      <c r="G28" s="71" t="n">
        <f aca="false">Anchor!D273</f>
        <v>0</v>
      </c>
      <c r="H28" s="72" t="n">
        <f aca="false">Anchor!E273</f>
        <v>0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0</v>
      </c>
      <c r="W28" s="71" t="n">
        <f aca="false">Anchor!G273</f>
        <v>0</v>
      </c>
      <c r="X28" s="71" t="n">
        <f aca="false">Anchor!H273</f>
        <v>0</v>
      </c>
      <c r="Y28" s="71" t="n">
        <f aca="false">Anchor!I273</f>
        <v>0</v>
      </c>
      <c r="Z28" s="70" t="n">
        <f aca="false">Anchor!J273</f>
        <v>0</v>
      </c>
      <c r="AA28" s="71" t="n">
        <f aca="false">Anchor!K273</f>
        <v>0</v>
      </c>
      <c r="AB28" s="71" t="n">
        <f aca="false">Anchor!L273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1.4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0</v>
      </c>
      <c r="F29" s="87" t="n">
        <f aca="false">Anchor!C274</f>
        <v>0</v>
      </c>
      <c r="G29" s="87" t="n">
        <f aca="false">Anchor!D274</f>
        <v>0</v>
      </c>
      <c r="H29" s="88" t="n">
        <f aca="false">Anchor!E274</f>
        <v>0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0</v>
      </c>
      <c r="W29" s="87" t="n">
        <f aca="false">Anchor!G274</f>
        <v>0</v>
      </c>
      <c r="X29" s="87" t="n">
        <f aca="false">Anchor!H274</f>
        <v>0</v>
      </c>
      <c r="Y29" s="87" t="n">
        <f aca="false">Anchor!I274</f>
        <v>0</v>
      </c>
      <c r="Z29" s="86" t="n">
        <f aca="false">Anchor!J274</f>
        <v>0</v>
      </c>
      <c r="AA29" s="87" t="n">
        <f aca="false">Anchor!K274</f>
        <v>0</v>
      </c>
      <c r="AB29" s="87" t="n">
        <f aca="false">Anchor!L274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1.4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0</v>
      </c>
      <c r="F30" s="87" t="n">
        <f aca="false">Anchor!C275</f>
        <v>0</v>
      </c>
      <c r="G30" s="87" t="n">
        <f aca="false">Anchor!D275</f>
        <v>0</v>
      </c>
      <c r="H30" s="88" t="n">
        <f aca="false">Anchor!E275</f>
        <v>0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0</v>
      </c>
      <c r="W30" s="87" t="n">
        <f aca="false">Anchor!G275</f>
        <v>0</v>
      </c>
      <c r="X30" s="87" t="n">
        <f aca="false">Anchor!H275</f>
        <v>0</v>
      </c>
      <c r="Y30" s="87" t="n">
        <f aca="false">Anchor!I275</f>
        <v>0</v>
      </c>
      <c r="Z30" s="86" t="n">
        <f aca="false">Anchor!J275</f>
        <v>0</v>
      </c>
      <c r="AA30" s="87" t="n">
        <f aca="false">Anchor!K275</f>
        <v>0</v>
      </c>
      <c r="AB30" s="87" t="n">
        <f aca="false">Anchor!L275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0</v>
      </c>
      <c r="F31" s="101" t="n">
        <f aca="false">Anchor!C276</f>
        <v>0</v>
      </c>
      <c r="G31" s="101" t="n">
        <f aca="false">Anchor!D276</f>
        <v>0</v>
      </c>
      <c r="H31" s="102" t="n">
        <f aca="false">Anchor!E276</f>
        <v>0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0</v>
      </c>
      <c r="W31" s="101" t="n">
        <f aca="false">Anchor!G276</f>
        <v>0</v>
      </c>
      <c r="X31" s="101" t="n">
        <f aca="false">Anchor!H276</f>
        <v>0</v>
      </c>
      <c r="Y31" s="101" t="n">
        <f aca="false">Anchor!I276</f>
        <v>0</v>
      </c>
      <c r="Z31" s="100" t="n">
        <f aca="false">Anchor!J276</f>
        <v>0</v>
      </c>
      <c r="AA31" s="101" t="n">
        <f aca="false">Anchor!K276</f>
        <v>0</v>
      </c>
      <c r="AB31" s="101" t="n">
        <f aca="false">Anchor!L276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1.4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0</v>
      </c>
      <c r="F32" s="71" t="n">
        <f aca="false">Anchor!C277</f>
        <v>0</v>
      </c>
      <c r="G32" s="71" t="n">
        <f aca="false">Anchor!D277</f>
        <v>0</v>
      </c>
      <c r="H32" s="72" t="n">
        <f aca="false">Anchor!E277</f>
        <v>0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0</v>
      </c>
      <c r="W32" s="71" t="n">
        <f aca="false">Anchor!G277</f>
        <v>0</v>
      </c>
      <c r="X32" s="71" t="n">
        <f aca="false">Anchor!H277</f>
        <v>0</v>
      </c>
      <c r="Y32" s="71" t="n">
        <f aca="false">Anchor!I277</f>
        <v>0</v>
      </c>
      <c r="Z32" s="70" t="n">
        <f aca="false">Anchor!J277</f>
        <v>0</v>
      </c>
      <c r="AA32" s="71" t="n">
        <f aca="false">Anchor!K277</f>
        <v>0</v>
      </c>
      <c r="AB32" s="71" t="n">
        <f aca="false">Anchor!L277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1.4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0</v>
      </c>
      <c r="F33" s="87" t="n">
        <f aca="false">Anchor!C278</f>
        <v>0</v>
      </c>
      <c r="G33" s="87" t="n">
        <f aca="false">Anchor!D278</f>
        <v>0</v>
      </c>
      <c r="H33" s="88" t="n">
        <f aca="false">Anchor!E278</f>
        <v>0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0</v>
      </c>
      <c r="W33" s="87" t="n">
        <f aca="false">Anchor!G278</f>
        <v>0</v>
      </c>
      <c r="X33" s="87" t="n">
        <f aca="false">Anchor!H278</f>
        <v>0</v>
      </c>
      <c r="Y33" s="87" t="n">
        <f aca="false">Anchor!I278</f>
        <v>0</v>
      </c>
      <c r="Z33" s="86" t="n">
        <f aca="false">Anchor!J278</f>
        <v>0</v>
      </c>
      <c r="AA33" s="87" t="n">
        <f aca="false">Anchor!K278</f>
        <v>0</v>
      </c>
      <c r="AB33" s="87" t="n">
        <f aca="false">Anchor!L278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1.4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0</v>
      </c>
      <c r="F34" s="87" t="n">
        <f aca="false">Anchor!C279</f>
        <v>0</v>
      </c>
      <c r="G34" s="87" t="n">
        <f aca="false">Anchor!D279</f>
        <v>0</v>
      </c>
      <c r="H34" s="88" t="n">
        <f aca="false">Anchor!E279</f>
        <v>0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0</v>
      </c>
      <c r="W34" s="87" t="n">
        <f aca="false">Anchor!G279</f>
        <v>0</v>
      </c>
      <c r="X34" s="87" t="n">
        <f aca="false">Anchor!H279</f>
        <v>0</v>
      </c>
      <c r="Y34" s="87" t="n">
        <f aca="false">Anchor!I279</f>
        <v>0</v>
      </c>
      <c r="Z34" s="86" t="n">
        <f aca="false">Anchor!J279</f>
        <v>0</v>
      </c>
      <c r="AA34" s="87" t="n">
        <f aca="false">Anchor!K279</f>
        <v>0</v>
      </c>
      <c r="AB34" s="87" t="n">
        <f aca="false">Anchor!L279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0</v>
      </c>
      <c r="F35" s="101" t="n">
        <f aca="false">Anchor!C280</f>
        <v>0</v>
      </c>
      <c r="G35" s="101" t="n">
        <f aca="false">Anchor!D280</f>
        <v>0</v>
      </c>
      <c r="H35" s="102" t="n">
        <f aca="false">Anchor!E280</f>
        <v>0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0</v>
      </c>
      <c r="W35" s="101" t="n">
        <f aca="false">Anchor!G280</f>
        <v>0</v>
      </c>
      <c r="X35" s="101" t="n">
        <f aca="false">Anchor!H280</f>
        <v>0</v>
      </c>
      <c r="Y35" s="101" t="n">
        <f aca="false">Anchor!I280</f>
        <v>0</v>
      </c>
      <c r="Z35" s="100" t="n">
        <f aca="false">Anchor!J280</f>
        <v>0</v>
      </c>
      <c r="AA35" s="101" t="n">
        <f aca="false">Anchor!K280</f>
        <v>0</v>
      </c>
      <c r="AB35" s="101" t="n">
        <f aca="false">Anchor!L280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1.4" hidden="false" customHeight="false" outlineLevel="0" collapsed="false">
      <c r="A36" s="224"/>
      <c r="B36" s="238" t="s">
        <v>79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0</v>
      </c>
      <c r="F36" s="71" t="n">
        <f aca="false">Anchor!C281</f>
        <v>0</v>
      </c>
      <c r="G36" s="71" t="n">
        <f aca="false">Anchor!D281</f>
        <v>0</v>
      </c>
      <c r="H36" s="72" t="n">
        <f aca="false">Anchor!E281</f>
        <v>0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0</v>
      </c>
      <c r="W36" s="71" t="n">
        <f aca="false">Anchor!G281</f>
        <v>0</v>
      </c>
      <c r="X36" s="71" t="n">
        <f aca="false">Anchor!H281</f>
        <v>0</v>
      </c>
      <c r="Y36" s="71" t="n">
        <f aca="false">Anchor!I281</f>
        <v>0</v>
      </c>
      <c r="Z36" s="70" t="n">
        <f aca="false">Anchor!J281</f>
        <v>0</v>
      </c>
      <c r="AA36" s="71" t="n">
        <f aca="false">Anchor!K281</f>
        <v>0</v>
      </c>
      <c r="AB36" s="71" t="n">
        <f aca="false">Anchor!L281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1.4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0</v>
      </c>
      <c r="F37" s="87" t="n">
        <f aca="false">Anchor!C282</f>
        <v>0</v>
      </c>
      <c r="G37" s="87" t="n">
        <f aca="false">Anchor!D282</f>
        <v>0</v>
      </c>
      <c r="H37" s="88" t="n">
        <f aca="false">Anchor!E282</f>
        <v>0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0</v>
      </c>
      <c r="W37" s="87" t="n">
        <f aca="false">Anchor!G282</f>
        <v>0</v>
      </c>
      <c r="X37" s="87" t="n">
        <f aca="false">Anchor!H282</f>
        <v>0</v>
      </c>
      <c r="Y37" s="87" t="n">
        <f aca="false">Anchor!I282</f>
        <v>0</v>
      </c>
      <c r="Z37" s="86" t="n">
        <f aca="false">Anchor!J282</f>
        <v>0</v>
      </c>
      <c r="AA37" s="87" t="n">
        <f aca="false">Anchor!K282</f>
        <v>0</v>
      </c>
      <c r="AB37" s="87" t="n">
        <f aca="false">Anchor!L282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1.4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0</v>
      </c>
      <c r="F38" s="87" t="n">
        <f aca="false">Anchor!C283</f>
        <v>0</v>
      </c>
      <c r="G38" s="87" t="n">
        <f aca="false">Anchor!D283</f>
        <v>0</v>
      </c>
      <c r="H38" s="88" t="n">
        <f aca="false">Anchor!E283</f>
        <v>0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0</v>
      </c>
      <c r="W38" s="87" t="n">
        <f aca="false">Anchor!G283</f>
        <v>0</v>
      </c>
      <c r="X38" s="87" t="n">
        <f aca="false">Anchor!H283</f>
        <v>0</v>
      </c>
      <c r="Y38" s="87" t="n">
        <f aca="false">Anchor!I283</f>
        <v>0</v>
      </c>
      <c r="Z38" s="86" t="n">
        <f aca="false">Anchor!J283</f>
        <v>0</v>
      </c>
      <c r="AA38" s="87" t="n">
        <f aca="false">Anchor!K283</f>
        <v>0</v>
      </c>
      <c r="AB38" s="87" t="n">
        <f aca="false">Anchor!L283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0</v>
      </c>
      <c r="F39" s="101" t="n">
        <f aca="false">Anchor!C284</f>
        <v>0</v>
      </c>
      <c r="G39" s="101" t="n">
        <f aca="false">Anchor!D284</f>
        <v>0</v>
      </c>
      <c r="H39" s="102" t="n">
        <f aca="false">Anchor!E284</f>
        <v>0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0</v>
      </c>
      <c r="W39" s="101" t="n">
        <f aca="false">Anchor!G284</f>
        <v>0</v>
      </c>
      <c r="X39" s="101" t="n">
        <f aca="false">Anchor!H284</f>
        <v>0</v>
      </c>
      <c r="Y39" s="101" t="n">
        <f aca="false">Anchor!I284</f>
        <v>0</v>
      </c>
      <c r="Z39" s="100" t="n">
        <f aca="false">Anchor!J284</f>
        <v>0</v>
      </c>
      <c r="AA39" s="101" t="n">
        <f aca="false">Anchor!K284</f>
        <v>0</v>
      </c>
      <c r="AB39" s="101" t="n">
        <f aca="false">Anchor!L284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1.4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0</v>
      </c>
      <c r="F40" s="71" t="n">
        <f aca="false">Anchor!C285</f>
        <v>0</v>
      </c>
      <c r="G40" s="71" t="n">
        <f aca="false">Anchor!D285</f>
        <v>0</v>
      </c>
      <c r="H40" s="72" t="n">
        <f aca="false">Anchor!E285</f>
        <v>0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0</v>
      </c>
      <c r="W40" s="71" t="n">
        <f aca="false">Anchor!G285</f>
        <v>0</v>
      </c>
      <c r="X40" s="71" t="n">
        <f aca="false">Anchor!H285</f>
        <v>0</v>
      </c>
      <c r="Y40" s="71" t="n">
        <f aca="false">Anchor!I285</f>
        <v>0</v>
      </c>
      <c r="Z40" s="70" t="n">
        <f aca="false">Anchor!J285</f>
        <v>0</v>
      </c>
      <c r="AA40" s="71" t="n">
        <f aca="false">Anchor!K285</f>
        <v>0</v>
      </c>
      <c r="AB40" s="71" t="n">
        <f aca="false">Anchor!L285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1.4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0</v>
      </c>
      <c r="F41" s="87" t="n">
        <f aca="false">Anchor!C286</f>
        <v>0</v>
      </c>
      <c r="G41" s="87" t="n">
        <f aca="false">Anchor!D286</f>
        <v>0</v>
      </c>
      <c r="H41" s="88" t="n">
        <f aca="false">Anchor!E286</f>
        <v>0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0</v>
      </c>
      <c r="W41" s="87" t="n">
        <f aca="false">Anchor!G286</f>
        <v>0</v>
      </c>
      <c r="X41" s="87" t="n">
        <f aca="false">Anchor!H286</f>
        <v>0</v>
      </c>
      <c r="Y41" s="87" t="n">
        <f aca="false">Anchor!I286</f>
        <v>0</v>
      </c>
      <c r="Z41" s="86" t="n">
        <f aca="false">Anchor!J286</f>
        <v>0</v>
      </c>
      <c r="AA41" s="87" t="n">
        <f aca="false">Anchor!K286</f>
        <v>0</v>
      </c>
      <c r="AB41" s="87" t="n">
        <f aca="false">Anchor!L286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1.4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0</v>
      </c>
      <c r="F42" s="87" t="n">
        <f aca="false">Anchor!C287</f>
        <v>0</v>
      </c>
      <c r="G42" s="87" t="n">
        <f aca="false">Anchor!D287</f>
        <v>0</v>
      </c>
      <c r="H42" s="88" t="n">
        <f aca="false">Anchor!E287</f>
        <v>0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0</v>
      </c>
      <c r="W42" s="87" t="n">
        <f aca="false">Anchor!G287</f>
        <v>0</v>
      </c>
      <c r="X42" s="87" t="n">
        <f aca="false">Anchor!H287</f>
        <v>0</v>
      </c>
      <c r="Y42" s="87" t="n">
        <f aca="false">Anchor!I287</f>
        <v>0</v>
      </c>
      <c r="Z42" s="86" t="n">
        <f aca="false">Anchor!J287</f>
        <v>0</v>
      </c>
      <c r="AA42" s="87" t="n">
        <f aca="false">Anchor!K287</f>
        <v>0</v>
      </c>
      <c r="AB42" s="87" t="n">
        <f aca="false">Anchor!L287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0</v>
      </c>
      <c r="F43" s="101" t="n">
        <f aca="false">Anchor!C288</f>
        <v>0</v>
      </c>
      <c r="G43" s="101" t="n">
        <f aca="false">Anchor!D288</f>
        <v>0</v>
      </c>
      <c r="H43" s="102" t="n">
        <f aca="false">Anchor!E288</f>
        <v>0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0</v>
      </c>
      <c r="W43" s="101" t="n">
        <f aca="false">Anchor!G288</f>
        <v>0</v>
      </c>
      <c r="X43" s="101" t="n">
        <f aca="false">Anchor!H288</f>
        <v>0</v>
      </c>
      <c r="Y43" s="101" t="n">
        <f aca="false">Anchor!I288</f>
        <v>0</v>
      </c>
      <c r="Z43" s="100" t="n">
        <f aca="false">Anchor!J288</f>
        <v>0</v>
      </c>
      <c r="AA43" s="101" t="n">
        <f aca="false">Anchor!K288</f>
        <v>0</v>
      </c>
      <c r="AB43" s="101" t="n">
        <f aca="false">Anchor!L288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1.4" hidden="false" customHeight="false" outlineLevel="0" collapsed="false">
      <c r="A44" s="224"/>
      <c r="B44" s="238" t="s">
        <v>80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0</v>
      </c>
      <c r="F44" s="71" t="n">
        <f aca="false">Anchor!C289</f>
        <v>0</v>
      </c>
      <c r="G44" s="71" t="n">
        <f aca="false">Anchor!D289</f>
        <v>0</v>
      </c>
      <c r="H44" s="72" t="n">
        <f aca="false">Anchor!E289</f>
        <v>0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0</v>
      </c>
      <c r="W44" s="71" t="n">
        <f aca="false">Anchor!G289</f>
        <v>0</v>
      </c>
      <c r="X44" s="71" t="n">
        <f aca="false">Anchor!H289</f>
        <v>0</v>
      </c>
      <c r="Y44" s="71" t="n">
        <f aca="false">Anchor!I289</f>
        <v>0</v>
      </c>
      <c r="Z44" s="70" t="n">
        <f aca="false">Anchor!J289</f>
        <v>0</v>
      </c>
      <c r="AA44" s="71" t="n">
        <f aca="false">Anchor!K289</f>
        <v>0</v>
      </c>
      <c r="AB44" s="71" t="n">
        <f aca="false">Anchor!L289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1.4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0</v>
      </c>
      <c r="F45" s="87" t="n">
        <f aca="false">Anchor!C290</f>
        <v>0</v>
      </c>
      <c r="G45" s="87" t="n">
        <f aca="false">Anchor!D290</f>
        <v>0</v>
      </c>
      <c r="H45" s="88" t="n">
        <f aca="false">Anchor!E290</f>
        <v>0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0</v>
      </c>
      <c r="W45" s="87" t="n">
        <f aca="false">Anchor!G290</f>
        <v>0</v>
      </c>
      <c r="X45" s="87" t="n">
        <f aca="false">Anchor!H290</f>
        <v>0</v>
      </c>
      <c r="Y45" s="87" t="n">
        <f aca="false">Anchor!I290</f>
        <v>0</v>
      </c>
      <c r="Z45" s="86" t="n">
        <f aca="false">Anchor!J290</f>
        <v>0</v>
      </c>
      <c r="AA45" s="87" t="n">
        <f aca="false">Anchor!K290</f>
        <v>0</v>
      </c>
      <c r="AB45" s="87" t="n">
        <f aca="false">Anchor!L290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1.4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0</v>
      </c>
      <c r="F46" s="87" t="n">
        <f aca="false">Anchor!C291</f>
        <v>0</v>
      </c>
      <c r="G46" s="87" t="n">
        <f aca="false">Anchor!D291</f>
        <v>0</v>
      </c>
      <c r="H46" s="88" t="n">
        <f aca="false">Anchor!E291</f>
        <v>0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0</v>
      </c>
      <c r="W46" s="87" t="n">
        <f aca="false">Anchor!G291</f>
        <v>0</v>
      </c>
      <c r="X46" s="87" t="n">
        <f aca="false">Anchor!H291</f>
        <v>0</v>
      </c>
      <c r="Y46" s="87" t="n">
        <f aca="false">Anchor!I291</f>
        <v>0</v>
      </c>
      <c r="Z46" s="86" t="n">
        <f aca="false">Anchor!J291</f>
        <v>0</v>
      </c>
      <c r="AA46" s="87" t="n">
        <f aca="false">Anchor!K291</f>
        <v>0</v>
      </c>
      <c r="AB46" s="87" t="n">
        <f aca="false">Anchor!L291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0</v>
      </c>
      <c r="F47" s="101" t="n">
        <f aca="false">Anchor!C292</f>
        <v>0</v>
      </c>
      <c r="G47" s="101" t="n">
        <f aca="false">Anchor!D292</f>
        <v>0</v>
      </c>
      <c r="H47" s="102" t="n">
        <f aca="false">Anchor!E292</f>
        <v>0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0</v>
      </c>
      <c r="W47" s="101" t="n">
        <f aca="false">Anchor!G292</f>
        <v>0</v>
      </c>
      <c r="X47" s="101" t="n">
        <f aca="false">Anchor!H292</f>
        <v>0</v>
      </c>
      <c r="Y47" s="101" t="n">
        <f aca="false">Anchor!I292</f>
        <v>0</v>
      </c>
      <c r="Z47" s="100" t="n">
        <f aca="false">Anchor!J292</f>
        <v>0</v>
      </c>
      <c r="AA47" s="101" t="n">
        <f aca="false">Anchor!K292</f>
        <v>0</v>
      </c>
      <c r="AB47" s="101" t="n">
        <f aca="false">Anchor!L292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1.4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0</v>
      </c>
      <c r="F48" s="71" t="n">
        <f aca="false">Anchor!C293</f>
        <v>0</v>
      </c>
      <c r="G48" s="71" t="n">
        <f aca="false">Anchor!D293</f>
        <v>0</v>
      </c>
      <c r="H48" s="72" t="n">
        <f aca="false">Anchor!E293</f>
        <v>0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0</v>
      </c>
      <c r="W48" s="71" t="n">
        <f aca="false">Anchor!G293</f>
        <v>0</v>
      </c>
      <c r="X48" s="71" t="n">
        <f aca="false">Anchor!H293</f>
        <v>0</v>
      </c>
      <c r="Y48" s="71" t="n">
        <f aca="false">Anchor!I293</f>
        <v>0</v>
      </c>
      <c r="Z48" s="70" t="n">
        <f aca="false">Anchor!J293</f>
        <v>0</v>
      </c>
      <c r="AA48" s="71" t="n">
        <f aca="false">Anchor!K293</f>
        <v>0</v>
      </c>
      <c r="AB48" s="71" t="n">
        <f aca="false">Anchor!L293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1.4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0</v>
      </c>
      <c r="F49" s="87" t="n">
        <f aca="false">Anchor!C294</f>
        <v>0</v>
      </c>
      <c r="G49" s="87" t="n">
        <f aca="false">Anchor!D294</f>
        <v>0</v>
      </c>
      <c r="H49" s="88" t="n">
        <f aca="false">Anchor!E294</f>
        <v>0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0</v>
      </c>
      <c r="W49" s="87" t="n">
        <f aca="false">Anchor!G294</f>
        <v>0</v>
      </c>
      <c r="X49" s="87" t="n">
        <f aca="false">Anchor!H294</f>
        <v>0</v>
      </c>
      <c r="Y49" s="87" t="n">
        <f aca="false">Anchor!I294</f>
        <v>0</v>
      </c>
      <c r="Z49" s="86" t="n">
        <f aca="false">Anchor!J294</f>
        <v>0</v>
      </c>
      <c r="AA49" s="87" t="n">
        <f aca="false">Anchor!K294</f>
        <v>0</v>
      </c>
      <c r="AB49" s="87" t="n">
        <f aca="false">Anchor!L294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1.4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0</v>
      </c>
      <c r="F50" s="87" t="n">
        <f aca="false">Anchor!C295</f>
        <v>0</v>
      </c>
      <c r="G50" s="87" t="n">
        <f aca="false">Anchor!D295</f>
        <v>0</v>
      </c>
      <c r="H50" s="88" t="n">
        <f aca="false">Anchor!E295</f>
        <v>0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0</v>
      </c>
      <c r="W50" s="87" t="n">
        <f aca="false">Anchor!G295</f>
        <v>0</v>
      </c>
      <c r="X50" s="87" t="n">
        <f aca="false">Anchor!H295</f>
        <v>0</v>
      </c>
      <c r="Y50" s="87" t="n">
        <f aca="false">Anchor!I295</f>
        <v>0</v>
      </c>
      <c r="Z50" s="86" t="n">
        <f aca="false">Anchor!J295</f>
        <v>0</v>
      </c>
      <c r="AA50" s="87" t="n">
        <f aca="false">Anchor!K295</f>
        <v>0</v>
      </c>
      <c r="AB50" s="87" t="n">
        <f aca="false">Anchor!L295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0</v>
      </c>
      <c r="F51" s="101" t="n">
        <f aca="false">Anchor!C296</f>
        <v>0</v>
      </c>
      <c r="G51" s="101" t="n">
        <f aca="false">Anchor!D296</f>
        <v>0</v>
      </c>
      <c r="H51" s="102" t="n">
        <f aca="false">Anchor!E296</f>
        <v>0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0</v>
      </c>
      <c r="W51" s="101" t="n">
        <f aca="false">Anchor!G296</f>
        <v>0</v>
      </c>
      <c r="X51" s="101" t="n">
        <f aca="false">Anchor!H296</f>
        <v>0</v>
      </c>
      <c r="Y51" s="101" t="n">
        <f aca="false">Anchor!I296</f>
        <v>0</v>
      </c>
      <c r="Z51" s="100" t="n">
        <f aca="false">Anchor!J296</f>
        <v>0</v>
      </c>
      <c r="AA51" s="101" t="n">
        <f aca="false">Anchor!K296</f>
        <v>0</v>
      </c>
      <c r="AB51" s="101" t="n">
        <f aca="false">Anchor!L296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1.4" hidden="false" customHeight="false" outlineLevel="0" collapsed="false">
      <c r="A52" s="224"/>
      <c r="B52" s="238" t="s">
        <v>81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0</v>
      </c>
      <c r="F52" s="71" t="n">
        <f aca="false">Anchor!C297</f>
        <v>0</v>
      </c>
      <c r="G52" s="71" t="n">
        <f aca="false">Anchor!D297</f>
        <v>0</v>
      </c>
      <c r="H52" s="72" t="n">
        <f aca="false">Anchor!E297</f>
        <v>0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0</v>
      </c>
      <c r="W52" s="71" t="n">
        <f aca="false">Anchor!G297</f>
        <v>0</v>
      </c>
      <c r="X52" s="71" t="n">
        <f aca="false">Anchor!H297</f>
        <v>0</v>
      </c>
      <c r="Y52" s="71" t="n">
        <f aca="false">Anchor!I297</f>
        <v>0</v>
      </c>
      <c r="Z52" s="70" t="n">
        <f aca="false">Anchor!J297</f>
        <v>0</v>
      </c>
      <c r="AA52" s="71" t="n">
        <f aca="false">Anchor!K297</f>
        <v>0</v>
      </c>
      <c r="AB52" s="71" t="n">
        <f aca="false">Anchor!L297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1.4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0</v>
      </c>
      <c r="F53" s="87" t="n">
        <f aca="false">Anchor!C298</f>
        <v>0</v>
      </c>
      <c r="G53" s="87" t="n">
        <f aca="false">Anchor!D298</f>
        <v>0</v>
      </c>
      <c r="H53" s="88" t="n">
        <f aca="false">Anchor!E298</f>
        <v>0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0</v>
      </c>
      <c r="W53" s="87" t="n">
        <f aca="false">Anchor!G298</f>
        <v>0</v>
      </c>
      <c r="X53" s="87" t="n">
        <f aca="false">Anchor!H298</f>
        <v>0</v>
      </c>
      <c r="Y53" s="87" t="n">
        <f aca="false">Anchor!I298</f>
        <v>0</v>
      </c>
      <c r="Z53" s="86" t="n">
        <f aca="false">Anchor!J298</f>
        <v>0</v>
      </c>
      <c r="AA53" s="87" t="n">
        <f aca="false">Anchor!K298</f>
        <v>0</v>
      </c>
      <c r="AB53" s="87" t="n">
        <f aca="false">Anchor!L298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1.4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0</v>
      </c>
      <c r="F54" s="87" t="n">
        <f aca="false">Anchor!C299</f>
        <v>0</v>
      </c>
      <c r="G54" s="87" t="n">
        <f aca="false">Anchor!D299</f>
        <v>0</v>
      </c>
      <c r="H54" s="88" t="n">
        <f aca="false">Anchor!E299</f>
        <v>0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0</v>
      </c>
      <c r="W54" s="87" t="n">
        <f aca="false">Anchor!G299</f>
        <v>0</v>
      </c>
      <c r="X54" s="87" t="n">
        <f aca="false">Anchor!H299</f>
        <v>0</v>
      </c>
      <c r="Y54" s="87" t="n">
        <f aca="false">Anchor!I299</f>
        <v>0</v>
      </c>
      <c r="Z54" s="86" t="n">
        <f aca="false">Anchor!J299</f>
        <v>0</v>
      </c>
      <c r="AA54" s="87" t="n">
        <f aca="false">Anchor!K299</f>
        <v>0</v>
      </c>
      <c r="AB54" s="87" t="n">
        <f aca="false">Anchor!L299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0</v>
      </c>
      <c r="F55" s="101" t="n">
        <f aca="false">Anchor!C300</f>
        <v>0</v>
      </c>
      <c r="G55" s="101" t="n">
        <f aca="false">Anchor!D300</f>
        <v>0</v>
      </c>
      <c r="H55" s="102" t="n">
        <f aca="false">Anchor!E300</f>
        <v>0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0</v>
      </c>
      <c r="W55" s="101" t="n">
        <f aca="false">Anchor!G300</f>
        <v>0</v>
      </c>
      <c r="X55" s="101" t="n">
        <f aca="false">Anchor!H300</f>
        <v>0</v>
      </c>
      <c r="Y55" s="101" t="n">
        <f aca="false">Anchor!I300</f>
        <v>0</v>
      </c>
      <c r="Z55" s="100" t="n">
        <f aca="false">Anchor!J300</f>
        <v>0</v>
      </c>
      <c r="AA55" s="101" t="n">
        <f aca="false">Anchor!K300</f>
        <v>0</v>
      </c>
      <c r="AB55" s="101" t="n">
        <f aca="false">Anchor!L300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1.4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0</v>
      </c>
      <c r="F56" s="71" t="n">
        <f aca="false">Anchor!C301</f>
        <v>0</v>
      </c>
      <c r="G56" s="71" t="n">
        <f aca="false">Anchor!D301</f>
        <v>0</v>
      </c>
      <c r="H56" s="72" t="n">
        <f aca="false">Anchor!E301</f>
        <v>0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0</v>
      </c>
      <c r="W56" s="71" t="n">
        <f aca="false">Anchor!G301</f>
        <v>0</v>
      </c>
      <c r="X56" s="71" t="n">
        <f aca="false">Anchor!H301</f>
        <v>0</v>
      </c>
      <c r="Y56" s="71" t="n">
        <f aca="false">Anchor!I301</f>
        <v>0</v>
      </c>
      <c r="Z56" s="70" t="n">
        <f aca="false">Anchor!J301</f>
        <v>0</v>
      </c>
      <c r="AA56" s="71" t="n">
        <f aca="false">Anchor!K301</f>
        <v>0</v>
      </c>
      <c r="AB56" s="71" t="n">
        <f aca="false">Anchor!L301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1.4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0</v>
      </c>
      <c r="F57" s="87" t="n">
        <f aca="false">Anchor!C302</f>
        <v>0</v>
      </c>
      <c r="G57" s="87" t="n">
        <f aca="false">Anchor!D302</f>
        <v>0</v>
      </c>
      <c r="H57" s="88" t="n">
        <f aca="false">Anchor!E302</f>
        <v>0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0</v>
      </c>
      <c r="W57" s="87" t="n">
        <f aca="false">Anchor!G302</f>
        <v>0</v>
      </c>
      <c r="X57" s="87" t="n">
        <f aca="false">Anchor!H302</f>
        <v>0</v>
      </c>
      <c r="Y57" s="87" t="n">
        <f aca="false">Anchor!I302</f>
        <v>0</v>
      </c>
      <c r="Z57" s="86" t="n">
        <f aca="false">Anchor!J302</f>
        <v>0</v>
      </c>
      <c r="AA57" s="87" t="n">
        <f aca="false">Anchor!K302</f>
        <v>0</v>
      </c>
      <c r="AB57" s="87" t="n">
        <f aca="false">Anchor!L302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1.4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0</v>
      </c>
      <c r="F58" s="87" t="n">
        <f aca="false">Anchor!C303</f>
        <v>0</v>
      </c>
      <c r="G58" s="87" t="n">
        <f aca="false">Anchor!D303</f>
        <v>0</v>
      </c>
      <c r="H58" s="88" t="n">
        <f aca="false">Anchor!E303</f>
        <v>0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0</v>
      </c>
      <c r="W58" s="87" t="n">
        <f aca="false">Anchor!G303</f>
        <v>0</v>
      </c>
      <c r="X58" s="87" t="n">
        <f aca="false">Anchor!H303</f>
        <v>0</v>
      </c>
      <c r="Y58" s="87" t="n">
        <f aca="false">Anchor!I303</f>
        <v>0</v>
      </c>
      <c r="Z58" s="86" t="n">
        <f aca="false">Anchor!J303</f>
        <v>0</v>
      </c>
      <c r="AA58" s="87" t="n">
        <f aca="false">Anchor!K303</f>
        <v>0</v>
      </c>
      <c r="AB58" s="87" t="n">
        <f aca="false">Anchor!L303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0</v>
      </c>
      <c r="F59" s="101" t="n">
        <f aca="false">Anchor!C304</f>
        <v>0</v>
      </c>
      <c r="G59" s="101" t="n">
        <f aca="false">Anchor!D304</f>
        <v>0</v>
      </c>
      <c r="H59" s="102" t="n">
        <f aca="false">Anchor!E304</f>
        <v>0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0</v>
      </c>
      <c r="W59" s="101" t="n">
        <f aca="false">Anchor!G304</f>
        <v>0</v>
      </c>
      <c r="X59" s="101" t="n">
        <f aca="false">Anchor!H304</f>
        <v>0</v>
      </c>
      <c r="Y59" s="101" t="n">
        <f aca="false">Anchor!I304</f>
        <v>0</v>
      </c>
      <c r="Z59" s="100" t="n">
        <f aca="false">Anchor!J304</f>
        <v>0</v>
      </c>
      <c r="AA59" s="101" t="n">
        <f aca="false">Anchor!K304</f>
        <v>0</v>
      </c>
      <c r="AB59" s="101" t="n">
        <f aca="false">Anchor!L304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1.4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1.4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1.4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1.4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1.4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1.4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1.4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1.4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1.4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82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1.4" hidden="false" customHeight="false" outlineLevel="0" collapsed="false">
      <c r="B81" s="1" t="s">
        <v>83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1.4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19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19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0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36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21"/>
      <c r="C1" s="222"/>
      <c r="D1" s="222"/>
      <c r="E1" s="223" t="e">
        <f aca="false">CONCATENATE(Summary!$M3,#REF!)</f>
        <v>#REF!</v>
      </c>
      <c r="F1" s="223"/>
      <c r="G1" s="223"/>
      <c r="H1" s="223"/>
      <c r="J1" s="223" t="str">
        <f aca="false">CONCATENATE(Summary!$M4,Summary!$N3)</f>
        <v>Tested:AVC Smuc 0.1.1</v>
      </c>
      <c r="K1" s="223"/>
      <c r="L1" s="223"/>
      <c r="M1" s="223"/>
      <c r="V1" s="223" t="e">
        <f aca="false">CONCATENATE(Summary!$M3,#REF!)</f>
        <v>#REF!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3)</f>
        <v>Tested:AVC 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6" hidden="false" customHeight="false" outlineLevel="0" collapsed="false">
      <c r="B2" s="224"/>
      <c r="C2" s="8"/>
      <c r="D2" s="8"/>
      <c r="E2" s="225" t="s">
        <v>54</v>
      </c>
      <c r="F2" s="225"/>
      <c r="G2" s="225"/>
      <c r="H2" s="225"/>
      <c r="I2" s="30"/>
      <c r="J2" s="225" t="s">
        <v>54</v>
      </c>
      <c r="K2" s="225"/>
      <c r="L2" s="225"/>
      <c r="M2" s="225"/>
      <c r="N2" s="30"/>
      <c r="O2" s="226" t="s">
        <v>55</v>
      </c>
      <c r="P2" s="226"/>
      <c r="Q2" s="226"/>
      <c r="R2" s="226" t="s">
        <v>56</v>
      </c>
      <c r="S2" s="226"/>
      <c r="T2" s="226"/>
      <c r="U2" s="30"/>
      <c r="V2" s="227" t="s">
        <v>57</v>
      </c>
      <c r="W2" s="227"/>
      <c r="X2" s="227"/>
      <c r="Y2" s="227"/>
      <c r="Z2" s="223" t="s">
        <v>58</v>
      </c>
      <c r="AA2" s="223"/>
      <c r="AB2" s="223"/>
      <c r="AC2" s="223"/>
      <c r="AD2" s="226" t="s">
        <v>59</v>
      </c>
      <c r="AE2" s="30"/>
      <c r="AF2" s="223" t="s">
        <v>57</v>
      </c>
      <c r="AG2" s="223"/>
      <c r="AH2" s="223"/>
      <c r="AI2" s="223"/>
      <c r="AJ2" s="228" t="s">
        <v>60</v>
      </c>
      <c r="AK2" s="228"/>
      <c r="AL2" s="228"/>
      <c r="AM2" s="228"/>
      <c r="AN2" s="226" t="s">
        <v>59</v>
      </c>
      <c r="AO2" s="30"/>
      <c r="AP2" s="30"/>
      <c r="AQ2" s="226" t="s">
        <v>61</v>
      </c>
      <c r="AR2" s="226"/>
      <c r="AS2" s="226" t="s">
        <v>62</v>
      </c>
      <c r="AT2" s="30"/>
      <c r="AU2" s="146" t="s">
        <v>63</v>
      </c>
      <c r="AX2" s="30"/>
    </row>
    <row r="3" customFormat="false" ht="12" hidden="false" customHeight="false" outlineLevel="0" collapsed="false">
      <c r="A3" s="229"/>
      <c r="B3" s="229"/>
      <c r="C3" s="230" t="s">
        <v>64</v>
      </c>
      <c r="D3" s="231" t="s">
        <v>65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6</v>
      </c>
      <c r="K3" s="232" t="s">
        <v>30</v>
      </c>
      <c r="L3" s="232" t="s">
        <v>31</v>
      </c>
      <c r="M3" s="233" t="s">
        <v>32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7</v>
      </c>
      <c r="AA3" s="232" t="s">
        <v>68</v>
      </c>
      <c r="AB3" s="232" t="s">
        <v>69</v>
      </c>
      <c r="AC3" s="233" t="s">
        <v>70</v>
      </c>
      <c r="AD3" s="236" t="s">
        <v>45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7</v>
      </c>
      <c r="AK3" s="232" t="s">
        <v>68</v>
      </c>
      <c r="AL3" s="232" t="s">
        <v>69</v>
      </c>
      <c r="AM3" s="233" t="s">
        <v>70</v>
      </c>
      <c r="AN3" s="236" t="s">
        <v>45</v>
      </c>
      <c r="AO3" s="7"/>
      <c r="AP3" s="7"/>
      <c r="AQ3" s="26" t="s">
        <v>71</v>
      </c>
      <c r="AR3" s="233" t="s">
        <v>72</v>
      </c>
      <c r="AS3" s="15" t="s">
        <v>71</v>
      </c>
      <c r="AU3" s="159"/>
      <c r="AX3" s="7"/>
    </row>
    <row r="4" customFormat="false" ht="11.4" hidden="false" customHeight="false" outlineLevel="0" collapsed="false">
      <c r="A4" s="237" t="s">
        <v>7</v>
      </c>
      <c r="B4" s="238" t="s">
        <v>73</v>
      </c>
      <c r="C4" s="239" t="n">
        <v>25</v>
      </c>
      <c r="D4" s="8" t="n">
        <v>24</v>
      </c>
      <c r="E4" s="70" t="n">
        <v>9144.9056</v>
      </c>
      <c r="F4" s="71" t="n">
        <v>40.2958</v>
      </c>
      <c r="G4" s="71" t="n">
        <v>40.498</v>
      </c>
      <c r="H4" s="72" t="n">
        <v>42.9128</v>
      </c>
      <c r="I4" s="73"/>
      <c r="J4" s="70" t="n">
        <f aca="false">Test!B193</f>
        <v>9054.8736</v>
      </c>
      <c r="K4" s="71" t="n">
        <f aca="false">Test!C193</f>
        <v>40.3072</v>
      </c>
      <c r="L4" s="71" t="n">
        <f aca="false">Test!D193</f>
        <v>40.5058</v>
      </c>
      <c r="M4" s="72" t="n">
        <f aca="false">Test!E193</f>
        <v>42.924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4317.69</v>
      </c>
      <c r="W4" s="71" t="n">
        <f aca="false">Anchor!G193</f>
        <v>38.562</v>
      </c>
      <c r="X4" s="71" t="n">
        <f aca="false">Anchor!H193</f>
        <v>40.351</v>
      </c>
      <c r="Y4" s="71" t="n">
        <f aca="false">Anchor!I193</f>
        <v>42.313</v>
      </c>
      <c r="Z4" s="70" t="n">
        <f aca="false">Anchor!J193</f>
        <v>18066.016</v>
      </c>
      <c r="AA4" s="71" t="n">
        <f aca="false">Anchor!K193</f>
        <v>70.015</v>
      </c>
      <c r="AB4" s="71" t="n">
        <f aca="false">Anchor!L193</f>
        <v>0</v>
      </c>
      <c r="AC4" s="78" t="n">
        <f aca="false">Z4/3600</f>
        <v>5.01833777777778</v>
      </c>
      <c r="AD4" s="79" t="n">
        <f aca="false">E4+V4</f>
        <v>13462.5956</v>
      </c>
      <c r="AE4" s="177"/>
      <c r="AF4" s="70" t="n">
        <f aca="false">Test!F193</f>
        <v>4317.69</v>
      </c>
      <c r="AG4" s="71" t="n">
        <f aca="false">Test!G193</f>
        <v>38.562</v>
      </c>
      <c r="AH4" s="71" t="n">
        <f aca="false">Test!H193</f>
        <v>40.351</v>
      </c>
      <c r="AI4" s="71" t="n">
        <f aca="false">Test!I193</f>
        <v>42.313</v>
      </c>
      <c r="AJ4" s="70"/>
      <c r="AK4" s="71"/>
      <c r="AL4" s="71" t="n">
        <f aca="false">Test!L193</f>
        <v>0</v>
      </c>
      <c r="AM4" s="78" t="n">
        <f aca="false">AJ4/3600</f>
        <v>0</v>
      </c>
      <c r="AN4" s="79" t="n">
        <f aca="false">J4+AF4</f>
        <v>13372.5636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1.4" hidden="false" customHeight="false" outlineLevel="0" collapsed="false">
      <c r="A5" s="178" t="s">
        <v>74</v>
      </c>
      <c r="B5" s="240"/>
      <c r="C5" s="219" t="n">
        <v>25</v>
      </c>
      <c r="D5" s="8" t="n">
        <v>26</v>
      </c>
      <c r="E5" s="86" t="n">
        <v>5556.648</v>
      </c>
      <c r="F5" s="87" t="n">
        <v>39.1246</v>
      </c>
      <c r="G5" s="87" t="n">
        <v>39.6747</v>
      </c>
      <c r="H5" s="88" t="n">
        <v>42.0359</v>
      </c>
      <c r="I5" s="73"/>
      <c r="J5" s="86" t="n">
        <f aca="false">Test!B194</f>
        <v>5487.7856</v>
      </c>
      <c r="K5" s="87" t="n">
        <f aca="false">Test!C194</f>
        <v>39.139</v>
      </c>
      <c r="L5" s="87" t="n">
        <f aca="false">Test!D194</f>
        <v>39.6842</v>
      </c>
      <c r="M5" s="88" t="n">
        <f aca="false">Test!E194</f>
        <v>42.04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4317.69</v>
      </c>
      <c r="W5" s="87" t="n">
        <f aca="false">Anchor!G194</f>
        <v>38.562</v>
      </c>
      <c r="X5" s="87" t="n">
        <f aca="false">Anchor!H194</f>
        <v>40.351</v>
      </c>
      <c r="Y5" s="87" t="n">
        <f aca="false">Anchor!I194</f>
        <v>42.313</v>
      </c>
      <c r="Z5" s="86" t="n">
        <f aca="false">Anchor!J194</f>
        <v>16319.688</v>
      </c>
      <c r="AA5" s="87" t="n">
        <f aca="false">Anchor!K194</f>
        <v>66.891</v>
      </c>
      <c r="AB5" s="87" t="n">
        <f aca="false">Anchor!L194</f>
        <v>0</v>
      </c>
      <c r="AC5" s="92" t="n">
        <f aca="false">Z5/3600</f>
        <v>4.53324666666667</v>
      </c>
      <c r="AD5" s="93" t="n">
        <f aca="false">E5+V5</f>
        <v>9874.338</v>
      </c>
      <c r="AE5" s="177"/>
      <c r="AF5" s="86" t="n">
        <f aca="false">Test!F194</f>
        <v>4317.69</v>
      </c>
      <c r="AG5" s="87" t="n">
        <f aca="false">Test!G194</f>
        <v>38.562</v>
      </c>
      <c r="AH5" s="87" t="n">
        <f aca="false">Test!H194</f>
        <v>40.351</v>
      </c>
      <c r="AI5" s="87" t="n">
        <f aca="false">Test!I194</f>
        <v>42.313</v>
      </c>
      <c r="AJ5" s="86"/>
      <c r="AK5" s="87"/>
      <c r="AL5" s="87" t="n">
        <f aca="false">Test!L194</f>
        <v>0</v>
      </c>
      <c r="AM5" s="92" t="n">
        <f aca="false">AJ5/3600</f>
        <v>0</v>
      </c>
      <c r="AN5" s="93" t="n">
        <f aca="false">J5+AF5</f>
        <v>9805.4756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1.4" hidden="false" customHeight="false" outlineLevel="0" collapsed="false">
      <c r="A6" s="224"/>
      <c r="B6" s="240"/>
      <c r="C6" s="219" t="n">
        <v>25</v>
      </c>
      <c r="D6" s="8" t="n">
        <v>28</v>
      </c>
      <c r="E6" s="86" t="n">
        <v>3299.968</v>
      </c>
      <c r="F6" s="87" t="n">
        <v>38.0238</v>
      </c>
      <c r="G6" s="87" t="n">
        <v>38.8993</v>
      </c>
      <c r="H6" s="88" t="n">
        <v>41.2426</v>
      </c>
      <c r="I6" s="73"/>
      <c r="J6" s="86" t="n">
        <f aca="false">Test!B195</f>
        <v>3261.2928</v>
      </c>
      <c r="K6" s="87" t="n">
        <f aca="false">Test!C195</f>
        <v>38.0469</v>
      </c>
      <c r="L6" s="87" t="n">
        <f aca="false">Test!D195</f>
        <v>38.9112</v>
      </c>
      <c r="M6" s="88" t="n">
        <f aca="false">Test!E195</f>
        <v>41.257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4317.69</v>
      </c>
      <c r="W6" s="87" t="n">
        <f aca="false">Anchor!G195</f>
        <v>38.562</v>
      </c>
      <c r="X6" s="87" t="n">
        <f aca="false">Anchor!H195</f>
        <v>40.351</v>
      </c>
      <c r="Y6" s="87" t="n">
        <f aca="false">Anchor!I195</f>
        <v>42.313</v>
      </c>
      <c r="Z6" s="86" t="n">
        <f aca="false">Anchor!J195</f>
        <v>15194.48</v>
      </c>
      <c r="AA6" s="87" t="n">
        <f aca="false">Anchor!K195</f>
        <v>64.765</v>
      </c>
      <c r="AB6" s="87" t="n">
        <f aca="false">Anchor!L195</f>
        <v>0</v>
      </c>
      <c r="AC6" s="92" t="n">
        <f aca="false">Z6/3600</f>
        <v>4.22068888888889</v>
      </c>
      <c r="AD6" s="93" t="n">
        <f aca="false">E6+V6</f>
        <v>7617.658</v>
      </c>
      <c r="AE6" s="177"/>
      <c r="AF6" s="86" t="n">
        <f aca="false">Test!F195</f>
        <v>4317.69</v>
      </c>
      <c r="AG6" s="87" t="n">
        <f aca="false">Test!G195</f>
        <v>38.562</v>
      </c>
      <c r="AH6" s="87" t="n">
        <f aca="false">Test!H195</f>
        <v>40.351</v>
      </c>
      <c r="AI6" s="87" t="n">
        <f aca="false">Test!I195</f>
        <v>42.313</v>
      </c>
      <c r="AJ6" s="86"/>
      <c r="AK6" s="87"/>
      <c r="AL6" s="87" t="n">
        <f aca="false">Test!L195</f>
        <v>0</v>
      </c>
      <c r="AM6" s="92" t="n">
        <f aca="false">AJ6/3600</f>
        <v>0</v>
      </c>
      <c r="AN6" s="93" t="n">
        <f aca="false">J6+AF6</f>
        <v>7578.9828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" hidden="false" customHeight="false" outlineLevel="0" collapsed="false">
      <c r="A7" s="224"/>
      <c r="B7" s="240"/>
      <c r="C7" s="241" t="n">
        <v>25</v>
      </c>
      <c r="D7" s="242" t="n">
        <v>30</v>
      </c>
      <c r="E7" s="100" t="n">
        <v>1914.2848</v>
      </c>
      <c r="F7" s="101" t="n">
        <v>37.0088</v>
      </c>
      <c r="G7" s="101" t="n">
        <v>38.453</v>
      </c>
      <c r="H7" s="102" t="n">
        <v>40.8201</v>
      </c>
      <c r="I7" s="73"/>
      <c r="J7" s="100" t="n">
        <f aca="false">Test!B196</f>
        <v>1897.8672</v>
      </c>
      <c r="K7" s="101" t="n">
        <f aca="false">Test!C196</f>
        <v>37.0343</v>
      </c>
      <c r="L7" s="101" t="n">
        <f aca="false">Test!D196</f>
        <v>38.4761</v>
      </c>
      <c r="M7" s="102" t="n">
        <f aca="false">Test!E196</f>
        <v>40.8483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4317.69</v>
      </c>
      <c r="W7" s="101" t="n">
        <f aca="false">Anchor!G196</f>
        <v>38.562</v>
      </c>
      <c r="X7" s="101" t="n">
        <f aca="false">Anchor!H196</f>
        <v>40.351</v>
      </c>
      <c r="Y7" s="101" t="n">
        <f aca="false">Anchor!I196</f>
        <v>42.313</v>
      </c>
      <c r="Z7" s="100" t="n">
        <f aca="false">Anchor!J196</f>
        <v>14408.977</v>
      </c>
      <c r="AA7" s="101" t="n">
        <f aca="false">Anchor!K196</f>
        <v>64.767</v>
      </c>
      <c r="AB7" s="101" t="n">
        <f aca="false">Anchor!L196</f>
        <v>0</v>
      </c>
      <c r="AC7" s="106" t="n">
        <f aca="false">Z7/3600</f>
        <v>4.00249361111111</v>
      </c>
      <c r="AD7" s="107" t="n">
        <f aca="false">E7+V7</f>
        <v>6231.9748</v>
      </c>
      <c r="AE7" s="177"/>
      <c r="AF7" s="100" t="n">
        <f aca="false">Test!F196</f>
        <v>4317.69</v>
      </c>
      <c r="AG7" s="101" t="n">
        <f aca="false">Test!G196</f>
        <v>38.562</v>
      </c>
      <c r="AH7" s="101" t="n">
        <f aca="false">Test!H196</f>
        <v>40.351</v>
      </c>
      <c r="AI7" s="101" t="n">
        <f aca="false">Test!I196</f>
        <v>42.313</v>
      </c>
      <c r="AJ7" s="100"/>
      <c r="AK7" s="101"/>
      <c r="AL7" s="101" t="n">
        <f aca="false">Test!L196</f>
        <v>0</v>
      </c>
      <c r="AM7" s="106" t="n">
        <f aca="false">AJ7/3600</f>
        <v>0</v>
      </c>
      <c r="AN7" s="107" t="n">
        <f aca="false">J7+AF7</f>
        <v>6215.5572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1.4" hidden="false" customHeight="false" outlineLevel="0" collapsed="false">
      <c r="A8" s="224"/>
      <c r="B8" s="240"/>
      <c r="C8" s="239" t="n">
        <v>29</v>
      </c>
      <c r="D8" s="8" t="n">
        <v>28</v>
      </c>
      <c r="E8" s="70" t="n">
        <v>3896.0368</v>
      </c>
      <c r="F8" s="71" t="n">
        <v>38.0558</v>
      </c>
      <c r="G8" s="71" t="n">
        <v>38.9656</v>
      </c>
      <c r="H8" s="72" t="n">
        <v>41.325</v>
      </c>
      <c r="I8" s="73"/>
      <c r="J8" s="70" t="n">
        <f aca="false">Test!B197</f>
        <v>3842.256</v>
      </c>
      <c r="K8" s="71" t="n">
        <f aca="false">Test!C197</f>
        <v>38.0667</v>
      </c>
      <c r="L8" s="71" t="n">
        <f aca="false">Test!D197</f>
        <v>38.984</v>
      </c>
      <c r="M8" s="72" t="n">
        <f aca="false">Test!E197</f>
        <v>41.329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2235.44</v>
      </c>
      <c r="W8" s="71" t="n">
        <f aca="false">Anchor!G197</f>
        <v>35.772</v>
      </c>
      <c r="X8" s="71" t="n">
        <f aca="false">Anchor!H197</f>
        <v>38.773</v>
      </c>
      <c r="Y8" s="71" t="n">
        <f aca="false">Anchor!I197</f>
        <v>41.024</v>
      </c>
      <c r="Z8" s="70" t="n">
        <f aca="false">Anchor!J197</f>
        <v>15111.482</v>
      </c>
      <c r="AA8" s="71" t="n">
        <f aca="false">Anchor!K197</f>
        <v>63.907</v>
      </c>
      <c r="AB8" s="71" t="n">
        <f aca="false">Anchor!L197</f>
        <v>0</v>
      </c>
      <c r="AC8" s="78" t="n">
        <f aca="false">Z8/3600</f>
        <v>4.19763388888889</v>
      </c>
      <c r="AD8" s="79" t="n">
        <f aca="false">E8+V8</f>
        <v>6131.4768</v>
      </c>
      <c r="AE8" s="177"/>
      <c r="AF8" s="70" t="n">
        <f aca="false">Test!F197</f>
        <v>2235.44</v>
      </c>
      <c r="AG8" s="71" t="n">
        <f aca="false">Test!G197</f>
        <v>35.772</v>
      </c>
      <c r="AH8" s="71" t="n">
        <f aca="false">Test!H197</f>
        <v>38.773</v>
      </c>
      <c r="AI8" s="71" t="n">
        <f aca="false">Test!I197</f>
        <v>41.024</v>
      </c>
      <c r="AJ8" s="70"/>
      <c r="AK8" s="71"/>
      <c r="AL8" s="71" t="n">
        <f aca="false">Test!L197</f>
        <v>0</v>
      </c>
      <c r="AM8" s="78" t="n">
        <f aca="false">AJ8/3600</f>
        <v>0</v>
      </c>
      <c r="AN8" s="79" t="n">
        <f aca="false">J8+AF8</f>
        <v>6077.696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1.4" hidden="false" customHeight="false" outlineLevel="0" collapsed="false">
      <c r="A9" s="224"/>
      <c r="B9" s="240"/>
      <c r="C9" s="219" t="n">
        <v>29</v>
      </c>
      <c r="D9" s="8" t="n">
        <v>30</v>
      </c>
      <c r="E9" s="86" t="n">
        <v>2540.2544</v>
      </c>
      <c r="F9" s="87" t="n">
        <v>36.9439</v>
      </c>
      <c r="G9" s="87" t="n">
        <v>38.5424</v>
      </c>
      <c r="H9" s="88" t="n">
        <v>40.8967</v>
      </c>
      <c r="I9" s="73"/>
      <c r="J9" s="86" t="n">
        <f aca="false">Test!B198</f>
        <v>2505.5392</v>
      </c>
      <c r="K9" s="87" t="n">
        <f aca="false">Test!C198</f>
        <v>36.9621</v>
      </c>
      <c r="L9" s="87" t="n">
        <f aca="false">Test!D198</f>
        <v>38.5569</v>
      </c>
      <c r="M9" s="88" t="n">
        <f aca="false">Test!E198</f>
        <v>40.90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2235.44</v>
      </c>
      <c r="W9" s="87" t="n">
        <f aca="false">Anchor!G198</f>
        <v>35.772</v>
      </c>
      <c r="X9" s="87" t="n">
        <f aca="false">Anchor!H198</f>
        <v>38.773</v>
      </c>
      <c r="Y9" s="87" t="n">
        <f aca="false">Anchor!I198</f>
        <v>41.024</v>
      </c>
      <c r="Z9" s="86" t="n">
        <f aca="false">Anchor!J198</f>
        <v>14157.569</v>
      </c>
      <c r="AA9" s="87" t="n">
        <f aca="false">Anchor!K198</f>
        <v>62.627</v>
      </c>
      <c r="AB9" s="87" t="n">
        <f aca="false">Anchor!L198</f>
        <v>0</v>
      </c>
      <c r="AC9" s="92" t="n">
        <f aca="false">Z9/3600</f>
        <v>3.93265805555556</v>
      </c>
      <c r="AD9" s="93" t="n">
        <f aca="false">E9+V9</f>
        <v>4775.6944</v>
      </c>
      <c r="AE9" s="177"/>
      <c r="AF9" s="86" t="n">
        <f aca="false">Test!F198</f>
        <v>2235.44</v>
      </c>
      <c r="AG9" s="87" t="n">
        <f aca="false">Test!G198</f>
        <v>35.772</v>
      </c>
      <c r="AH9" s="87" t="n">
        <f aca="false">Test!H198</f>
        <v>38.773</v>
      </c>
      <c r="AI9" s="87" t="n">
        <f aca="false">Test!I198</f>
        <v>41.024</v>
      </c>
      <c r="AJ9" s="86"/>
      <c r="AK9" s="87"/>
      <c r="AL9" s="87" t="n">
        <f aca="false">Test!L198</f>
        <v>0</v>
      </c>
      <c r="AM9" s="92" t="n">
        <f aca="false">AJ9/3600</f>
        <v>0</v>
      </c>
      <c r="AN9" s="93" t="n">
        <f aca="false">J9+AF9</f>
        <v>4740.9792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1.4" hidden="false" customHeight="false" outlineLevel="0" collapsed="false">
      <c r="A10" s="224"/>
      <c r="B10" s="240"/>
      <c r="C10" s="219" t="n">
        <v>29</v>
      </c>
      <c r="D10" s="8" t="n">
        <v>32</v>
      </c>
      <c r="E10" s="86" t="n">
        <v>1566.1744</v>
      </c>
      <c r="F10" s="87" t="n">
        <v>35.8299</v>
      </c>
      <c r="G10" s="87" t="n">
        <v>37.7555</v>
      </c>
      <c r="H10" s="88" t="n">
        <v>40.1098</v>
      </c>
      <c r="I10" s="73"/>
      <c r="J10" s="86" t="n">
        <f aca="false">Test!B199</f>
        <v>1544.3104</v>
      </c>
      <c r="K10" s="87" t="n">
        <f aca="false">Test!C199</f>
        <v>35.8557</v>
      </c>
      <c r="L10" s="87" t="n">
        <f aca="false">Test!D199</f>
        <v>37.7709</v>
      </c>
      <c r="M10" s="88" t="n">
        <f aca="false">Test!E199</f>
        <v>40.136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2235.44</v>
      </c>
      <c r="W10" s="87" t="n">
        <f aca="false">Anchor!G199</f>
        <v>35.772</v>
      </c>
      <c r="X10" s="87" t="n">
        <f aca="false">Anchor!H199</f>
        <v>38.773</v>
      </c>
      <c r="Y10" s="87" t="n">
        <f aca="false">Anchor!I199</f>
        <v>41.024</v>
      </c>
      <c r="Z10" s="86" t="n">
        <f aca="false">Anchor!J199</f>
        <v>13540.265</v>
      </c>
      <c r="AA10" s="87" t="n">
        <f aca="false">Anchor!K199</f>
        <v>61.859</v>
      </c>
      <c r="AB10" s="87" t="n">
        <f aca="false">Anchor!L199</f>
        <v>0</v>
      </c>
      <c r="AC10" s="92" t="n">
        <f aca="false">Z10/3600</f>
        <v>3.76118472222222</v>
      </c>
      <c r="AD10" s="93" t="n">
        <f aca="false">E10+V10</f>
        <v>3801.6144</v>
      </c>
      <c r="AE10" s="177"/>
      <c r="AF10" s="86" t="n">
        <f aca="false">Test!F199</f>
        <v>2235.44</v>
      </c>
      <c r="AG10" s="87" t="n">
        <f aca="false">Test!G199</f>
        <v>35.772</v>
      </c>
      <c r="AH10" s="87" t="n">
        <f aca="false">Test!H199</f>
        <v>38.773</v>
      </c>
      <c r="AI10" s="87" t="n">
        <f aca="false">Test!I199</f>
        <v>41.024</v>
      </c>
      <c r="AJ10" s="86"/>
      <c r="AK10" s="87"/>
      <c r="AL10" s="87" t="n">
        <f aca="false">Test!L199</f>
        <v>0</v>
      </c>
      <c r="AM10" s="92" t="n">
        <f aca="false">AJ10/3600</f>
        <v>0</v>
      </c>
      <c r="AN10" s="93" t="n">
        <f aca="false">J10+AF10</f>
        <v>3779.7504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" hidden="false" customHeight="false" outlineLevel="0" collapsed="false">
      <c r="A11" s="224"/>
      <c r="B11" s="240"/>
      <c r="C11" s="241" t="n">
        <v>29</v>
      </c>
      <c r="D11" s="242" t="n">
        <v>34</v>
      </c>
      <c r="E11" s="100" t="n">
        <v>852.3024</v>
      </c>
      <c r="F11" s="101" t="n">
        <v>34.7709</v>
      </c>
      <c r="G11" s="101" t="n">
        <v>37.276</v>
      </c>
      <c r="H11" s="102" t="n">
        <v>39.6614</v>
      </c>
      <c r="I11" s="73"/>
      <c r="J11" s="100" t="n">
        <f aca="false">Test!B200</f>
        <v>844.8768</v>
      </c>
      <c r="K11" s="101" t="n">
        <f aca="false">Test!C200</f>
        <v>34.7944</v>
      </c>
      <c r="L11" s="101" t="n">
        <f aca="false">Test!D200</f>
        <v>37.295</v>
      </c>
      <c r="M11" s="102" t="n">
        <f aca="false">Test!E200</f>
        <v>39.6823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2235.44</v>
      </c>
      <c r="W11" s="101" t="n">
        <f aca="false">Anchor!G200</f>
        <v>35.772</v>
      </c>
      <c r="X11" s="101" t="n">
        <f aca="false">Anchor!H200</f>
        <v>38.773</v>
      </c>
      <c r="Y11" s="101" t="n">
        <f aca="false">Anchor!I200</f>
        <v>41.024</v>
      </c>
      <c r="Z11" s="100" t="n">
        <f aca="false">Anchor!J200</f>
        <v>13264.89</v>
      </c>
      <c r="AA11" s="101" t="n">
        <f aca="false">Anchor!K200</f>
        <v>64.313</v>
      </c>
      <c r="AB11" s="101" t="n">
        <f aca="false">Anchor!L200</f>
        <v>0</v>
      </c>
      <c r="AC11" s="106" t="n">
        <f aca="false">Z11/3600</f>
        <v>3.68469166666667</v>
      </c>
      <c r="AD11" s="107" t="n">
        <f aca="false">E11+V11</f>
        <v>3087.7424</v>
      </c>
      <c r="AE11" s="177"/>
      <c r="AF11" s="100" t="n">
        <f aca="false">Test!F200</f>
        <v>2235.44</v>
      </c>
      <c r="AG11" s="101" t="n">
        <f aca="false">Test!G200</f>
        <v>35.772</v>
      </c>
      <c r="AH11" s="101" t="n">
        <f aca="false">Test!H200</f>
        <v>38.773</v>
      </c>
      <c r="AI11" s="101" t="n">
        <f aca="false">Test!I200</f>
        <v>41.024</v>
      </c>
      <c r="AJ11" s="100"/>
      <c r="AK11" s="101"/>
      <c r="AL11" s="101" t="n">
        <f aca="false">Test!L200</f>
        <v>0</v>
      </c>
      <c r="AM11" s="106" t="n">
        <f aca="false">AJ11/3600</f>
        <v>0</v>
      </c>
      <c r="AN11" s="107" t="n">
        <f aca="false">J11+AF11</f>
        <v>3080.3168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1.4" hidden="false" customHeight="false" outlineLevel="0" collapsed="false">
      <c r="B12" s="238" t="s">
        <v>75</v>
      </c>
      <c r="C12" s="239" t="n">
        <f aca="false">C4</f>
        <v>25</v>
      </c>
      <c r="D12" s="237" t="n">
        <f aca="false">D4</f>
        <v>24</v>
      </c>
      <c r="E12" s="70" t="n">
        <v>21141.3248</v>
      </c>
      <c r="F12" s="71" t="n">
        <v>39.3511</v>
      </c>
      <c r="G12" s="71" t="n">
        <v>42.9033</v>
      </c>
      <c r="H12" s="72" t="n">
        <v>43.3541</v>
      </c>
      <c r="I12" s="73"/>
      <c r="J12" s="70" t="n">
        <f aca="false">Test!B201</f>
        <v>20753.5072</v>
      </c>
      <c r="K12" s="71" t="n">
        <f aca="false">Test!C201</f>
        <v>39.354</v>
      </c>
      <c r="L12" s="71" t="n">
        <f aca="false">Test!D201</f>
        <v>42.9578</v>
      </c>
      <c r="M12" s="72" t="n">
        <f aca="false">Test!E201</f>
        <v>43.384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14724.39</v>
      </c>
      <c r="W12" s="71" t="n">
        <f aca="false">Anchor!G201</f>
        <v>37.664</v>
      </c>
      <c r="X12" s="71" t="n">
        <f aca="false">Anchor!H201</f>
        <v>42.071</v>
      </c>
      <c r="Y12" s="71" t="n">
        <f aca="false">Anchor!I201</f>
        <v>43.277</v>
      </c>
      <c r="Z12" s="70" t="n">
        <f aca="false">Anchor!J201</f>
        <v>29637.672</v>
      </c>
      <c r="AA12" s="71" t="n">
        <f aca="false">Anchor!K201</f>
        <v>86.328</v>
      </c>
      <c r="AB12" s="71" t="n">
        <f aca="false">Anchor!L201</f>
        <v>0</v>
      </c>
      <c r="AC12" s="78" t="n">
        <f aca="false">Z12/3600</f>
        <v>8.23268666666667</v>
      </c>
      <c r="AD12" s="79" t="n">
        <f aca="false">E12+V12</f>
        <v>35865.7148</v>
      </c>
      <c r="AE12" s="177"/>
      <c r="AF12" s="70" t="n">
        <f aca="false">Test!F201</f>
        <v>14724.39</v>
      </c>
      <c r="AG12" s="71" t="n">
        <f aca="false">Test!G201</f>
        <v>37.664</v>
      </c>
      <c r="AH12" s="71" t="n">
        <f aca="false">Test!H201</f>
        <v>42.071</v>
      </c>
      <c r="AI12" s="71" t="n">
        <f aca="false">Test!I201</f>
        <v>43.277</v>
      </c>
      <c r="AJ12" s="70"/>
      <c r="AK12" s="71"/>
      <c r="AL12" s="71" t="n">
        <f aca="false">Test!L201</f>
        <v>0</v>
      </c>
      <c r="AM12" s="78" t="n">
        <f aca="false">AJ12/3600</f>
        <v>0</v>
      </c>
      <c r="AN12" s="79" t="n">
        <f aca="false">J12+AF12</f>
        <v>35477.8972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1.4" hidden="false" customHeight="false" outlineLevel="0" collapsed="false">
      <c r="A13" s="224"/>
      <c r="B13" s="204"/>
      <c r="C13" s="219" t="n">
        <f aca="false">C5</f>
        <v>25</v>
      </c>
      <c r="D13" s="224" t="n">
        <f aca="false">D5</f>
        <v>26</v>
      </c>
      <c r="E13" s="86" t="n">
        <v>11331.1344</v>
      </c>
      <c r="F13" s="87" t="n">
        <v>37.8206</v>
      </c>
      <c r="G13" s="87" t="n">
        <v>42.0031</v>
      </c>
      <c r="H13" s="88" t="n">
        <v>42.6615</v>
      </c>
      <c r="I13" s="73"/>
      <c r="J13" s="86" t="n">
        <f aca="false">Test!B202</f>
        <v>11159.9264</v>
      </c>
      <c r="K13" s="87" t="n">
        <f aca="false">Test!C202</f>
        <v>37.8432</v>
      </c>
      <c r="L13" s="87" t="n">
        <f aca="false">Test!D202</f>
        <v>42.0529</v>
      </c>
      <c r="M13" s="88" t="n">
        <f aca="false">Test!E202</f>
        <v>42.697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14724.39</v>
      </c>
      <c r="W13" s="87" t="n">
        <f aca="false">Anchor!G202</f>
        <v>37.664</v>
      </c>
      <c r="X13" s="87" t="n">
        <f aca="false">Anchor!H202</f>
        <v>42.071</v>
      </c>
      <c r="Y13" s="87" t="n">
        <f aca="false">Anchor!I202</f>
        <v>43.277</v>
      </c>
      <c r="Z13" s="86" t="n">
        <f aca="false">Anchor!J202</f>
        <v>27804.862</v>
      </c>
      <c r="AA13" s="87" t="n">
        <f aca="false">Anchor!K202</f>
        <v>81.954</v>
      </c>
      <c r="AB13" s="87" t="n">
        <f aca="false">Anchor!L202</f>
        <v>0</v>
      </c>
      <c r="AC13" s="92" t="n">
        <f aca="false">Z13/3600</f>
        <v>7.72357277777778</v>
      </c>
      <c r="AD13" s="93" t="n">
        <f aca="false">E13+V13</f>
        <v>26055.5244</v>
      </c>
      <c r="AE13" s="177"/>
      <c r="AF13" s="86" t="n">
        <f aca="false">Test!F202</f>
        <v>14724.39</v>
      </c>
      <c r="AG13" s="87" t="n">
        <f aca="false">Test!G202</f>
        <v>37.664</v>
      </c>
      <c r="AH13" s="87" t="n">
        <f aca="false">Test!H202</f>
        <v>42.071</v>
      </c>
      <c r="AI13" s="87" t="n">
        <f aca="false">Test!I202</f>
        <v>43.277</v>
      </c>
      <c r="AJ13" s="86"/>
      <c r="AK13" s="87"/>
      <c r="AL13" s="87" t="n">
        <f aca="false">Test!L202</f>
        <v>0</v>
      </c>
      <c r="AM13" s="92" t="n">
        <f aca="false">AJ13/3600</f>
        <v>0</v>
      </c>
      <c r="AN13" s="93" t="n">
        <f aca="false">J13+AF13</f>
        <v>25884.3164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1.4" hidden="false" customHeight="false" outlineLevel="0" collapsed="false">
      <c r="A14" s="224"/>
      <c r="B14" s="240"/>
      <c r="C14" s="219" t="n">
        <f aca="false">C6</f>
        <v>25</v>
      </c>
      <c r="D14" s="224" t="n">
        <f aca="false">D6</f>
        <v>28</v>
      </c>
      <c r="E14" s="86" t="n">
        <v>5587.0864</v>
      </c>
      <c r="F14" s="87" t="n">
        <v>36.6755</v>
      </c>
      <c r="G14" s="87" t="n">
        <v>41.376</v>
      </c>
      <c r="H14" s="88" t="n">
        <v>42.1451</v>
      </c>
      <c r="I14" s="73"/>
      <c r="J14" s="86" t="n">
        <f aca="false">Test!B203</f>
        <v>5548.064</v>
      </c>
      <c r="K14" s="87" t="n">
        <f aca="false">Test!C203</f>
        <v>36.7069</v>
      </c>
      <c r="L14" s="87" t="n">
        <f aca="false">Test!D203</f>
        <v>41.4101</v>
      </c>
      <c r="M14" s="88" t="n">
        <f aca="false">Test!E203</f>
        <v>42.171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14724.39</v>
      </c>
      <c r="W14" s="87" t="n">
        <f aca="false">Anchor!G203</f>
        <v>37.664</v>
      </c>
      <c r="X14" s="87" t="n">
        <f aca="false">Anchor!H203</f>
        <v>42.071</v>
      </c>
      <c r="Y14" s="87" t="n">
        <f aca="false">Anchor!I203</f>
        <v>43.277</v>
      </c>
      <c r="Z14" s="86" t="n">
        <f aca="false">Anchor!J203</f>
        <v>26531.315</v>
      </c>
      <c r="AA14" s="87" t="n">
        <f aca="false">Anchor!K203</f>
        <v>77.968</v>
      </c>
      <c r="AB14" s="87" t="n">
        <f aca="false">Anchor!L203</f>
        <v>0</v>
      </c>
      <c r="AC14" s="92" t="n">
        <f aca="false">Z14/3600</f>
        <v>7.36980972222222</v>
      </c>
      <c r="AD14" s="93" t="n">
        <f aca="false">E14+V14</f>
        <v>20311.4764</v>
      </c>
      <c r="AE14" s="177"/>
      <c r="AF14" s="86" t="n">
        <f aca="false">Test!F203</f>
        <v>14724.39</v>
      </c>
      <c r="AG14" s="87" t="n">
        <f aca="false">Test!G203</f>
        <v>37.664</v>
      </c>
      <c r="AH14" s="87" t="n">
        <f aca="false">Test!H203</f>
        <v>42.071</v>
      </c>
      <c r="AI14" s="87" t="n">
        <f aca="false">Test!I203</f>
        <v>43.277</v>
      </c>
      <c r="AJ14" s="86"/>
      <c r="AK14" s="87"/>
      <c r="AL14" s="87" t="n">
        <f aca="false">Test!L203</f>
        <v>0</v>
      </c>
      <c r="AM14" s="92" t="n">
        <f aca="false">AJ14/3600</f>
        <v>0</v>
      </c>
      <c r="AN14" s="93" t="n">
        <f aca="false">J14+AF14</f>
        <v>20272.454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" hidden="false" customHeight="false" outlineLevel="0" collapsed="false">
      <c r="A15" s="224"/>
      <c r="B15" s="240"/>
      <c r="C15" s="241" t="n">
        <f aca="false">C7</f>
        <v>25</v>
      </c>
      <c r="D15" s="242" t="n">
        <f aca="false">D7</f>
        <v>30</v>
      </c>
      <c r="E15" s="100" t="n">
        <v>2562.1344</v>
      </c>
      <c r="F15" s="101" t="n">
        <v>35.8777</v>
      </c>
      <c r="G15" s="101" t="n">
        <v>41.1163</v>
      </c>
      <c r="H15" s="102" t="n">
        <v>41.9111</v>
      </c>
      <c r="I15" s="73"/>
      <c r="J15" s="100" t="n">
        <f aca="false">Test!B204</f>
        <v>2576.368</v>
      </c>
      <c r="K15" s="101" t="n">
        <f aca="false">Test!C204</f>
        <v>35.9114</v>
      </c>
      <c r="L15" s="101" t="n">
        <f aca="false">Test!D204</f>
        <v>41.1394</v>
      </c>
      <c r="M15" s="102" t="n">
        <f aca="false">Test!E204</f>
        <v>41.934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14724.39</v>
      </c>
      <c r="W15" s="101" t="n">
        <f aca="false">Anchor!G204</f>
        <v>37.664</v>
      </c>
      <c r="X15" s="101" t="n">
        <f aca="false">Anchor!H204</f>
        <v>42.071</v>
      </c>
      <c r="Y15" s="101" t="n">
        <f aca="false">Anchor!I204</f>
        <v>43.277</v>
      </c>
      <c r="Z15" s="100" t="n">
        <f aca="false">Anchor!J204</f>
        <v>25626.758</v>
      </c>
      <c r="AA15" s="101" t="n">
        <f aca="false">Anchor!K204</f>
        <v>77.438</v>
      </c>
      <c r="AB15" s="101" t="n">
        <f aca="false">Anchor!L204</f>
        <v>0</v>
      </c>
      <c r="AC15" s="106" t="n">
        <f aca="false">Z15/3600</f>
        <v>7.11854388888889</v>
      </c>
      <c r="AD15" s="107" t="n">
        <f aca="false">E15+V15</f>
        <v>17286.5244</v>
      </c>
      <c r="AE15" s="177"/>
      <c r="AF15" s="100" t="n">
        <f aca="false">Test!F204</f>
        <v>14724.39</v>
      </c>
      <c r="AG15" s="101" t="n">
        <f aca="false">Test!G204</f>
        <v>37.664</v>
      </c>
      <c r="AH15" s="101" t="n">
        <f aca="false">Test!H204</f>
        <v>42.071</v>
      </c>
      <c r="AI15" s="101" t="n">
        <f aca="false">Test!I204</f>
        <v>43.277</v>
      </c>
      <c r="AJ15" s="100"/>
      <c r="AK15" s="101"/>
      <c r="AL15" s="101" t="n">
        <f aca="false">Test!L204</f>
        <v>0</v>
      </c>
      <c r="AM15" s="106" t="n">
        <f aca="false">AJ15/3600</f>
        <v>0</v>
      </c>
      <c r="AN15" s="107" t="n">
        <f aca="false">J15+AF15</f>
        <v>17300.758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1.4" hidden="false" customHeight="false" outlineLevel="0" collapsed="false">
      <c r="A16" s="224"/>
      <c r="B16" s="240"/>
      <c r="C16" s="239" t="n">
        <f aca="false">C8</f>
        <v>29</v>
      </c>
      <c r="D16" s="237" t="n">
        <f aca="false">D8</f>
        <v>28</v>
      </c>
      <c r="E16" s="70" t="n">
        <v>10361.5152</v>
      </c>
      <c r="F16" s="71" t="n">
        <v>36.5656</v>
      </c>
      <c r="G16" s="71" t="n">
        <v>41.3478</v>
      </c>
      <c r="H16" s="72" t="n">
        <v>42.1315</v>
      </c>
      <c r="I16" s="73"/>
      <c r="J16" s="70" t="n">
        <f aca="false">Test!B205</f>
        <v>10067.8368</v>
      </c>
      <c r="K16" s="71" t="n">
        <f aca="false">Test!C205</f>
        <v>36.5897</v>
      </c>
      <c r="L16" s="71" t="n">
        <f aca="false">Test!D205</f>
        <v>41.4056</v>
      </c>
      <c r="M16" s="72" t="n">
        <f aca="false">Test!E205</f>
        <v>42.172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9232.12</v>
      </c>
      <c r="W16" s="71" t="n">
        <f aca="false">Anchor!G205</f>
        <v>34.887</v>
      </c>
      <c r="X16" s="71" t="n">
        <f aca="false">Anchor!H205</f>
        <v>40.839</v>
      </c>
      <c r="Y16" s="71" t="n">
        <f aca="false">Anchor!I205</f>
        <v>42.187</v>
      </c>
      <c r="Z16" s="70" t="n">
        <f aca="false">Anchor!J205</f>
        <v>25454.145</v>
      </c>
      <c r="AA16" s="71" t="n">
        <f aca="false">Anchor!K205</f>
        <v>78.314</v>
      </c>
      <c r="AB16" s="71" t="n">
        <f aca="false">Anchor!L205</f>
        <v>0</v>
      </c>
      <c r="AC16" s="78" t="n">
        <f aca="false">Z16/3600</f>
        <v>7.07059583333333</v>
      </c>
      <c r="AD16" s="79" t="n">
        <f aca="false">E16+V16</f>
        <v>19593.6352</v>
      </c>
      <c r="AE16" s="177"/>
      <c r="AF16" s="70" t="n">
        <f aca="false">Test!F205</f>
        <v>9232.12</v>
      </c>
      <c r="AG16" s="71" t="n">
        <f aca="false">Test!G205</f>
        <v>34.887</v>
      </c>
      <c r="AH16" s="71" t="n">
        <f aca="false">Test!H205</f>
        <v>40.839</v>
      </c>
      <c r="AI16" s="71" t="n">
        <f aca="false">Test!I205</f>
        <v>42.187</v>
      </c>
      <c r="AJ16" s="70"/>
      <c r="AK16" s="71"/>
      <c r="AL16" s="71" t="n">
        <f aca="false">Test!L205</f>
        <v>0</v>
      </c>
      <c r="AM16" s="78" t="n">
        <f aca="false">AJ16/3600</f>
        <v>0</v>
      </c>
      <c r="AN16" s="79" t="n">
        <f aca="false">J16+AF16</f>
        <v>19299.9568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1.4" hidden="false" customHeight="false" outlineLevel="0" collapsed="false">
      <c r="A17" s="224"/>
      <c r="B17" s="240"/>
      <c r="C17" s="219" t="n">
        <f aca="false">C9</f>
        <v>29</v>
      </c>
      <c r="D17" s="224" t="n">
        <f aca="false">D9</f>
        <v>30</v>
      </c>
      <c r="E17" s="86" t="n">
        <v>5463.136</v>
      </c>
      <c r="F17" s="87" t="n">
        <v>35.2034</v>
      </c>
      <c r="G17" s="87" t="n">
        <v>40.8217</v>
      </c>
      <c r="H17" s="88" t="n">
        <v>41.7018</v>
      </c>
      <c r="I17" s="73"/>
      <c r="J17" s="86" t="n">
        <f aca="false">Test!B206</f>
        <v>5429.5968</v>
      </c>
      <c r="K17" s="87" t="n">
        <f aca="false">Test!C206</f>
        <v>35.2686</v>
      </c>
      <c r="L17" s="87" t="n">
        <f aca="false">Test!D206</f>
        <v>40.8837</v>
      </c>
      <c r="M17" s="88" t="n">
        <f aca="false">Test!E206</f>
        <v>41.747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9232.12</v>
      </c>
      <c r="W17" s="87" t="n">
        <f aca="false">Anchor!G206</f>
        <v>34.887</v>
      </c>
      <c r="X17" s="87" t="n">
        <f aca="false">Anchor!H206</f>
        <v>40.839</v>
      </c>
      <c r="Y17" s="87" t="n">
        <f aca="false">Anchor!I206</f>
        <v>42.187</v>
      </c>
      <c r="Z17" s="86" t="n">
        <f aca="false">Anchor!J206</f>
        <v>24443.235</v>
      </c>
      <c r="AA17" s="87" t="n">
        <f aca="false">Anchor!K206</f>
        <v>76.205</v>
      </c>
      <c r="AB17" s="87" t="n">
        <f aca="false">Anchor!L206</f>
        <v>0</v>
      </c>
      <c r="AC17" s="92" t="n">
        <f aca="false">Z17/3600</f>
        <v>6.7897875</v>
      </c>
      <c r="AD17" s="93" t="n">
        <f aca="false">E17+V17</f>
        <v>14695.256</v>
      </c>
      <c r="AE17" s="177"/>
      <c r="AF17" s="86" t="n">
        <f aca="false">Test!F206</f>
        <v>9232.12</v>
      </c>
      <c r="AG17" s="87" t="n">
        <f aca="false">Test!G206</f>
        <v>34.887</v>
      </c>
      <c r="AH17" s="87" t="n">
        <f aca="false">Test!H206</f>
        <v>40.839</v>
      </c>
      <c r="AI17" s="87" t="n">
        <f aca="false">Test!I206</f>
        <v>42.187</v>
      </c>
      <c r="AJ17" s="86"/>
      <c r="AK17" s="87"/>
      <c r="AL17" s="87" t="n">
        <f aca="false">Test!L206</f>
        <v>0</v>
      </c>
      <c r="AM17" s="92" t="n">
        <f aca="false">AJ17/3600</f>
        <v>0</v>
      </c>
      <c r="AN17" s="93" t="n">
        <f aca="false">J17+AF17</f>
        <v>14661.7168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1.4" hidden="false" customHeight="false" outlineLevel="0" collapsed="false">
      <c r="A18" s="224"/>
      <c r="B18" s="240"/>
      <c r="C18" s="219" t="n">
        <f aca="false">C10</f>
        <v>29</v>
      </c>
      <c r="D18" s="224" t="n">
        <f aca="false">D10</f>
        <v>32</v>
      </c>
      <c r="E18" s="86" t="n">
        <v>2734.528</v>
      </c>
      <c r="F18" s="87" t="n">
        <v>34.2933</v>
      </c>
      <c r="G18" s="87" t="n">
        <v>40.2724</v>
      </c>
      <c r="H18" s="88" t="n">
        <v>41.2262</v>
      </c>
      <c r="I18" s="73"/>
      <c r="J18" s="86" t="n">
        <f aca="false">Test!B207</f>
        <v>2781.048</v>
      </c>
      <c r="K18" s="87" t="n">
        <f aca="false">Test!C207</f>
        <v>34.3592</v>
      </c>
      <c r="L18" s="87" t="n">
        <f aca="false">Test!D207</f>
        <v>40.3179</v>
      </c>
      <c r="M18" s="88" t="n">
        <f aca="false">Test!E207</f>
        <v>41.262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9232.12</v>
      </c>
      <c r="W18" s="87" t="n">
        <f aca="false">Anchor!G207</f>
        <v>34.887</v>
      </c>
      <c r="X18" s="87" t="n">
        <f aca="false">Anchor!H207</f>
        <v>40.839</v>
      </c>
      <c r="Y18" s="87" t="n">
        <f aca="false">Anchor!I207</f>
        <v>42.187</v>
      </c>
      <c r="Z18" s="86" t="n">
        <f aca="false">Anchor!J207</f>
        <v>24189.672</v>
      </c>
      <c r="AA18" s="87" t="n">
        <f aca="false">Anchor!K207</f>
        <v>76</v>
      </c>
      <c r="AB18" s="87" t="n">
        <f aca="false">Anchor!L207</f>
        <v>0</v>
      </c>
      <c r="AC18" s="92" t="n">
        <f aca="false">Z18/3600</f>
        <v>6.71935333333333</v>
      </c>
      <c r="AD18" s="93" t="n">
        <f aca="false">E18+V18</f>
        <v>11966.648</v>
      </c>
      <c r="AE18" s="177"/>
      <c r="AF18" s="86" t="n">
        <f aca="false">Test!F207</f>
        <v>9232.12</v>
      </c>
      <c r="AG18" s="87" t="n">
        <f aca="false">Test!G207</f>
        <v>34.887</v>
      </c>
      <c r="AH18" s="87" t="n">
        <f aca="false">Test!H207</f>
        <v>40.839</v>
      </c>
      <c r="AI18" s="87" t="n">
        <f aca="false">Test!I207</f>
        <v>42.187</v>
      </c>
      <c r="AJ18" s="86"/>
      <c r="AK18" s="87"/>
      <c r="AL18" s="87" t="n">
        <f aca="false">Test!L207</f>
        <v>0</v>
      </c>
      <c r="AM18" s="92" t="n">
        <f aca="false">AJ18/3600</f>
        <v>0</v>
      </c>
      <c r="AN18" s="93" t="n">
        <f aca="false">J18+AF18</f>
        <v>12013.168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" hidden="false" customHeight="false" outlineLevel="0" collapsed="false">
      <c r="A19" s="224"/>
      <c r="B19" s="240"/>
      <c r="C19" s="241" t="n">
        <f aca="false">C11</f>
        <v>29</v>
      </c>
      <c r="D19" s="242" t="n">
        <f aca="false">D11</f>
        <v>34</v>
      </c>
      <c r="E19" s="100" t="n">
        <v>1048.3904</v>
      </c>
      <c r="F19" s="101" t="n">
        <v>33.6348</v>
      </c>
      <c r="G19" s="101" t="n">
        <v>40.0769</v>
      </c>
      <c r="H19" s="102" t="n">
        <v>41.0372</v>
      </c>
      <c r="I19" s="73"/>
      <c r="J19" s="100" t="n">
        <f aca="false">Test!B208</f>
        <v>1077.5344</v>
      </c>
      <c r="K19" s="101" t="n">
        <f aca="false">Test!C208</f>
        <v>33.6653</v>
      </c>
      <c r="L19" s="101" t="n">
        <f aca="false">Test!D208</f>
        <v>40.0961</v>
      </c>
      <c r="M19" s="102" t="n">
        <f aca="false">Test!E208</f>
        <v>41.058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9232.12</v>
      </c>
      <c r="W19" s="101" t="n">
        <f aca="false">Anchor!G208</f>
        <v>34.887</v>
      </c>
      <c r="X19" s="101" t="n">
        <f aca="false">Anchor!H208</f>
        <v>40.839</v>
      </c>
      <c r="Y19" s="101" t="n">
        <f aca="false">Anchor!I208</f>
        <v>42.187</v>
      </c>
      <c r="Z19" s="100" t="n">
        <f aca="false">Anchor!J208</f>
        <v>23826.203</v>
      </c>
      <c r="AA19" s="101" t="n">
        <f aca="false">Anchor!K208</f>
        <v>67.674</v>
      </c>
      <c r="AB19" s="101" t="n">
        <f aca="false">Anchor!L208</f>
        <v>0</v>
      </c>
      <c r="AC19" s="106" t="n">
        <f aca="false">Z19/3600</f>
        <v>6.61838972222222</v>
      </c>
      <c r="AD19" s="107" t="n">
        <f aca="false">E19+V19</f>
        <v>10280.5104</v>
      </c>
      <c r="AE19" s="177"/>
      <c r="AF19" s="100" t="n">
        <f aca="false">Test!F208</f>
        <v>9232.12</v>
      </c>
      <c r="AG19" s="101" t="n">
        <f aca="false">Test!G208</f>
        <v>34.887</v>
      </c>
      <c r="AH19" s="101" t="n">
        <f aca="false">Test!H208</f>
        <v>40.839</v>
      </c>
      <c r="AI19" s="101" t="n">
        <f aca="false">Test!I208</f>
        <v>42.187</v>
      </c>
      <c r="AJ19" s="100"/>
      <c r="AK19" s="101"/>
      <c r="AL19" s="101" t="n">
        <f aca="false">Test!L208</f>
        <v>0</v>
      </c>
      <c r="AM19" s="106" t="n">
        <f aca="false">AJ19/3600</f>
        <v>0</v>
      </c>
      <c r="AN19" s="107" t="n">
        <f aca="false">J19+AF19</f>
        <v>10309.6544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1.4" hidden="false" customHeight="false" outlineLevel="0" collapsed="false">
      <c r="A20" s="237" t="s">
        <v>10</v>
      </c>
      <c r="B20" s="238" t="s">
        <v>76</v>
      </c>
      <c r="C20" s="239" t="n">
        <f aca="false">C12</f>
        <v>25</v>
      </c>
      <c r="D20" s="237" t="n">
        <f aca="false">D12</f>
        <v>24</v>
      </c>
      <c r="E20" s="70" t="n">
        <v>3069.8024</v>
      </c>
      <c r="F20" s="71" t="n">
        <v>40.7114</v>
      </c>
      <c r="G20" s="71" t="n">
        <v>42.4807</v>
      </c>
      <c r="H20" s="72" t="n">
        <v>43.7301</v>
      </c>
      <c r="I20" s="73"/>
      <c r="J20" s="70" t="n">
        <f aca="false">Test!B209</f>
        <v>3014.3848</v>
      </c>
      <c r="K20" s="71" t="n">
        <f aca="false">Test!C209</f>
        <v>40.7185</v>
      </c>
      <c r="L20" s="71" t="n">
        <f aca="false">Test!D209</f>
        <v>42.4936</v>
      </c>
      <c r="M20" s="72" t="n">
        <f aca="false">Test!E209</f>
        <v>43.744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2072.78</v>
      </c>
      <c r="W20" s="71" t="n">
        <f aca="false">Anchor!G209</f>
        <v>40.036</v>
      </c>
      <c r="X20" s="71" t="n">
        <f aca="false">Anchor!H209</f>
        <v>42.051</v>
      </c>
      <c r="Y20" s="71" t="n">
        <f aca="false">Anchor!I209</f>
        <v>43.098</v>
      </c>
      <c r="Z20" s="70" t="n">
        <f aca="false">Anchor!J209</f>
        <v>19669.265</v>
      </c>
      <c r="AA20" s="71" t="n">
        <f aca="false">Anchor!K209</f>
        <v>59.906</v>
      </c>
      <c r="AB20" s="71" t="n">
        <f aca="false">Anchor!L209</f>
        <v>0</v>
      </c>
      <c r="AC20" s="78" t="n">
        <f aca="false">Z20/3600</f>
        <v>5.46368472222222</v>
      </c>
      <c r="AD20" s="79" t="n">
        <f aca="false">E20+V20</f>
        <v>5142.5824</v>
      </c>
      <c r="AE20" s="177"/>
      <c r="AF20" s="70" t="n">
        <f aca="false">Test!F209</f>
        <v>2072.78</v>
      </c>
      <c r="AG20" s="71" t="n">
        <f aca="false">Test!G209</f>
        <v>40.036</v>
      </c>
      <c r="AH20" s="71" t="n">
        <f aca="false">Test!H209</f>
        <v>42.051</v>
      </c>
      <c r="AI20" s="71" t="n">
        <f aca="false">Test!I209</f>
        <v>43.098</v>
      </c>
      <c r="AJ20" s="70"/>
      <c r="AK20" s="71"/>
      <c r="AL20" s="71" t="n">
        <f aca="false">Test!L209</f>
        <v>0</v>
      </c>
      <c r="AM20" s="78" t="n">
        <f aca="false">AJ20/3600</f>
        <v>0</v>
      </c>
      <c r="AN20" s="79" t="n">
        <f aca="false">J20+AF20</f>
        <v>5087.1648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1.4" hidden="false" customHeight="false" outlineLevel="0" collapsed="false">
      <c r="A21" s="224" t="s">
        <v>77</v>
      </c>
      <c r="B21" s="240"/>
      <c r="C21" s="219" t="n">
        <f aca="false">C13</f>
        <v>25</v>
      </c>
      <c r="D21" s="224" t="n">
        <f aca="false">D13</f>
        <v>26</v>
      </c>
      <c r="E21" s="86" t="n">
        <v>1505.6256</v>
      </c>
      <c r="F21" s="87" t="n">
        <v>39.6894</v>
      </c>
      <c r="G21" s="87" t="n">
        <v>41.7128</v>
      </c>
      <c r="H21" s="88" t="n">
        <v>42.814</v>
      </c>
      <c r="I21" s="73"/>
      <c r="J21" s="86" t="n">
        <f aca="false">Test!B210</f>
        <v>1484.148</v>
      </c>
      <c r="K21" s="87" t="n">
        <f aca="false">Test!C210</f>
        <v>39.7079</v>
      </c>
      <c r="L21" s="87" t="n">
        <f aca="false">Test!D210</f>
        <v>41.7457</v>
      </c>
      <c r="M21" s="88" t="n">
        <f aca="false">Test!E210</f>
        <v>42.840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2072.78</v>
      </c>
      <c r="W21" s="87" t="n">
        <f aca="false">Anchor!G210</f>
        <v>40.036</v>
      </c>
      <c r="X21" s="87" t="n">
        <f aca="false">Anchor!H210</f>
        <v>42.051</v>
      </c>
      <c r="Y21" s="87" t="n">
        <f aca="false">Anchor!I210</f>
        <v>43.098</v>
      </c>
      <c r="Z21" s="86" t="n">
        <f aca="false">Anchor!J210</f>
        <v>19256.932</v>
      </c>
      <c r="AA21" s="87" t="n">
        <f aca="false">Anchor!K210</f>
        <v>58.829</v>
      </c>
      <c r="AB21" s="87" t="n">
        <f aca="false">Anchor!L210</f>
        <v>0</v>
      </c>
      <c r="AC21" s="92" t="n">
        <f aca="false">Z21/3600</f>
        <v>5.34914777777778</v>
      </c>
      <c r="AD21" s="93" t="n">
        <f aca="false">E21+V21</f>
        <v>3578.4056</v>
      </c>
      <c r="AE21" s="177"/>
      <c r="AF21" s="86" t="n">
        <f aca="false">Test!F210</f>
        <v>2072.78</v>
      </c>
      <c r="AG21" s="87" t="n">
        <f aca="false">Test!G210</f>
        <v>40.036</v>
      </c>
      <c r="AH21" s="87" t="n">
        <f aca="false">Test!H210</f>
        <v>42.051</v>
      </c>
      <c r="AI21" s="87" t="n">
        <f aca="false">Test!I210</f>
        <v>43.098</v>
      </c>
      <c r="AJ21" s="86"/>
      <c r="AK21" s="87"/>
      <c r="AL21" s="87" t="n">
        <f aca="false">Test!L210</f>
        <v>0</v>
      </c>
      <c r="AM21" s="92" t="n">
        <f aca="false">AJ21/3600</f>
        <v>0</v>
      </c>
      <c r="AN21" s="93" t="n">
        <f aca="false">J21+AF21</f>
        <v>3556.928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1.4" hidden="false" customHeight="false" outlineLevel="0" collapsed="false">
      <c r="A22" s="224"/>
      <c r="B22" s="240"/>
      <c r="C22" s="219" t="n">
        <f aca="false">C14</f>
        <v>25</v>
      </c>
      <c r="D22" s="224" t="n">
        <f aca="false">D14</f>
        <v>28</v>
      </c>
      <c r="E22" s="86" t="n">
        <v>715.688</v>
      </c>
      <c r="F22" s="87" t="n">
        <v>38.9707</v>
      </c>
      <c r="G22" s="87" t="n">
        <v>41.1891</v>
      </c>
      <c r="H22" s="88" t="n">
        <v>42.2086</v>
      </c>
      <c r="I22" s="73"/>
      <c r="J22" s="86" t="n">
        <f aca="false">Test!B211</f>
        <v>713.7576</v>
      </c>
      <c r="K22" s="87" t="n">
        <f aca="false">Test!C211</f>
        <v>38.9961</v>
      </c>
      <c r="L22" s="87" t="n">
        <f aca="false">Test!D211</f>
        <v>41.2107</v>
      </c>
      <c r="M22" s="88" t="n">
        <f aca="false">Test!E211</f>
        <v>42.227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2072.78</v>
      </c>
      <c r="W22" s="87" t="n">
        <f aca="false">Anchor!G211</f>
        <v>40.036</v>
      </c>
      <c r="X22" s="87" t="n">
        <f aca="false">Anchor!H211</f>
        <v>42.051</v>
      </c>
      <c r="Y22" s="87" t="n">
        <f aca="false">Anchor!I211</f>
        <v>43.098</v>
      </c>
      <c r="Z22" s="86" t="n">
        <f aca="false">Anchor!J211</f>
        <v>19341.938</v>
      </c>
      <c r="AA22" s="87" t="n">
        <f aca="false">Anchor!K211</f>
        <v>58.827</v>
      </c>
      <c r="AB22" s="87" t="n">
        <f aca="false">Anchor!L211</f>
        <v>0</v>
      </c>
      <c r="AC22" s="92" t="n">
        <f aca="false">Z22/3600</f>
        <v>5.37276055555556</v>
      </c>
      <c r="AD22" s="93" t="n">
        <f aca="false">E22+V22</f>
        <v>2788.468</v>
      </c>
      <c r="AE22" s="177"/>
      <c r="AF22" s="86" t="n">
        <f aca="false">Test!F211</f>
        <v>2072.78</v>
      </c>
      <c r="AG22" s="87" t="n">
        <f aca="false">Test!G211</f>
        <v>40.036</v>
      </c>
      <c r="AH22" s="87" t="n">
        <f aca="false">Test!H211</f>
        <v>42.051</v>
      </c>
      <c r="AI22" s="87" t="n">
        <f aca="false">Test!I211</f>
        <v>43.098</v>
      </c>
      <c r="AJ22" s="86"/>
      <c r="AK22" s="87"/>
      <c r="AL22" s="87" t="n">
        <f aca="false">Test!L211</f>
        <v>0</v>
      </c>
      <c r="AM22" s="92" t="n">
        <f aca="false">AJ22/3600</f>
        <v>0</v>
      </c>
      <c r="AN22" s="93" t="n">
        <f aca="false">J22+AF22</f>
        <v>2786.5376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" hidden="false" customHeight="false" outlineLevel="0" collapsed="false">
      <c r="A23" s="224"/>
      <c r="B23" s="240"/>
      <c r="C23" s="241" t="n">
        <f aca="false">C15</f>
        <v>25</v>
      </c>
      <c r="D23" s="242" t="n">
        <f aca="false">D15</f>
        <v>30</v>
      </c>
      <c r="E23" s="100" t="n">
        <v>284.12</v>
      </c>
      <c r="F23" s="101" t="n">
        <v>38.4117</v>
      </c>
      <c r="G23" s="101" t="n">
        <v>40.9725</v>
      </c>
      <c r="H23" s="102" t="n">
        <v>41.9734</v>
      </c>
      <c r="I23" s="73"/>
      <c r="J23" s="100" t="n">
        <f aca="false">Test!B212</f>
        <v>283.6856</v>
      </c>
      <c r="K23" s="101" t="n">
        <f aca="false">Test!C212</f>
        <v>38.4326</v>
      </c>
      <c r="L23" s="101" t="n">
        <f aca="false">Test!D212</f>
        <v>40.9871</v>
      </c>
      <c r="M23" s="102" t="n">
        <f aca="false">Test!E212</f>
        <v>41.991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2072.78</v>
      </c>
      <c r="W23" s="101" t="n">
        <f aca="false">Anchor!G212</f>
        <v>40.036</v>
      </c>
      <c r="X23" s="101" t="n">
        <f aca="false">Anchor!H212</f>
        <v>42.051</v>
      </c>
      <c r="Y23" s="101" t="n">
        <f aca="false">Anchor!I212</f>
        <v>43.098</v>
      </c>
      <c r="Z23" s="100" t="n">
        <f aca="false">Anchor!J212</f>
        <v>19364.45</v>
      </c>
      <c r="AA23" s="101" t="n">
        <f aca="false">Anchor!K212</f>
        <v>59.611</v>
      </c>
      <c r="AB23" s="101" t="n">
        <f aca="false">Anchor!L212</f>
        <v>0</v>
      </c>
      <c r="AC23" s="106" t="n">
        <f aca="false">Z23/3600</f>
        <v>5.37901388888889</v>
      </c>
      <c r="AD23" s="107" t="n">
        <f aca="false">E23+V23</f>
        <v>2356.9</v>
      </c>
      <c r="AE23" s="177"/>
      <c r="AF23" s="100" t="n">
        <f aca="false">Test!F212</f>
        <v>2072.78</v>
      </c>
      <c r="AG23" s="101" t="n">
        <f aca="false">Test!G212</f>
        <v>40.036</v>
      </c>
      <c r="AH23" s="101" t="n">
        <f aca="false">Test!H212</f>
        <v>42.051</v>
      </c>
      <c r="AI23" s="101" t="n">
        <f aca="false">Test!I212</f>
        <v>43.098</v>
      </c>
      <c r="AJ23" s="100"/>
      <c r="AK23" s="101"/>
      <c r="AL23" s="101" t="n">
        <f aca="false">Test!L212</f>
        <v>0</v>
      </c>
      <c r="AM23" s="106" t="n">
        <f aca="false">AJ23/3600</f>
        <v>0</v>
      </c>
      <c r="AN23" s="107" t="n">
        <f aca="false">J23+AF23</f>
        <v>2356.4656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1.4" hidden="false" customHeight="false" outlineLevel="0" collapsed="false">
      <c r="A24" s="224"/>
      <c r="B24" s="240"/>
      <c r="C24" s="239" t="n">
        <f aca="false">C16</f>
        <v>29</v>
      </c>
      <c r="D24" s="237" t="n">
        <f aca="false">D16</f>
        <v>28</v>
      </c>
      <c r="E24" s="70" t="n">
        <v>1550.6656</v>
      </c>
      <c r="F24" s="71" t="n">
        <v>38.8572</v>
      </c>
      <c r="G24" s="71" t="n">
        <v>41.1717</v>
      </c>
      <c r="H24" s="72" t="n">
        <v>42.2486</v>
      </c>
      <c r="I24" s="73"/>
      <c r="J24" s="70" t="n">
        <f aca="false">Test!B213</f>
        <v>1512.6056</v>
      </c>
      <c r="K24" s="71" t="n">
        <f aca="false">Test!C213</f>
        <v>38.8704</v>
      </c>
      <c r="L24" s="71" t="n">
        <f aca="false">Test!D213</f>
        <v>41.1955</v>
      </c>
      <c r="M24" s="72" t="n">
        <f aca="false">Test!E213</f>
        <v>42.274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1194.01</v>
      </c>
      <c r="W24" s="71" t="n">
        <f aca="false">Anchor!G213</f>
        <v>37.415</v>
      </c>
      <c r="X24" s="71" t="n">
        <f aca="false">Anchor!H213</f>
        <v>40.939</v>
      </c>
      <c r="Y24" s="71" t="n">
        <f aca="false">Anchor!I213</f>
        <v>42.184</v>
      </c>
      <c r="Z24" s="70" t="n">
        <f aca="false">Anchor!J213</f>
        <v>17050.186</v>
      </c>
      <c r="AA24" s="71" t="n">
        <f aca="false">Anchor!K213</f>
        <v>57.751</v>
      </c>
      <c r="AB24" s="71" t="n">
        <f aca="false">Anchor!L213</f>
        <v>0</v>
      </c>
      <c r="AC24" s="78" t="n">
        <f aca="false">Z24/3600</f>
        <v>4.73616277777778</v>
      </c>
      <c r="AD24" s="79" t="n">
        <f aca="false">E24+V24</f>
        <v>2744.6756</v>
      </c>
      <c r="AE24" s="177"/>
      <c r="AF24" s="70" t="n">
        <f aca="false">Test!F213</f>
        <v>1194.01</v>
      </c>
      <c r="AG24" s="71" t="n">
        <f aca="false">Test!G213</f>
        <v>37.415</v>
      </c>
      <c r="AH24" s="71" t="n">
        <f aca="false">Test!H213</f>
        <v>40.939</v>
      </c>
      <c r="AI24" s="71" t="n">
        <f aca="false">Test!I213</f>
        <v>42.184</v>
      </c>
      <c r="AJ24" s="70"/>
      <c r="AK24" s="71"/>
      <c r="AL24" s="71" t="n">
        <f aca="false">Test!L213</f>
        <v>0</v>
      </c>
      <c r="AM24" s="78" t="n">
        <f aca="false">AJ24/3600</f>
        <v>0</v>
      </c>
      <c r="AN24" s="79" t="n">
        <f aca="false">J24+AF24</f>
        <v>2706.6156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1.4" hidden="false" customHeight="false" outlineLevel="0" collapsed="false">
      <c r="A25" s="224"/>
      <c r="B25" s="240"/>
      <c r="C25" s="219" t="n">
        <f aca="false">C17</f>
        <v>29</v>
      </c>
      <c r="D25" s="224" t="n">
        <f aca="false">D17</f>
        <v>30</v>
      </c>
      <c r="E25" s="86" t="n">
        <v>823.7912</v>
      </c>
      <c r="F25" s="87" t="n">
        <v>37.7921</v>
      </c>
      <c r="G25" s="87" t="n">
        <v>40.7667</v>
      </c>
      <c r="H25" s="88" t="n">
        <v>41.8222</v>
      </c>
      <c r="I25" s="73"/>
      <c r="J25" s="86" t="n">
        <f aca="false">Test!B214</f>
        <v>815.9232</v>
      </c>
      <c r="K25" s="87" t="n">
        <f aca="false">Test!C214</f>
        <v>37.8318</v>
      </c>
      <c r="L25" s="87" t="n">
        <f aca="false">Test!D214</f>
        <v>40.7986</v>
      </c>
      <c r="M25" s="88" t="n">
        <f aca="false">Test!E214</f>
        <v>41.843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1194.01</v>
      </c>
      <c r="W25" s="87" t="n">
        <f aca="false">Anchor!G214</f>
        <v>37.415</v>
      </c>
      <c r="X25" s="87" t="n">
        <f aca="false">Anchor!H214</f>
        <v>40.939</v>
      </c>
      <c r="Y25" s="87" t="n">
        <f aca="false">Anchor!I214</f>
        <v>42.184</v>
      </c>
      <c r="Z25" s="86" t="n">
        <f aca="false">Anchor!J214</f>
        <v>16799.737</v>
      </c>
      <c r="AA25" s="87" t="n">
        <f aca="false">Anchor!K214</f>
        <v>57.438</v>
      </c>
      <c r="AB25" s="87" t="n">
        <f aca="false">Anchor!L214</f>
        <v>0</v>
      </c>
      <c r="AC25" s="92" t="n">
        <f aca="false">Z25/3600</f>
        <v>4.66659361111111</v>
      </c>
      <c r="AD25" s="93" t="n">
        <f aca="false">E25+V25</f>
        <v>2017.8012</v>
      </c>
      <c r="AE25" s="177"/>
      <c r="AF25" s="86" t="n">
        <f aca="false">Test!F214</f>
        <v>1194.01</v>
      </c>
      <c r="AG25" s="87" t="n">
        <f aca="false">Test!G214</f>
        <v>37.415</v>
      </c>
      <c r="AH25" s="87" t="n">
        <f aca="false">Test!H214</f>
        <v>40.939</v>
      </c>
      <c r="AI25" s="87" t="n">
        <f aca="false">Test!I214</f>
        <v>42.184</v>
      </c>
      <c r="AJ25" s="86"/>
      <c r="AK25" s="87"/>
      <c r="AL25" s="87" t="n">
        <f aca="false">Test!L214</f>
        <v>0</v>
      </c>
      <c r="AM25" s="92" t="n">
        <f aca="false">AJ25/3600</f>
        <v>0</v>
      </c>
      <c r="AN25" s="93" t="n">
        <f aca="false">J25+AF25</f>
        <v>2009.9332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1.4" hidden="false" customHeight="false" outlineLevel="0" collapsed="false">
      <c r="A26" s="224"/>
      <c r="B26" s="240"/>
      <c r="C26" s="219" t="n">
        <f aca="false">C18</f>
        <v>29</v>
      </c>
      <c r="D26" s="224" t="n">
        <f aca="false">D18</f>
        <v>32</v>
      </c>
      <c r="E26" s="86" t="n">
        <v>401.8032</v>
      </c>
      <c r="F26" s="87" t="n">
        <v>37.0224</v>
      </c>
      <c r="G26" s="87" t="n">
        <v>40.28</v>
      </c>
      <c r="H26" s="88" t="n">
        <v>41.3488</v>
      </c>
      <c r="I26" s="73"/>
      <c r="J26" s="86" t="n">
        <f aca="false">Test!B215</f>
        <v>401.8552</v>
      </c>
      <c r="K26" s="87" t="n">
        <f aca="false">Test!C215</f>
        <v>37.0657</v>
      </c>
      <c r="L26" s="87" t="n">
        <f aca="false">Test!D215</f>
        <v>40.2978</v>
      </c>
      <c r="M26" s="88" t="n">
        <f aca="false">Test!E215</f>
        <v>41.363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1194.01</v>
      </c>
      <c r="W26" s="87" t="n">
        <f aca="false">Anchor!G215</f>
        <v>37.415</v>
      </c>
      <c r="X26" s="87" t="n">
        <f aca="false">Anchor!H215</f>
        <v>40.939</v>
      </c>
      <c r="Y26" s="87" t="n">
        <f aca="false">Anchor!I215</f>
        <v>42.184</v>
      </c>
      <c r="Z26" s="86" t="n">
        <f aca="false">Anchor!J215</f>
        <v>16933.61</v>
      </c>
      <c r="AA26" s="87" t="n">
        <f aca="false">Anchor!K215</f>
        <v>57.422</v>
      </c>
      <c r="AB26" s="87" t="n">
        <f aca="false">Anchor!L215</f>
        <v>0</v>
      </c>
      <c r="AC26" s="92" t="n">
        <f aca="false">Z26/3600</f>
        <v>4.70378055555556</v>
      </c>
      <c r="AD26" s="93" t="n">
        <f aca="false">E26+V26</f>
        <v>1595.8132</v>
      </c>
      <c r="AE26" s="177"/>
      <c r="AF26" s="86" t="n">
        <f aca="false">Test!F215</f>
        <v>1194.01</v>
      </c>
      <c r="AG26" s="87" t="n">
        <f aca="false">Test!G215</f>
        <v>37.415</v>
      </c>
      <c r="AH26" s="87" t="n">
        <f aca="false">Test!H215</f>
        <v>40.939</v>
      </c>
      <c r="AI26" s="87" t="n">
        <f aca="false">Test!I215</f>
        <v>42.184</v>
      </c>
      <c r="AJ26" s="86"/>
      <c r="AK26" s="87"/>
      <c r="AL26" s="87" t="n">
        <f aca="false">Test!L215</f>
        <v>0</v>
      </c>
      <c r="AM26" s="92" t="n">
        <f aca="false">AJ26/3600</f>
        <v>0</v>
      </c>
      <c r="AN26" s="93" t="n">
        <f aca="false">J26+AF26</f>
        <v>1595.8652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" hidden="false" customHeight="false" outlineLevel="0" collapsed="false">
      <c r="A27" s="224"/>
      <c r="B27" s="240"/>
      <c r="C27" s="241" t="n">
        <f aca="false">C19</f>
        <v>29</v>
      </c>
      <c r="D27" s="242" t="n">
        <f aca="false">D19</f>
        <v>34</v>
      </c>
      <c r="E27" s="100" t="n">
        <v>142.2848</v>
      </c>
      <c r="F27" s="101" t="n">
        <v>36.4397</v>
      </c>
      <c r="G27" s="101" t="n">
        <v>40.0979</v>
      </c>
      <c r="H27" s="102" t="n">
        <v>41.191</v>
      </c>
      <c r="I27" s="73"/>
      <c r="J27" s="100" t="n">
        <f aca="false">Test!B216</f>
        <v>143.2312</v>
      </c>
      <c r="K27" s="101" t="n">
        <f aca="false">Test!C216</f>
        <v>36.4691</v>
      </c>
      <c r="L27" s="101" t="n">
        <f aca="false">Test!D216</f>
        <v>40.1077</v>
      </c>
      <c r="M27" s="102" t="n">
        <f aca="false">Test!E216</f>
        <v>41.195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1194.01</v>
      </c>
      <c r="W27" s="101" t="n">
        <f aca="false">Anchor!G216</f>
        <v>37.415</v>
      </c>
      <c r="X27" s="101" t="n">
        <f aca="false">Anchor!H216</f>
        <v>40.939</v>
      </c>
      <c r="Y27" s="101" t="n">
        <f aca="false">Anchor!I216</f>
        <v>42.184</v>
      </c>
      <c r="Z27" s="100" t="n">
        <f aca="false">Anchor!J216</f>
        <v>17018.109</v>
      </c>
      <c r="AA27" s="101" t="n">
        <f aca="false">Anchor!K216</f>
        <v>52.031</v>
      </c>
      <c r="AB27" s="101" t="n">
        <f aca="false">Anchor!L216</f>
        <v>0</v>
      </c>
      <c r="AC27" s="106" t="n">
        <f aca="false">Z27/3600</f>
        <v>4.7272525</v>
      </c>
      <c r="AD27" s="107" t="n">
        <f aca="false">E27+V27</f>
        <v>1336.2948</v>
      </c>
      <c r="AE27" s="177"/>
      <c r="AF27" s="100" t="n">
        <f aca="false">Test!F216</f>
        <v>1194.01</v>
      </c>
      <c r="AG27" s="101" t="n">
        <f aca="false">Test!G216</f>
        <v>37.415</v>
      </c>
      <c r="AH27" s="101" t="n">
        <f aca="false">Test!H216</f>
        <v>40.939</v>
      </c>
      <c r="AI27" s="101" t="n">
        <f aca="false">Test!I216</f>
        <v>42.184</v>
      </c>
      <c r="AJ27" s="100"/>
      <c r="AK27" s="101"/>
      <c r="AL27" s="101" t="n">
        <f aca="false">Test!L216</f>
        <v>0</v>
      </c>
      <c r="AM27" s="106" t="n">
        <f aca="false">AJ27/3600</f>
        <v>0</v>
      </c>
      <c r="AN27" s="107" t="n">
        <f aca="false">J27+AF27</f>
        <v>1337.2412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1.4" hidden="false" customHeight="false" outlineLevel="0" collapsed="false">
      <c r="A28" s="224"/>
      <c r="B28" s="238" t="s">
        <v>78</v>
      </c>
      <c r="C28" s="239" t="n">
        <f aca="false">C20</f>
        <v>25</v>
      </c>
      <c r="D28" s="237" t="n">
        <f aca="false">D20</f>
        <v>24</v>
      </c>
      <c r="E28" s="70" t="n">
        <v>5323.4</v>
      </c>
      <c r="F28" s="71" t="n">
        <v>38.6668</v>
      </c>
      <c r="G28" s="71" t="n">
        <v>40.9769</v>
      </c>
      <c r="H28" s="72" t="n">
        <v>41.9977</v>
      </c>
      <c r="I28" s="73"/>
      <c r="J28" s="70" t="n">
        <f aca="false">Test!B217</f>
        <v>5277.5344</v>
      </c>
      <c r="K28" s="71" t="n">
        <f aca="false">Test!C217</f>
        <v>38.678</v>
      </c>
      <c r="L28" s="71" t="n">
        <f aca="false">Test!D217</f>
        <v>40.9863</v>
      </c>
      <c r="M28" s="72" t="n">
        <f aca="false">Test!E217</f>
        <v>42.009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2317.28</v>
      </c>
      <c r="W28" s="71" t="n">
        <f aca="false">Anchor!G217</f>
        <v>37.939</v>
      </c>
      <c r="X28" s="71" t="n">
        <f aca="false">Anchor!H217</f>
        <v>40.11</v>
      </c>
      <c r="Y28" s="71" t="n">
        <f aca="false">Anchor!I217</f>
        <v>41.838</v>
      </c>
      <c r="Z28" s="70" t="n">
        <f aca="false">Anchor!J217</f>
        <v>17173.781</v>
      </c>
      <c r="AA28" s="71" t="n">
        <f aca="false">Anchor!K217</f>
        <v>60.906</v>
      </c>
      <c r="AB28" s="71" t="n">
        <f aca="false">Anchor!L217</f>
        <v>0</v>
      </c>
      <c r="AC28" s="78" t="n">
        <f aca="false">Z28/3600</f>
        <v>4.77049472222222</v>
      </c>
      <c r="AD28" s="79" t="n">
        <f aca="false">E28+V28</f>
        <v>7640.68</v>
      </c>
      <c r="AE28" s="177"/>
      <c r="AF28" s="70" t="n">
        <f aca="false">Test!F217</f>
        <v>2317.28</v>
      </c>
      <c r="AG28" s="71" t="n">
        <f aca="false">Test!G217</f>
        <v>37.939</v>
      </c>
      <c r="AH28" s="71" t="n">
        <f aca="false">Test!H217</f>
        <v>40.11</v>
      </c>
      <c r="AI28" s="71" t="n">
        <f aca="false">Test!I217</f>
        <v>41.838</v>
      </c>
      <c r="AJ28" s="70"/>
      <c r="AK28" s="71"/>
      <c r="AL28" s="71" t="n">
        <f aca="false">Test!L217</f>
        <v>0</v>
      </c>
      <c r="AM28" s="78" t="n">
        <f aca="false">AJ28/3600</f>
        <v>0</v>
      </c>
      <c r="AN28" s="79" t="n">
        <f aca="false">J28+AF28</f>
        <v>7594.8144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1.4" hidden="false" customHeight="false" outlineLevel="0" collapsed="false">
      <c r="A29" s="224"/>
      <c r="B29" s="240"/>
      <c r="C29" s="219" t="n">
        <f aca="false">C21</f>
        <v>25</v>
      </c>
      <c r="D29" s="224" t="n">
        <f aca="false">D21</f>
        <v>26</v>
      </c>
      <c r="E29" s="86" t="n">
        <v>3328.1808</v>
      </c>
      <c r="F29" s="87" t="n">
        <v>37.4607</v>
      </c>
      <c r="G29" s="87" t="n">
        <v>40.0596</v>
      </c>
      <c r="H29" s="88" t="n">
        <v>41.0447</v>
      </c>
      <c r="I29" s="73"/>
      <c r="J29" s="86" t="n">
        <f aca="false">Test!B218</f>
        <v>3293.7104</v>
      </c>
      <c r="K29" s="87" t="n">
        <f aca="false">Test!C218</f>
        <v>37.4764</v>
      </c>
      <c r="L29" s="87" t="n">
        <f aca="false">Test!D218</f>
        <v>40.066</v>
      </c>
      <c r="M29" s="88" t="n">
        <f aca="false">Test!E218</f>
        <v>41.053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2317.28</v>
      </c>
      <c r="W29" s="87" t="n">
        <f aca="false">Anchor!G218</f>
        <v>37.939</v>
      </c>
      <c r="X29" s="87" t="n">
        <f aca="false">Anchor!H218</f>
        <v>40.11</v>
      </c>
      <c r="Y29" s="87" t="n">
        <f aca="false">Anchor!I218</f>
        <v>41.838</v>
      </c>
      <c r="Z29" s="86" t="n">
        <f aca="false">Anchor!J218</f>
        <v>15518.751</v>
      </c>
      <c r="AA29" s="87" t="n">
        <f aca="false">Anchor!K218</f>
        <v>58.189</v>
      </c>
      <c r="AB29" s="87" t="n">
        <f aca="false">Anchor!L218</f>
        <v>0</v>
      </c>
      <c r="AC29" s="92" t="n">
        <f aca="false">Z29/3600</f>
        <v>4.31076416666667</v>
      </c>
      <c r="AD29" s="93" t="n">
        <f aca="false">E29+V29</f>
        <v>5645.4608</v>
      </c>
      <c r="AE29" s="177"/>
      <c r="AF29" s="86" t="n">
        <f aca="false">Test!F218</f>
        <v>2317.28</v>
      </c>
      <c r="AG29" s="87" t="n">
        <f aca="false">Test!G218</f>
        <v>37.939</v>
      </c>
      <c r="AH29" s="87" t="n">
        <f aca="false">Test!H218</f>
        <v>40.11</v>
      </c>
      <c r="AI29" s="87" t="n">
        <f aca="false">Test!I218</f>
        <v>41.838</v>
      </c>
      <c r="AJ29" s="86"/>
      <c r="AK29" s="87"/>
      <c r="AL29" s="87" t="n">
        <f aca="false">Test!L218</f>
        <v>0</v>
      </c>
      <c r="AM29" s="92" t="n">
        <f aca="false">AJ29/3600</f>
        <v>0</v>
      </c>
      <c r="AN29" s="93" t="n">
        <f aca="false">J29+AF29</f>
        <v>5610.9904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1.4" hidden="false" customHeight="false" outlineLevel="0" collapsed="false">
      <c r="A30" s="224"/>
      <c r="B30" s="240"/>
      <c r="C30" s="219" t="n">
        <f aca="false">C22</f>
        <v>25</v>
      </c>
      <c r="D30" s="224" t="n">
        <f aca="false">D22</f>
        <v>28</v>
      </c>
      <c r="E30" s="86" t="n">
        <v>1987.768</v>
      </c>
      <c r="F30" s="87" t="n">
        <v>36.3414</v>
      </c>
      <c r="G30" s="87" t="n">
        <v>39.201</v>
      </c>
      <c r="H30" s="88" t="n">
        <v>40.2579</v>
      </c>
      <c r="I30" s="73"/>
      <c r="J30" s="86" t="n">
        <f aca="false">Test!B219</f>
        <v>1971.3864</v>
      </c>
      <c r="K30" s="87" t="n">
        <f aca="false">Test!C219</f>
        <v>36.3639</v>
      </c>
      <c r="L30" s="87" t="n">
        <f aca="false">Test!D219</f>
        <v>39.2263</v>
      </c>
      <c r="M30" s="88" t="n">
        <f aca="false">Test!E219</f>
        <v>40.271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2317.28</v>
      </c>
      <c r="W30" s="87" t="n">
        <f aca="false">Anchor!G219</f>
        <v>37.939</v>
      </c>
      <c r="X30" s="87" t="n">
        <f aca="false">Anchor!H219</f>
        <v>40.11</v>
      </c>
      <c r="Y30" s="87" t="n">
        <f aca="false">Anchor!I219</f>
        <v>41.838</v>
      </c>
      <c r="Z30" s="86" t="n">
        <f aca="false">Anchor!J219</f>
        <v>14375.22</v>
      </c>
      <c r="AA30" s="87" t="n">
        <f aca="false">Anchor!K219</f>
        <v>56.375</v>
      </c>
      <c r="AB30" s="87" t="n">
        <f aca="false">Anchor!L219</f>
        <v>0</v>
      </c>
      <c r="AC30" s="92" t="n">
        <f aca="false">Z30/3600</f>
        <v>3.99311666666667</v>
      </c>
      <c r="AD30" s="93" t="n">
        <f aca="false">E30+V30</f>
        <v>4305.048</v>
      </c>
      <c r="AE30" s="177"/>
      <c r="AF30" s="86" t="n">
        <f aca="false">Test!F219</f>
        <v>2317.28</v>
      </c>
      <c r="AG30" s="87" t="n">
        <f aca="false">Test!G219</f>
        <v>37.939</v>
      </c>
      <c r="AH30" s="87" t="n">
        <f aca="false">Test!H219</f>
        <v>40.11</v>
      </c>
      <c r="AI30" s="87" t="n">
        <f aca="false">Test!I219</f>
        <v>41.838</v>
      </c>
      <c r="AJ30" s="86"/>
      <c r="AK30" s="87"/>
      <c r="AL30" s="87" t="n">
        <f aca="false">Test!L219</f>
        <v>0</v>
      </c>
      <c r="AM30" s="92" t="n">
        <f aca="false">AJ30/3600</f>
        <v>0</v>
      </c>
      <c r="AN30" s="93" t="n">
        <f aca="false">J30+AF30</f>
        <v>4288.6664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" hidden="false" customHeight="false" outlineLevel="0" collapsed="false">
      <c r="A31" s="224"/>
      <c r="B31" s="240"/>
      <c r="C31" s="241" t="n">
        <f aca="false">C23</f>
        <v>25</v>
      </c>
      <c r="D31" s="242" t="n">
        <f aca="false">D23</f>
        <v>30</v>
      </c>
      <c r="E31" s="100" t="n">
        <v>1116.9768</v>
      </c>
      <c r="F31" s="101" t="n">
        <v>35.3221</v>
      </c>
      <c r="G31" s="101" t="n">
        <v>38.7288</v>
      </c>
      <c r="H31" s="102" t="n">
        <v>39.8679</v>
      </c>
      <c r="I31" s="73"/>
      <c r="J31" s="100" t="n">
        <f aca="false">Test!B220</f>
        <v>1109.7096</v>
      </c>
      <c r="K31" s="101" t="n">
        <f aca="false">Test!C220</f>
        <v>35.348</v>
      </c>
      <c r="L31" s="101" t="n">
        <f aca="false">Test!D220</f>
        <v>38.745</v>
      </c>
      <c r="M31" s="102" t="n">
        <f aca="false">Test!E220</f>
        <v>39.878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2317.28</v>
      </c>
      <c r="W31" s="101" t="n">
        <f aca="false">Anchor!G220</f>
        <v>37.939</v>
      </c>
      <c r="X31" s="101" t="n">
        <f aca="false">Anchor!H220</f>
        <v>40.11</v>
      </c>
      <c r="Y31" s="101" t="n">
        <f aca="false">Anchor!I220</f>
        <v>41.838</v>
      </c>
      <c r="Z31" s="100" t="n">
        <f aca="false">Anchor!J220</f>
        <v>13716.654</v>
      </c>
      <c r="AA31" s="101" t="n">
        <f aca="false">Anchor!K220</f>
        <v>57.141</v>
      </c>
      <c r="AB31" s="101" t="n">
        <f aca="false">Anchor!L220</f>
        <v>0</v>
      </c>
      <c r="AC31" s="106" t="n">
        <f aca="false">Z31/3600</f>
        <v>3.81018166666667</v>
      </c>
      <c r="AD31" s="107" t="n">
        <f aca="false">E31+V31</f>
        <v>3434.2568</v>
      </c>
      <c r="AE31" s="177"/>
      <c r="AF31" s="100" t="n">
        <f aca="false">Test!F220</f>
        <v>2317.28</v>
      </c>
      <c r="AG31" s="101" t="n">
        <f aca="false">Test!G220</f>
        <v>37.939</v>
      </c>
      <c r="AH31" s="101" t="n">
        <f aca="false">Test!H220</f>
        <v>40.11</v>
      </c>
      <c r="AI31" s="101" t="n">
        <f aca="false">Test!I220</f>
        <v>41.838</v>
      </c>
      <c r="AJ31" s="100"/>
      <c r="AK31" s="101"/>
      <c r="AL31" s="101" t="n">
        <f aca="false">Test!L220</f>
        <v>0</v>
      </c>
      <c r="AM31" s="106" t="n">
        <f aca="false">AJ31/3600</f>
        <v>0</v>
      </c>
      <c r="AN31" s="107" t="n">
        <f aca="false">J31+AF31</f>
        <v>3426.9896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1.4" hidden="false" customHeight="false" outlineLevel="0" collapsed="false">
      <c r="A32" s="224"/>
      <c r="B32" s="240"/>
      <c r="C32" s="239" t="n">
        <f aca="false">C24</f>
        <v>29</v>
      </c>
      <c r="D32" s="237" t="n">
        <f aca="false">D24</f>
        <v>28</v>
      </c>
      <c r="E32" s="70" t="n">
        <v>2463.4352</v>
      </c>
      <c r="F32" s="71" t="n">
        <v>36.3543</v>
      </c>
      <c r="G32" s="71" t="n">
        <v>39.2857</v>
      </c>
      <c r="H32" s="72" t="n">
        <v>40.3146</v>
      </c>
      <c r="I32" s="73"/>
      <c r="J32" s="70" t="n">
        <f aca="false">Test!B221</f>
        <v>2435.116</v>
      </c>
      <c r="K32" s="71" t="n">
        <f aca="false">Test!C221</f>
        <v>36.3668</v>
      </c>
      <c r="L32" s="71" t="n">
        <f aca="false">Test!D221</f>
        <v>39.2947</v>
      </c>
      <c r="M32" s="72" t="n">
        <f aca="false">Test!E221</f>
        <v>40.326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1202.43</v>
      </c>
      <c r="W32" s="71" t="n">
        <f aca="false">Anchor!G221</f>
        <v>35.126</v>
      </c>
      <c r="X32" s="71" t="n">
        <f aca="false">Anchor!H221</f>
        <v>38.637</v>
      </c>
      <c r="Y32" s="71" t="n">
        <f aca="false">Anchor!I221</f>
        <v>40.95</v>
      </c>
      <c r="Z32" s="70" t="n">
        <f aca="false">Anchor!J221</f>
        <v>14266.883</v>
      </c>
      <c r="AA32" s="71" t="n">
        <f aca="false">Anchor!K221</f>
        <v>55.251</v>
      </c>
      <c r="AB32" s="71" t="n">
        <f aca="false">Anchor!L221</f>
        <v>0</v>
      </c>
      <c r="AC32" s="78" t="n">
        <f aca="false">Z32/3600</f>
        <v>3.96302305555556</v>
      </c>
      <c r="AD32" s="79" t="n">
        <f aca="false">E32+V32</f>
        <v>3665.8652</v>
      </c>
      <c r="AE32" s="177"/>
      <c r="AF32" s="70" t="n">
        <f aca="false">Test!F221</f>
        <v>1202.43</v>
      </c>
      <c r="AG32" s="71" t="n">
        <f aca="false">Test!G221</f>
        <v>35.126</v>
      </c>
      <c r="AH32" s="71" t="n">
        <f aca="false">Test!H221</f>
        <v>38.637</v>
      </c>
      <c r="AI32" s="71" t="n">
        <f aca="false">Test!I221</f>
        <v>40.95</v>
      </c>
      <c r="AJ32" s="70"/>
      <c r="AK32" s="71"/>
      <c r="AL32" s="71" t="n">
        <f aca="false">Test!L221</f>
        <v>0</v>
      </c>
      <c r="AM32" s="78" t="n">
        <f aca="false">AJ32/3600</f>
        <v>0</v>
      </c>
      <c r="AN32" s="79" t="n">
        <f aca="false">J32+AF32</f>
        <v>3637.546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1.4" hidden="false" customHeight="false" outlineLevel="0" collapsed="false">
      <c r="A33" s="224"/>
      <c r="B33" s="240"/>
      <c r="C33" s="219" t="n">
        <f aca="false">C25</f>
        <v>29</v>
      </c>
      <c r="D33" s="224" t="n">
        <f aca="false">D25</f>
        <v>30</v>
      </c>
      <c r="E33" s="86" t="n">
        <v>1562.8792</v>
      </c>
      <c r="F33" s="87" t="n">
        <v>35.2151</v>
      </c>
      <c r="G33" s="87" t="n">
        <v>38.81</v>
      </c>
      <c r="H33" s="88" t="n">
        <v>39.9133</v>
      </c>
      <c r="I33" s="73"/>
      <c r="J33" s="86" t="n">
        <f aca="false">Test!B222</f>
        <v>1546.84</v>
      </c>
      <c r="K33" s="87" t="n">
        <f aca="false">Test!C222</f>
        <v>35.235</v>
      </c>
      <c r="L33" s="87" t="n">
        <f aca="false">Test!D222</f>
        <v>38.8158</v>
      </c>
      <c r="M33" s="88" t="n">
        <f aca="false">Test!E222</f>
        <v>39.917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1202.43</v>
      </c>
      <c r="W33" s="87" t="n">
        <f aca="false">Anchor!G222</f>
        <v>35.126</v>
      </c>
      <c r="X33" s="87" t="n">
        <f aca="false">Anchor!H222</f>
        <v>38.637</v>
      </c>
      <c r="Y33" s="87" t="n">
        <f aca="false">Anchor!I222</f>
        <v>40.95</v>
      </c>
      <c r="Z33" s="86" t="n">
        <f aca="false">Anchor!J222</f>
        <v>13233.323</v>
      </c>
      <c r="AA33" s="87" t="n">
        <f aca="false">Anchor!K222</f>
        <v>54.001</v>
      </c>
      <c r="AB33" s="87" t="n">
        <f aca="false">Anchor!L222</f>
        <v>0</v>
      </c>
      <c r="AC33" s="92" t="n">
        <f aca="false">Z33/3600</f>
        <v>3.67592305555556</v>
      </c>
      <c r="AD33" s="93" t="n">
        <f aca="false">E33+V33</f>
        <v>2765.3092</v>
      </c>
      <c r="AE33" s="177"/>
      <c r="AF33" s="86" t="n">
        <f aca="false">Test!F222</f>
        <v>1202.43</v>
      </c>
      <c r="AG33" s="87" t="n">
        <f aca="false">Test!G222</f>
        <v>35.126</v>
      </c>
      <c r="AH33" s="87" t="n">
        <f aca="false">Test!H222</f>
        <v>38.637</v>
      </c>
      <c r="AI33" s="87" t="n">
        <f aca="false">Test!I222</f>
        <v>40.95</v>
      </c>
      <c r="AJ33" s="86"/>
      <c r="AK33" s="87"/>
      <c r="AL33" s="87" t="n">
        <f aca="false">Test!L222</f>
        <v>0</v>
      </c>
      <c r="AM33" s="92" t="n">
        <f aca="false">AJ33/3600</f>
        <v>0</v>
      </c>
      <c r="AN33" s="93" t="n">
        <f aca="false">J33+AF33</f>
        <v>2749.27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1.4" hidden="false" customHeight="false" outlineLevel="0" collapsed="false">
      <c r="A34" s="224"/>
      <c r="B34" s="240"/>
      <c r="C34" s="219" t="n">
        <f aca="false">C26</f>
        <v>29</v>
      </c>
      <c r="D34" s="224" t="n">
        <f aca="false">D26</f>
        <v>32</v>
      </c>
      <c r="E34" s="86" t="n">
        <v>923.4688</v>
      </c>
      <c r="F34" s="87" t="n">
        <v>34.1696</v>
      </c>
      <c r="G34" s="87" t="n">
        <v>37.9883</v>
      </c>
      <c r="H34" s="88" t="n">
        <v>39.2844</v>
      </c>
      <c r="I34" s="73"/>
      <c r="J34" s="86" t="n">
        <f aca="false">Test!B223</f>
        <v>916.0504</v>
      </c>
      <c r="K34" s="87" t="n">
        <f aca="false">Test!C223</f>
        <v>34.1999</v>
      </c>
      <c r="L34" s="87" t="n">
        <f aca="false">Test!D223</f>
        <v>38.0039</v>
      </c>
      <c r="M34" s="88" t="n">
        <f aca="false">Test!E223</f>
        <v>39.290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1202.43</v>
      </c>
      <c r="W34" s="87" t="n">
        <f aca="false">Anchor!G223</f>
        <v>35.126</v>
      </c>
      <c r="X34" s="87" t="n">
        <f aca="false">Anchor!H223</f>
        <v>38.637</v>
      </c>
      <c r="Y34" s="87" t="n">
        <f aca="false">Anchor!I223</f>
        <v>40.95</v>
      </c>
      <c r="Z34" s="86" t="n">
        <f aca="false">Anchor!J223</f>
        <v>12592.296</v>
      </c>
      <c r="AA34" s="87" t="n">
        <f aca="false">Anchor!K223</f>
        <v>53.172</v>
      </c>
      <c r="AB34" s="87" t="n">
        <f aca="false">Anchor!L223</f>
        <v>0</v>
      </c>
      <c r="AC34" s="92" t="n">
        <f aca="false">Z34/3600</f>
        <v>3.49786</v>
      </c>
      <c r="AD34" s="93" t="n">
        <f aca="false">E34+V34</f>
        <v>2125.8988</v>
      </c>
      <c r="AE34" s="177"/>
      <c r="AF34" s="86" t="n">
        <f aca="false">Test!F223</f>
        <v>1202.43</v>
      </c>
      <c r="AG34" s="87" t="n">
        <f aca="false">Test!G223</f>
        <v>35.126</v>
      </c>
      <c r="AH34" s="87" t="n">
        <f aca="false">Test!H223</f>
        <v>38.637</v>
      </c>
      <c r="AI34" s="87" t="n">
        <f aca="false">Test!I223</f>
        <v>40.95</v>
      </c>
      <c r="AJ34" s="86"/>
      <c r="AK34" s="87"/>
      <c r="AL34" s="87" t="n">
        <f aca="false">Test!L223</f>
        <v>0</v>
      </c>
      <c r="AM34" s="92" t="n">
        <f aca="false">AJ34/3600</f>
        <v>0</v>
      </c>
      <c r="AN34" s="93" t="n">
        <f aca="false">J34+AF34</f>
        <v>2118.4804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" hidden="false" customHeight="false" outlineLevel="0" collapsed="false">
      <c r="A35" s="224"/>
      <c r="B35" s="240"/>
      <c r="C35" s="241" t="n">
        <f aca="false">C27</f>
        <v>29</v>
      </c>
      <c r="D35" s="242" t="n">
        <f aca="false">D27</f>
        <v>34</v>
      </c>
      <c r="E35" s="100" t="n">
        <v>459.3824</v>
      </c>
      <c r="F35" s="101" t="n">
        <v>33.1954</v>
      </c>
      <c r="G35" s="101" t="n">
        <v>37.5303</v>
      </c>
      <c r="H35" s="102" t="n">
        <v>39.0003</v>
      </c>
      <c r="I35" s="73"/>
      <c r="J35" s="100" t="n">
        <f aca="false">Test!B224</f>
        <v>456.8704</v>
      </c>
      <c r="K35" s="101" t="n">
        <f aca="false">Test!C224</f>
        <v>33.2229</v>
      </c>
      <c r="L35" s="101" t="n">
        <f aca="false">Test!D224</f>
        <v>37.5463</v>
      </c>
      <c r="M35" s="102" t="n">
        <f aca="false">Test!E224</f>
        <v>39.021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1202.43</v>
      </c>
      <c r="W35" s="101" t="n">
        <f aca="false">Anchor!G224</f>
        <v>35.126</v>
      </c>
      <c r="X35" s="101" t="n">
        <f aca="false">Anchor!H224</f>
        <v>38.637</v>
      </c>
      <c r="Y35" s="101" t="n">
        <f aca="false">Anchor!I224</f>
        <v>40.95</v>
      </c>
      <c r="Z35" s="100" t="n">
        <f aca="false">Anchor!J224</f>
        <v>12286.812</v>
      </c>
      <c r="AA35" s="101" t="n">
        <f aca="false">Anchor!K224</f>
        <v>55.828</v>
      </c>
      <c r="AB35" s="101" t="n">
        <f aca="false">Anchor!L224</f>
        <v>0</v>
      </c>
      <c r="AC35" s="106" t="n">
        <f aca="false">Z35/3600</f>
        <v>3.41300333333333</v>
      </c>
      <c r="AD35" s="107" t="n">
        <f aca="false">E35+V35</f>
        <v>1661.8124</v>
      </c>
      <c r="AE35" s="177"/>
      <c r="AF35" s="100" t="n">
        <f aca="false">Test!F224</f>
        <v>1202.43</v>
      </c>
      <c r="AG35" s="101" t="n">
        <f aca="false">Test!G224</f>
        <v>35.126</v>
      </c>
      <c r="AH35" s="101" t="n">
        <f aca="false">Test!H224</f>
        <v>38.637</v>
      </c>
      <c r="AI35" s="101" t="n">
        <f aca="false">Test!I224</f>
        <v>40.95</v>
      </c>
      <c r="AJ35" s="100"/>
      <c r="AK35" s="101"/>
      <c r="AL35" s="101" t="n">
        <f aca="false">Test!L224</f>
        <v>0</v>
      </c>
      <c r="AM35" s="106" t="n">
        <f aca="false">AJ35/3600</f>
        <v>0</v>
      </c>
      <c r="AN35" s="107" t="n">
        <f aca="false">J35+AF35</f>
        <v>1659.3004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1.4" hidden="false" customHeight="false" outlineLevel="0" collapsed="false">
      <c r="A36" s="224"/>
      <c r="B36" s="238" t="s">
        <v>79</v>
      </c>
      <c r="C36" s="239" t="n">
        <f aca="false">C28</f>
        <v>25</v>
      </c>
      <c r="D36" s="237" t="n">
        <f aca="false">D28</f>
        <v>24</v>
      </c>
      <c r="E36" s="70" t="n">
        <v>10979.3392</v>
      </c>
      <c r="F36" s="71" t="n">
        <v>37.7631</v>
      </c>
      <c r="G36" s="71" t="n">
        <v>39.4668</v>
      </c>
      <c r="H36" s="72" t="n">
        <v>42.4424</v>
      </c>
      <c r="I36" s="73"/>
      <c r="J36" s="70" t="n">
        <f aca="false">Test!B225</f>
        <v>10886.6464</v>
      </c>
      <c r="K36" s="71" t="n">
        <f aca="false">Test!C225</f>
        <v>37.769</v>
      </c>
      <c r="L36" s="71" t="n">
        <f aca="false">Test!D225</f>
        <v>39.4733</v>
      </c>
      <c r="M36" s="72" t="n">
        <f aca="false">Test!E225</f>
        <v>42.451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4640.5</v>
      </c>
      <c r="W36" s="71" t="n">
        <f aca="false">Anchor!G225</f>
        <v>38.864</v>
      </c>
      <c r="X36" s="71" t="n">
        <f aca="false">Anchor!H225</f>
        <v>41.157</v>
      </c>
      <c r="Y36" s="71" t="n">
        <f aca="false">Anchor!I225</f>
        <v>41.872</v>
      </c>
      <c r="Z36" s="70" t="n">
        <f aca="false">Anchor!J225</f>
        <v>37003.421</v>
      </c>
      <c r="AA36" s="71" t="n">
        <f aca="false">Anchor!K225</f>
        <v>120.906</v>
      </c>
      <c r="AB36" s="71" t="n">
        <f aca="false">Anchor!L225</f>
        <v>0</v>
      </c>
      <c r="AC36" s="78" t="n">
        <f aca="false">Z36/3600</f>
        <v>10.2787280555556</v>
      </c>
      <c r="AD36" s="79" t="n">
        <f aca="false">E36+V36</f>
        <v>15619.8392</v>
      </c>
      <c r="AE36" s="177"/>
      <c r="AF36" s="70" t="n">
        <f aca="false">Test!F225</f>
        <v>4640.5</v>
      </c>
      <c r="AG36" s="71" t="n">
        <f aca="false">Test!G225</f>
        <v>38.864</v>
      </c>
      <c r="AH36" s="71" t="n">
        <f aca="false">Test!H225</f>
        <v>41.157</v>
      </c>
      <c r="AI36" s="71" t="n">
        <f aca="false">Test!I225</f>
        <v>41.872</v>
      </c>
      <c r="AJ36" s="70"/>
      <c r="AK36" s="71"/>
      <c r="AL36" s="71" t="n">
        <f aca="false">Test!L225</f>
        <v>0</v>
      </c>
      <c r="AM36" s="78" t="n">
        <f aca="false">AJ36/3600</f>
        <v>0</v>
      </c>
      <c r="AN36" s="79" t="n">
        <f aca="false">J36+AF36</f>
        <v>15527.1464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1.4" hidden="false" customHeight="false" outlineLevel="0" collapsed="false">
      <c r="A37" s="224"/>
      <c r="B37" s="240"/>
      <c r="C37" s="219" t="n">
        <f aca="false">C29</f>
        <v>25</v>
      </c>
      <c r="D37" s="224" t="n">
        <f aca="false">D29</f>
        <v>26</v>
      </c>
      <c r="E37" s="86" t="n">
        <v>5664.22</v>
      </c>
      <c r="F37" s="87" t="n">
        <v>36.9504</v>
      </c>
      <c r="G37" s="87" t="n">
        <v>39.0058</v>
      </c>
      <c r="H37" s="88" t="n">
        <v>41.5962</v>
      </c>
      <c r="I37" s="73"/>
      <c r="J37" s="86" t="n">
        <f aca="false">Test!B226</f>
        <v>5607.8816</v>
      </c>
      <c r="K37" s="87" t="n">
        <f aca="false">Test!C226</f>
        <v>36.9592</v>
      </c>
      <c r="L37" s="87" t="n">
        <f aca="false">Test!D226</f>
        <v>39.0146</v>
      </c>
      <c r="M37" s="88" t="n">
        <f aca="false">Test!E226</f>
        <v>41.614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4640.5</v>
      </c>
      <c r="W37" s="87" t="n">
        <f aca="false">Anchor!G226</f>
        <v>38.864</v>
      </c>
      <c r="X37" s="87" t="n">
        <f aca="false">Anchor!H226</f>
        <v>41.157</v>
      </c>
      <c r="Y37" s="87" t="n">
        <f aca="false">Anchor!I226</f>
        <v>41.872</v>
      </c>
      <c r="Z37" s="86" t="n">
        <f aca="false">Anchor!J226</f>
        <v>33091.334</v>
      </c>
      <c r="AA37" s="87" t="n">
        <f aca="false">Anchor!K226</f>
        <v>113.752</v>
      </c>
      <c r="AB37" s="87" t="n">
        <f aca="false">Anchor!L226</f>
        <v>0</v>
      </c>
      <c r="AC37" s="92" t="n">
        <f aca="false">Z37/3600</f>
        <v>9.19203722222222</v>
      </c>
      <c r="AD37" s="93" t="n">
        <f aca="false">E37+V37</f>
        <v>10304.72</v>
      </c>
      <c r="AE37" s="177"/>
      <c r="AF37" s="86" t="n">
        <f aca="false">Test!F226</f>
        <v>4640.5</v>
      </c>
      <c r="AG37" s="87" t="n">
        <f aca="false">Test!G226</f>
        <v>38.864</v>
      </c>
      <c r="AH37" s="87" t="n">
        <f aca="false">Test!H226</f>
        <v>41.157</v>
      </c>
      <c r="AI37" s="87" t="n">
        <f aca="false">Test!I226</f>
        <v>41.872</v>
      </c>
      <c r="AJ37" s="86"/>
      <c r="AK37" s="87"/>
      <c r="AL37" s="87" t="n">
        <f aca="false">Test!L226</f>
        <v>0</v>
      </c>
      <c r="AM37" s="92" t="n">
        <f aca="false">AJ37/3600</f>
        <v>0</v>
      </c>
      <c r="AN37" s="93" t="n">
        <f aca="false">J37+AF37</f>
        <v>10248.3816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1.4" hidden="false" customHeight="false" outlineLevel="0" collapsed="false">
      <c r="A38" s="224"/>
      <c r="B38" s="240"/>
      <c r="C38" s="219" t="n">
        <f aca="false">C30</f>
        <v>25</v>
      </c>
      <c r="D38" s="224" t="n">
        <f aca="false">D30</f>
        <v>28</v>
      </c>
      <c r="E38" s="86" t="n">
        <v>3044.6224</v>
      </c>
      <c r="F38" s="87" t="n">
        <v>36.1728</v>
      </c>
      <c r="G38" s="87" t="n">
        <v>38.5994</v>
      </c>
      <c r="H38" s="88" t="n">
        <v>40.8284</v>
      </c>
      <c r="I38" s="73"/>
      <c r="J38" s="86" t="n">
        <f aca="false">Test!B227</f>
        <v>3022.4344</v>
      </c>
      <c r="K38" s="87" t="n">
        <f aca="false">Test!C227</f>
        <v>36.1866</v>
      </c>
      <c r="L38" s="87" t="n">
        <f aca="false">Test!D227</f>
        <v>38.6065</v>
      </c>
      <c r="M38" s="88" t="n">
        <f aca="false">Test!E227</f>
        <v>40.845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4640.5</v>
      </c>
      <c r="W38" s="87" t="n">
        <f aca="false">Anchor!G227</f>
        <v>38.864</v>
      </c>
      <c r="X38" s="87" t="n">
        <f aca="false">Anchor!H227</f>
        <v>41.157</v>
      </c>
      <c r="Y38" s="87" t="n">
        <f aca="false">Anchor!I227</f>
        <v>41.872</v>
      </c>
      <c r="Z38" s="86" t="n">
        <f aca="false">Anchor!J227</f>
        <v>30829.949</v>
      </c>
      <c r="AA38" s="87" t="n">
        <f aca="false">Anchor!K227</f>
        <v>111.389</v>
      </c>
      <c r="AB38" s="87" t="n">
        <f aca="false">Anchor!L227</f>
        <v>0</v>
      </c>
      <c r="AC38" s="92" t="n">
        <f aca="false">Z38/3600</f>
        <v>8.56387472222222</v>
      </c>
      <c r="AD38" s="93" t="n">
        <f aca="false">E38+V38</f>
        <v>7685.1224</v>
      </c>
      <c r="AE38" s="177"/>
      <c r="AF38" s="86" t="n">
        <f aca="false">Test!F227</f>
        <v>4640.5</v>
      </c>
      <c r="AG38" s="87" t="n">
        <f aca="false">Test!G227</f>
        <v>38.864</v>
      </c>
      <c r="AH38" s="87" t="n">
        <f aca="false">Test!H227</f>
        <v>41.157</v>
      </c>
      <c r="AI38" s="87" t="n">
        <f aca="false">Test!I227</f>
        <v>41.872</v>
      </c>
      <c r="AJ38" s="86"/>
      <c r="AK38" s="87"/>
      <c r="AL38" s="87" t="n">
        <f aca="false">Test!L227</f>
        <v>0</v>
      </c>
      <c r="AM38" s="92" t="n">
        <f aca="false">AJ38/3600</f>
        <v>0</v>
      </c>
      <c r="AN38" s="93" t="n">
        <f aca="false">J38+AF38</f>
        <v>7662.9344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" hidden="false" customHeight="false" outlineLevel="0" collapsed="false">
      <c r="A39" s="224"/>
      <c r="B39" s="240"/>
      <c r="C39" s="241" t="n">
        <f aca="false">C31</f>
        <v>25</v>
      </c>
      <c r="D39" s="242" t="n">
        <f aca="false">D31</f>
        <v>30</v>
      </c>
      <c r="E39" s="100" t="n">
        <v>1664.856</v>
      </c>
      <c r="F39" s="101" t="n">
        <v>35.4702</v>
      </c>
      <c r="G39" s="101" t="n">
        <v>38.3712</v>
      </c>
      <c r="H39" s="102" t="n">
        <v>40.4462</v>
      </c>
      <c r="I39" s="73"/>
      <c r="J39" s="100" t="n">
        <f aca="false">Test!B228</f>
        <v>1650.8288</v>
      </c>
      <c r="K39" s="101" t="n">
        <f aca="false">Test!C228</f>
        <v>35.4852</v>
      </c>
      <c r="L39" s="101" t="n">
        <f aca="false">Test!D228</f>
        <v>38.3791</v>
      </c>
      <c r="M39" s="102" t="n">
        <f aca="false">Test!E228</f>
        <v>40.455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4640.5</v>
      </c>
      <c r="W39" s="101" t="n">
        <f aca="false">Anchor!G228</f>
        <v>38.864</v>
      </c>
      <c r="X39" s="101" t="n">
        <f aca="false">Anchor!H228</f>
        <v>41.157</v>
      </c>
      <c r="Y39" s="101" t="n">
        <f aca="false">Anchor!I228</f>
        <v>41.872</v>
      </c>
      <c r="Z39" s="100" t="n">
        <f aca="false">Anchor!J228</f>
        <v>29644.298</v>
      </c>
      <c r="AA39" s="101" t="n">
        <f aca="false">Anchor!K228</f>
        <v>108.908</v>
      </c>
      <c r="AB39" s="101" t="n">
        <f aca="false">Anchor!L228</f>
        <v>0</v>
      </c>
      <c r="AC39" s="106" t="n">
        <f aca="false">Z39/3600</f>
        <v>8.23452722222222</v>
      </c>
      <c r="AD39" s="107" t="n">
        <f aca="false">E39+V39</f>
        <v>6305.356</v>
      </c>
      <c r="AE39" s="177"/>
      <c r="AF39" s="100" t="n">
        <f aca="false">Test!F228</f>
        <v>4640.5</v>
      </c>
      <c r="AG39" s="101" t="n">
        <f aca="false">Test!G228</f>
        <v>38.864</v>
      </c>
      <c r="AH39" s="101" t="n">
        <f aca="false">Test!H228</f>
        <v>41.157</v>
      </c>
      <c r="AI39" s="101" t="n">
        <f aca="false">Test!I228</f>
        <v>41.872</v>
      </c>
      <c r="AJ39" s="100"/>
      <c r="AK39" s="101"/>
      <c r="AL39" s="101" t="n">
        <f aca="false">Test!L228</f>
        <v>0</v>
      </c>
      <c r="AM39" s="106" t="n">
        <f aca="false">AJ39/3600</f>
        <v>0</v>
      </c>
      <c r="AN39" s="107" t="n">
        <f aca="false">J39+AF39</f>
        <v>6291.3288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1.4" hidden="false" customHeight="false" outlineLevel="0" collapsed="false">
      <c r="A40" s="224"/>
      <c r="B40" s="240"/>
      <c r="C40" s="239" t="n">
        <f aca="false">C32</f>
        <v>29</v>
      </c>
      <c r="D40" s="237" t="n">
        <f aca="false">D32</f>
        <v>28</v>
      </c>
      <c r="E40" s="70" t="n">
        <v>4257.1976</v>
      </c>
      <c r="F40" s="71" t="n">
        <v>36.1705</v>
      </c>
      <c r="G40" s="71" t="n">
        <v>38.6113</v>
      </c>
      <c r="H40" s="72" t="n">
        <v>40.8855</v>
      </c>
      <c r="I40" s="73"/>
      <c r="J40" s="70" t="n">
        <f aca="false">Test!B229</f>
        <v>4199.2616</v>
      </c>
      <c r="K40" s="71" t="n">
        <f aca="false">Test!C229</f>
        <v>36.1779</v>
      </c>
      <c r="L40" s="71" t="n">
        <f aca="false">Test!D229</f>
        <v>38.6175</v>
      </c>
      <c r="M40" s="72" t="n">
        <f aca="false">Test!E229</f>
        <v>40.907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2621.61</v>
      </c>
      <c r="W40" s="71" t="n">
        <f aca="false">Anchor!G229</f>
        <v>36.106</v>
      </c>
      <c r="X40" s="71" t="n">
        <f aca="false">Anchor!H229</f>
        <v>39.726</v>
      </c>
      <c r="Y40" s="71" t="n">
        <f aca="false">Anchor!I229</f>
        <v>39.959</v>
      </c>
      <c r="Z40" s="70" t="n">
        <f aca="false">Anchor!J229</f>
        <v>30150.966</v>
      </c>
      <c r="AA40" s="71" t="n">
        <f aca="false">Anchor!K229</f>
        <v>110.268</v>
      </c>
      <c r="AB40" s="71" t="n">
        <f aca="false">Anchor!L229</f>
        <v>0</v>
      </c>
      <c r="AC40" s="78" t="n">
        <f aca="false">Z40/3600</f>
        <v>8.37526833333333</v>
      </c>
      <c r="AD40" s="79" t="n">
        <f aca="false">E40+V40</f>
        <v>6878.8076</v>
      </c>
      <c r="AE40" s="177"/>
      <c r="AF40" s="70" t="n">
        <f aca="false">Test!F229</f>
        <v>2621.61</v>
      </c>
      <c r="AG40" s="71" t="n">
        <f aca="false">Test!G229</f>
        <v>36.106</v>
      </c>
      <c r="AH40" s="71" t="n">
        <f aca="false">Test!H229</f>
        <v>39.726</v>
      </c>
      <c r="AI40" s="71" t="n">
        <f aca="false">Test!I229</f>
        <v>39.959</v>
      </c>
      <c r="AJ40" s="70"/>
      <c r="AK40" s="71"/>
      <c r="AL40" s="71" t="n">
        <f aca="false">Test!L229</f>
        <v>0</v>
      </c>
      <c r="AM40" s="78" t="n">
        <f aca="false">AJ40/3600</f>
        <v>0</v>
      </c>
      <c r="AN40" s="79" t="n">
        <f aca="false">J40+AF40</f>
        <v>6820.8716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1.4" hidden="false" customHeight="false" outlineLevel="0" collapsed="false">
      <c r="A41" s="224"/>
      <c r="B41" s="240"/>
      <c r="C41" s="219" t="n">
        <f aca="false">C33</f>
        <v>29</v>
      </c>
      <c r="D41" s="224" t="n">
        <f aca="false">D33</f>
        <v>30</v>
      </c>
      <c r="E41" s="86" t="n">
        <v>2584.8704</v>
      </c>
      <c r="F41" s="87" t="n">
        <v>35.2927</v>
      </c>
      <c r="G41" s="87" t="n">
        <v>38.3212</v>
      </c>
      <c r="H41" s="88" t="n">
        <v>40.3935</v>
      </c>
      <c r="I41" s="73"/>
      <c r="J41" s="86" t="n">
        <f aca="false">Test!B230</f>
        <v>2562.976</v>
      </c>
      <c r="K41" s="87" t="n">
        <f aca="false">Test!C230</f>
        <v>35.3107</v>
      </c>
      <c r="L41" s="87" t="n">
        <f aca="false">Test!D230</f>
        <v>38.3348</v>
      </c>
      <c r="M41" s="88" t="n">
        <f aca="false">Test!E230</f>
        <v>40.401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2621.61</v>
      </c>
      <c r="W41" s="87" t="n">
        <f aca="false">Anchor!G230</f>
        <v>36.106</v>
      </c>
      <c r="X41" s="87" t="n">
        <f aca="false">Anchor!H230</f>
        <v>39.726</v>
      </c>
      <c r="Y41" s="87" t="n">
        <f aca="false">Anchor!I230</f>
        <v>39.959</v>
      </c>
      <c r="Z41" s="86" t="n">
        <f aca="false">Anchor!J230</f>
        <v>28081.911</v>
      </c>
      <c r="AA41" s="87" t="n">
        <f aca="false">Anchor!K230</f>
        <v>107.346</v>
      </c>
      <c r="AB41" s="87" t="n">
        <f aca="false">Anchor!L230</f>
        <v>0</v>
      </c>
      <c r="AC41" s="92" t="n">
        <f aca="false">Z41/3600</f>
        <v>7.80053083333333</v>
      </c>
      <c r="AD41" s="93" t="n">
        <f aca="false">E41+V41</f>
        <v>5206.4804</v>
      </c>
      <c r="AE41" s="177"/>
      <c r="AF41" s="86" t="n">
        <f aca="false">Test!F230</f>
        <v>2621.61</v>
      </c>
      <c r="AG41" s="87" t="n">
        <f aca="false">Test!G230</f>
        <v>36.106</v>
      </c>
      <c r="AH41" s="87" t="n">
        <f aca="false">Test!H230</f>
        <v>39.726</v>
      </c>
      <c r="AI41" s="87" t="n">
        <f aca="false">Test!I230</f>
        <v>39.959</v>
      </c>
      <c r="AJ41" s="86"/>
      <c r="AK41" s="87"/>
      <c r="AL41" s="87" t="n">
        <f aca="false">Test!L230</f>
        <v>0</v>
      </c>
      <c r="AM41" s="92" t="n">
        <f aca="false">AJ41/3600</f>
        <v>0</v>
      </c>
      <c r="AN41" s="93" t="n">
        <f aca="false">J41+AF41</f>
        <v>5184.586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1.4" hidden="false" customHeight="false" outlineLevel="0" collapsed="false">
      <c r="A42" s="224"/>
      <c r="B42" s="240"/>
      <c r="C42" s="219" t="n">
        <f aca="false">C34</f>
        <v>29</v>
      </c>
      <c r="D42" s="224" t="n">
        <f aca="false">D34</f>
        <v>32</v>
      </c>
      <c r="E42" s="86" t="n">
        <v>1504.0328</v>
      </c>
      <c r="F42" s="87" t="n">
        <v>34.4689</v>
      </c>
      <c r="G42" s="87" t="n">
        <v>37.8512</v>
      </c>
      <c r="H42" s="88" t="n">
        <v>39.5777</v>
      </c>
      <c r="I42" s="73"/>
      <c r="J42" s="86" t="n">
        <f aca="false">Test!B231</f>
        <v>1494.168</v>
      </c>
      <c r="K42" s="87" t="n">
        <f aca="false">Test!C231</f>
        <v>34.4911</v>
      </c>
      <c r="L42" s="87" t="n">
        <f aca="false">Test!D231</f>
        <v>37.859</v>
      </c>
      <c r="M42" s="88" t="n">
        <f aca="false">Test!E231</f>
        <v>39.602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2621.61</v>
      </c>
      <c r="W42" s="87" t="n">
        <f aca="false">Anchor!G231</f>
        <v>36.106</v>
      </c>
      <c r="X42" s="87" t="n">
        <f aca="false">Anchor!H231</f>
        <v>39.726</v>
      </c>
      <c r="Y42" s="87" t="n">
        <f aca="false">Anchor!I231</f>
        <v>39.959</v>
      </c>
      <c r="Z42" s="86" t="n">
        <f aca="false">Anchor!J231</f>
        <v>27066.656</v>
      </c>
      <c r="AA42" s="87" t="n">
        <f aca="false">Anchor!K231</f>
        <v>105.796</v>
      </c>
      <c r="AB42" s="87" t="n">
        <f aca="false">Anchor!L231</f>
        <v>0</v>
      </c>
      <c r="AC42" s="92" t="n">
        <f aca="false">Z42/3600</f>
        <v>7.51851555555556</v>
      </c>
      <c r="AD42" s="93" t="n">
        <f aca="false">E42+V42</f>
        <v>4125.6428</v>
      </c>
      <c r="AE42" s="177"/>
      <c r="AF42" s="86" t="n">
        <f aca="false">Test!F231</f>
        <v>2621.61</v>
      </c>
      <c r="AG42" s="87" t="n">
        <f aca="false">Test!G231</f>
        <v>36.106</v>
      </c>
      <c r="AH42" s="87" t="n">
        <f aca="false">Test!H231</f>
        <v>39.726</v>
      </c>
      <c r="AI42" s="87" t="n">
        <f aca="false">Test!I231</f>
        <v>39.959</v>
      </c>
      <c r="AJ42" s="86"/>
      <c r="AK42" s="87"/>
      <c r="AL42" s="87" t="n">
        <f aca="false">Test!L231</f>
        <v>0</v>
      </c>
      <c r="AM42" s="92" t="n">
        <f aca="false">AJ42/3600</f>
        <v>0</v>
      </c>
      <c r="AN42" s="93" t="n">
        <f aca="false">J42+AF42</f>
        <v>4115.778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" hidden="false" customHeight="false" outlineLevel="0" collapsed="false">
      <c r="A43" s="224"/>
      <c r="B43" s="240"/>
      <c r="C43" s="241" t="n">
        <f aca="false">C35</f>
        <v>29</v>
      </c>
      <c r="D43" s="242" t="n">
        <f aca="false">D35</f>
        <v>34</v>
      </c>
      <c r="E43" s="100" t="n">
        <v>774.7512</v>
      </c>
      <c r="F43" s="101" t="n">
        <v>33.6937</v>
      </c>
      <c r="G43" s="101" t="n">
        <v>37.5487</v>
      </c>
      <c r="H43" s="102" t="n">
        <v>39.0835</v>
      </c>
      <c r="I43" s="73"/>
      <c r="J43" s="100" t="n">
        <f aca="false">Test!B232</f>
        <v>766.7624</v>
      </c>
      <c r="K43" s="101" t="n">
        <f aca="false">Test!C232</f>
        <v>33.7102</v>
      </c>
      <c r="L43" s="101" t="n">
        <f aca="false">Test!D232</f>
        <v>37.5551</v>
      </c>
      <c r="M43" s="102" t="n">
        <f aca="false">Test!E232</f>
        <v>39.103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2621.61</v>
      </c>
      <c r="W43" s="101" t="n">
        <f aca="false">Anchor!G232</f>
        <v>36.106</v>
      </c>
      <c r="X43" s="101" t="n">
        <f aca="false">Anchor!H232</f>
        <v>39.726</v>
      </c>
      <c r="Y43" s="101" t="n">
        <f aca="false">Anchor!I232</f>
        <v>39.959</v>
      </c>
      <c r="Z43" s="100" t="n">
        <f aca="false">Anchor!J232</f>
        <v>26622.748</v>
      </c>
      <c r="AA43" s="101" t="n">
        <f aca="false">Anchor!K232</f>
        <v>104.425</v>
      </c>
      <c r="AB43" s="101" t="n">
        <f aca="false">Anchor!L232</f>
        <v>0</v>
      </c>
      <c r="AC43" s="106" t="n">
        <f aca="false">Z43/3600</f>
        <v>7.39520777777778</v>
      </c>
      <c r="AD43" s="107" t="n">
        <f aca="false">E43+V43</f>
        <v>3396.3612</v>
      </c>
      <c r="AE43" s="177"/>
      <c r="AF43" s="100" t="n">
        <f aca="false">Test!F232</f>
        <v>2621.61</v>
      </c>
      <c r="AG43" s="101" t="n">
        <f aca="false">Test!G232</f>
        <v>36.106</v>
      </c>
      <c r="AH43" s="101" t="n">
        <f aca="false">Test!H232</f>
        <v>39.726</v>
      </c>
      <c r="AI43" s="101" t="n">
        <f aca="false">Test!I232</f>
        <v>39.959</v>
      </c>
      <c r="AJ43" s="100"/>
      <c r="AK43" s="101"/>
      <c r="AL43" s="101" t="n">
        <f aca="false">Test!L232</f>
        <v>0</v>
      </c>
      <c r="AM43" s="106" t="n">
        <f aca="false">AJ43/3600</f>
        <v>0</v>
      </c>
      <c r="AN43" s="107" t="n">
        <f aca="false">J43+AF43</f>
        <v>3388.3724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1.4" hidden="false" customHeight="false" outlineLevel="0" collapsed="false">
      <c r="A44" s="224"/>
      <c r="B44" s="238" t="s">
        <v>80</v>
      </c>
      <c r="C44" s="239" t="n">
        <f aca="false">C36</f>
        <v>25</v>
      </c>
      <c r="D44" s="237" t="n">
        <f aca="false">D36</f>
        <v>24</v>
      </c>
      <c r="E44" s="70" t="n">
        <v>11025.964</v>
      </c>
      <c r="F44" s="71" t="n">
        <v>38.4705</v>
      </c>
      <c r="G44" s="71" t="n">
        <v>42.8369</v>
      </c>
      <c r="H44" s="72" t="n">
        <v>43.6503</v>
      </c>
      <c r="I44" s="73"/>
      <c r="J44" s="70" t="n">
        <f aca="false">Test!B233</f>
        <v>10927.1776</v>
      </c>
      <c r="K44" s="71" t="n">
        <f aca="false">Test!C233</f>
        <v>38.4778</v>
      </c>
      <c r="L44" s="71" t="n">
        <f aca="false">Test!D233</f>
        <v>42.8534</v>
      </c>
      <c r="M44" s="72" t="n">
        <f aca="false">Test!E233</f>
        <v>43.669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5359.87</v>
      </c>
      <c r="W44" s="71" t="n">
        <f aca="false">Anchor!G233</f>
        <v>39.882</v>
      </c>
      <c r="X44" s="71" t="n">
        <f aca="false">Anchor!H233</f>
        <v>43.11</v>
      </c>
      <c r="Y44" s="71" t="n">
        <f aca="false">Anchor!I233</f>
        <v>42.699</v>
      </c>
      <c r="Z44" s="70" t="n">
        <f aca="false">Anchor!J233</f>
        <v>45713.156</v>
      </c>
      <c r="AA44" s="71" t="n">
        <f aca="false">Anchor!K233</f>
        <v>132.266</v>
      </c>
      <c r="AB44" s="71" t="n">
        <f aca="false">Anchor!L233</f>
        <v>0</v>
      </c>
      <c r="AC44" s="78" t="n">
        <f aca="false">Z44/3600</f>
        <v>12.6980988888889</v>
      </c>
      <c r="AD44" s="79" t="n">
        <f aca="false">E44+V44</f>
        <v>16385.834</v>
      </c>
      <c r="AE44" s="177"/>
      <c r="AF44" s="70" t="n">
        <f aca="false">Test!F233</f>
        <v>5359.87</v>
      </c>
      <c r="AG44" s="71" t="n">
        <f aca="false">Test!G233</f>
        <v>39.882</v>
      </c>
      <c r="AH44" s="71" t="n">
        <f aca="false">Test!H233</f>
        <v>43.11</v>
      </c>
      <c r="AI44" s="71" t="n">
        <f aca="false">Test!I233</f>
        <v>42.699</v>
      </c>
      <c r="AJ44" s="70"/>
      <c r="AK44" s="71"/>
      <c r="AL44" s="71" t="n">
        <f aca="false">Test!L233</f>
        <v>0</v>
      </c>
      <c r="AM44" s="78" t="n">
        <f aca="false">AJ44/3600</f>
        <v>0</v>
      </c>
      <c r="AN44" s="79" t="n">
        <f aca="false">J44+AF44</f>
        <v>16287.0476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1.4" hidden="false" customHeight="false" outlineLevel="0" collapsed="false">
      <c r="A45" s="224"/>
      <c r="B45" s="240"/>
      <c r="C45" s="219" t="n">
        <f aca="false">C37</f>
        <v>25</v>
      </c>
      <c r="D45" s="224" t="n">
        <f aca="false">D37</f>
        <v>26</v>
      </c>
      <c r="E45" s="86" t="n">
        <v>6054.3328</v>
      </c>
      <c r="F45" s="87" t="n">
        <v>37.6668</v>
      </c>
      <c r="G45" s="87" t="n">
        <v>42.1422</v>
      </c>
      <c r="H45" s="88" t="n">
        <v>42.5984</v>
      </c>
      <c r="I45" s="73"/>
      <c r="J45" s="86" t="n">
        <f aca="false">Test!B234</f>
        <v>5987.1416</v>
      </c>
      <c r="K45" s="87" t="n">
        <f aca="false">Test!C234</f>
        <v>37.6774</v>
      </c>
      <c r="L45" s="87" t="n">
        <f aca="false">Test!D234</f>
        <v>42.1669</v>
      </c>
      <c r="M45" s="88" t="n">
        <f aca="false">Test!E234</f>
        <v>42.636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5359.87</v>
      </c>
      <c r="W45" s="87" t="n">
        <f aca="false">Anchor!G234</f>
        <v>39.882</v>
      </c>
      <c r="X45" s="87" t="n">
        <f aca="false">Anchor!H234</f>
        <v>43.11</v>
      </c>
      <c r="Y45" s="87" t="n">
        <f aca="false">Anchor!I234</f>
        <v>42.699</v>
      </c>
      <c r="Z45" s="86" t="n">
        <f aca="false">Anchor!J234</f>
        <v>41689.561</v>
      </c>
      <c r="AA45" s="87" t="n">
        <f aca="false">Anchor!K234</f>
        <v>126.143</v>
      </c>
      <c r="AB45" s="87" t="n">
        <f aca="false">Anchor!L234</f>
        <v>0</v>
      </c>
      <c r="AC45" s="92" t="n">
        <f aca="false">Z45/3600</f>
        <v>11.5804336111111</v>
      </c>
      <c r="AD45" s="93" t="n">
        <f aca="false">E45+V45</f>
        <v>11414.2028</v>
      </c>
      <c r="AE45" s="177"/>
      <c r="AF45" s="86" t="n">
        <f aca="false">Test!F234</f>
        <v>5359.87</v>
      </c>
      <c r="AG45" s="87" t="n">
        <f aca="false">Test!G234</f>
        <v>39.882</v>
      </c>
      <c r="AH45" s="87" t="n">
        <f aca="false">Test!H234</f>
        <v>43.11</v>
      </c>
      <c r="AI45" s="87" t="n">
        <f aca="false">Test!I234</f>
        <v>42.699</v>
      </c>
      <c r="AJ45" s="86"/>
      <c r="AK45" s="87"/>
      <c r="AL45" s="87" t="n">
        <f aca="false">Test!L234</f>
        <v>0</v>
      </c>
      <c r="AM45" s="92" t="n">
        <f aca="false">AJ45/3600</f>
        <v>0</v>
      </c>
      <c r="AN45" s="93" t="n">
        <f aca="false">J45+AF45</f>
        <v>11347.0116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1.4" hidden="false" customHeight="false" outlineLevel="0" collapsed="false">
      <c r="A46" s="224"/>
      <c r="B46" s="240"/>
      <c r="C46" s="219" t="n">
        <f aca="false">C38</f>
        <v>25</v>
      </c>
      <c r="D46" s="224" t="n">
        <f aca="false">D38</f>
        <v>28</v>
      </c>
      <c r="E46" s="86" t="n">
        <v>3399.5</v>
      </c>
      <c r="F46" s="87" t="n">
        <v>36.9827</v>
      </c>
      <c r="G46" s="87" t="n">
        <v>41.5855</v>
      </c>
      <c r="H46" s="88" t="n">
        <v>41.8196</v>
      </c>
      <c r="I46" s="73"/>
      <c r="J46" s="86" t="n">
        <f aca="false">Test!B235</f>
        <v>3358.1032</v>
      </c>
      <c r="K46" s="87" t="n">
        <f aca="false">Test!C235</f>
        <v>36.9967</v>
      </c>
      <c r="L46" s="87" t="n">
        <f aca="false">Test!D235</f>
        <v>41.6069</v>
      </c>
      <c r="M46" s="88" t="n">
        <f aca="false">Test!E235</f>
        <v>41.854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5359.87</v>
      </c>
      <c r="W46" s="87" t="n">
        <f aca="false">Anchor!G235</f>
        <v>39.882</v>
      </c>
      <c r="X46" s="87" t="n">
        <f aca="false">Anchor!H235</f>
        <v>43.11</v>
      </c>
      <c r="Y46" s="87" t="n">
        <f aca="false">Anchor!I235</f>
        <v>42.699</v>
      </c>
      <c r="Z46" s="86" t="n">
        <f aca="false">Anchor!J235</f>
        <v>38814.82</v>
      </c>
      <c r="AA46" s="87" t="n">
        <f aca="false">Anchor!K235</f>
        <v>122.811</v>
      </c>
      <c r="AB46" s="87" t="n">
        <f aca="false">Anchor!L235</f>
        <v>0</v>
      </c>
      <c r="AC46" s="92" t="n">
        <f aca="false">Z46/3600</f>
        <v>10.7818944444444</v>
      </c>
      <c r="AD46" s="93" t="n">
        <f aca="false">E46+V46</f>
        <v>8759.37</v>
      </c>
      <c r="AE46" s="177"/>
      <c r="AF46" s="86" t="n">
        <f aca="false">Test!F235</f>
        <v>5359.87</v>
      </c>
      <c r="AG46" s="87" t="n">
        <f aca="false">Test!G235</f>
        <v>39.882</v>
      </c>
      <c r="AH46" s="87" t="n">
        <f aca="false">Test!H235</f>
        <v>43.11</v>
      </c>
      <c r="AI46" s="87" t="n">
        <f aca="false">Test!I235</f>
        <v>42.699</v>
      </c>
      <c r="AJ46" s="86"/>
      <c r="AK46" s="87"/>
      <c r="AL46" s="87" t="n">
        <f aca="false">Test!L235</f>
        <v>0</v>
      </c>
      <c r="AM46" s="92" t="n">
        <f aca="false">AJ46/3600</f>
        <v>0</v>
      </c>
      <c r="AN46" s="93" t="n">
        <f aca="false">J46+AF46</f>
        <v>8717.9732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" hidden="false" customHeight="false" outlineLevel="0" collapsed="false">
      <c r="A47" s="224"/>
      <c r="B47" s="240"/>
      <c r="C47" s="241" t="n">
        <f aca="false">C39</f>
        <v>25</v>
      </c>
      <c r="D47" s="242" t="n">
        <f aca="false">D39</f>
        <v>30</v>
      </c>
      <c r="E47" s="100" t="n">
        <v>1961.0968</v>
      </c>
      <c r="F47" s="101" t="n">
        <v>36.3794</v>
      </c>
      <c r="G47" s="101" t="n">
        <v>41.2852</v>
      </c>
      <c r="H47" s="102" t="n">
        <v>41.3832</v>
      </c>
      <c r="I47" s="73"/>
      <c r="J47" s="100" t="n">
        <f aca="false">Test!B236</f>
        <v>1932.3928</v>
      </c>
      <c r="K47" s="101" t="n">
        <f aca="false">Test!C236</f>
        <v>36.3976</v>
      </c>
      <c r="L47" s="101" t="n">
        <f aca="false">Test!D236</f>
        <v>41.3048</v>
      </c>
      <c r="M47" s="102" t="n">
        <f aca="false">Test!E236</f>
        <v>41.417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5359.87</v>
      </c>
      <c r="W47" s="101" t="n">
        <f aca="false">Anchor!G236</f>
        <v>39.882</v>
      </c>
      <c r="X47" s="101" t="n">
        <f aca="false">Anchor!H236</f>
        <v>43.11</v>
      </c>
      <c r="Y47" s="101" t="n">
        <f aca="false">Anchor!I236</f>
        <v>42.699</v>
      </c>
      <c r="Z47" s="100" t="n">
        <f aca="false">Anchor!J236</f>
        <v>36786.873</v>
      </c>
      <c r="AA47" s="101" t="n">
        <f aca="false">Anchor!K236</f>
        <v>120.767</v>
      </c>
      <c r="AB47" s="101" t="n">
        <f aca="false">Anchor!L236</f>
        <v>0</v>
      </c>
      <c r="AC47" s="106" t="n">
        <f aca="false">Z47/3600</f>
        <v>10.2185758333333</v>
      </c>
      <c r="AD47" s="107" t="n">
        <f aca="false">E47+V47</f>
        <v>7320.9668</v>
      </c>
      <c r="AE47" s="177"/>
      <c r="AF47" s="100" t="n">
        <f aca="false">Test!F236</f>
        <v>5359.87</v>
      </c>
      <c r="AG47" s="101" t="n">
        <f aca="false">Test!G236</f>
        <v>39.882</v>
      </c>
      <c r="AH47" s="101" t="n">
        <f aca="false">Test!H236</f>
        <v>43.11</v>
      </c>
      <c r="AI47" s="101" t="n">
        <f aca="false">Test!I236</f>
        <v>42.699</v>
      </c>
      <c r="AJ47" s="100"/>
      <c r="AK47" s="101"/>
      <c r="AL47" s="101" t="n">
        <f aca="false">Test!L236</f>
        <v>0</v>
      </c>
      <c r="AM47" s="106" t="n">
        <f aca="false">AJ47/3600</f>
        <v>0</v>
      </c>
      <c r="AN47" s="107" t="n">
        <f aca="false">J47+AF47</f>
        <v>7292.2628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1.4" hidden="false" customHeight="false" outlineLevel="0" collapsed="false">
      <c r="A48" s="224"/>
      <c r="B48" s="240"/>
      <c r="C48" s="239" t="n">
        <f aca="false">C40</f>
        <v>29</v>
      </c>
      <c r="D48" s="237" t="n">
        <f aca="false">D40</f>
        <v>28</v>
      </c>
      <c r="E48" s="70" t="n">
        <v>4763.9792</v>
      </c>
      <c r="F48" s="71" t="n">
        <v>36.9298</v>
      </c>
      <c r="G48" s="71" t="n">
        <v>41.5994</v>
      </c>
      <c r="H48" s="72" t="n">
        <v>41.8533</v>
      </c>
      <c r="I48" s="73"/>
      <c r="J48" s="70" t="n">
        <f aca="false">Test!B237</f>
        <v>4683.3184</v>
      </c>
      <c r="K48" s="71" t="n">
        <f aca="false">Test!C237</f>
        <v>36.9401</v>
      </c>
      <c r="L48" s="71" t="n">
        <f aca="false">Test!D237</f>
        <v>41.6265</v>
      </c>
      <c r="M48" s="72" t="n">
        <f aca="false">Test!E237</f>
        <v>41.895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3221.87</v>
      </c>
      <c r="W48" s="71" t="n">
        <f aca="false">Anchor!G237</f>
        <v>37.36</v>
      </c>
      <c r="X48" s="71" t="n">
        <f aca="false">Anchor!H237</f>
        <v>41.611</v>
      </c>
      <c r="Y48" s="71" t="n">
        <f aca="false">Anchor!I237</f>
        <v>40.875</v>
      </c>
      <c r="Z48" s="70" t="n">
        <f aca="false">Anchor!J237</f>
        <v>37857.519</v>
      </c>
      <c r="AA48" s="71" t="n">
        <f aca="false">Anchor!K237</f>
        <v>121.783</v>
      </c>
      <c r="AB48" s="71" t="n">
        <f aca="false">Anchor!L237</f>
        <v>0</v>
      </c>
      <c r="AC48" s="78" t="n">
        <f aca="false">Z48/3600</f>
        <v>10.5159775</v>
      </c>
      <c r="AD48" s="79" t="n">
        <f aca="false">E48+V48</f>
        <v>7985.8492</v>
      </c>
      <c r="AE48" s="177"/>
      <c r="AF48" s="70" t="n">
        <f aca="false">Test!F237</f>
        <v>3221.87</v>
      </c>
      <c r="AG48" s="71" t="n">
        <f aca="false">Test!G237</f>
        <v>37.36</v>
      </c>
      <c r="AH48" s="71" t="n">
        <f aca="false">Test!H237</f>
        <v>41.611</v>
      </c>
      <c r="AI48" s="71" t="n">
        <f aca="false">Test!I237</f>
        <v>40.875</v>
      </c>
      <c r="AJ48" s="70"/>
      <c r="AK48" s="71"/>
      <c r="AL48" s="71" t="n">
        <f aca="false">Test!L237</f>
        <v>0</v>
      </c>
      <c r="AM48" s="78" t="n">
        <f aca="false">AJ48/3600</f>
        <v>0</v>
      </c>
      <c r="AN48" s="79" t="n">
        <f aca="false">J48+AF48</f>
        <v>7905.1884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1.4" hidden="false" customHeight="false" outlineLevel="0" collapsed="false">
      <c r="A49" s="224"/>
      <c r="B49" s="240"/>
      <c r="C49" s="219" t="n">
        <f aca="false">C41</f>
        <v>29</v>
      </c>
      <c r="D49" s="224" t="n">
        <f aca="false">D41</f>
        <v>30</v>
      </c>
      <c r="E49" s="86" t="n">
        <v>2818.6376</v>
      </c>
      <c r="F49" s="87" t="n">
        <v>36.1215</v>
      </c>
      <c r="G49" s="87" t="n">
        <v>41.128</v>
      </c>
      <c r="H49" s="88" t="n">
        <v>41.1386</v>
      </c>
      <c r="I49" s="73"/>
      <c r="J49" s="86" t="n">
        <f aca="false">Test!B238</f>
        <v>2785.0136</v>
      </c>
      <c r="K49" s="87" t="n">
        <f aca="false">Test!C238</f>
        <v>36.1422</v>
      </c>
      <c r="L49" s="87" t="n">
        <f aca="false">Test!D238</f>
        <v>41.1729</v>
      </c>
      <c r="M49" s="88" t="n">
        <f aca="false">Test!E238</f>
        <v>41.198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3221.87</v>
      </c>
      <c r="W49" s="87" t="n">
        <f aca="false">Anchor!G238</f>
        <v>37.36</v>
      </c>
      <c r="X49" s="87" t="n">
        <f aca="false">Anchor!H238</f>
        <v>41.611</v>
      </c>
      <c r="Y49" s="87" t="n">
        <f aca="false">Anchor!I238</f>
        <v>40.875</v>
      </c>
      <c r="Z49" s="86" t="n">
        <f aca="false">Anchor!J238</f>
        <v>35499.288</v>
      </c>
      <c r="AA49" s="87" t="n">
        <f aca="false">Anchor!K238</f>
        <v>118.409</v>
      </c>
      <c r="AB49" s="87" t="n">
        <f aca="false">Anchor!L238</f>
        <v>0</v>
      </c>
      <c r="AC49" s="92" t="n">
        <f aca="false">Z49/3600</f>
        <v>9.86091333333333</v>
      </c>
      <c r="AD49" s="93" t="n">
        <f aca="false">E49+V49</f>
        <v>6040.5076</v>
      </c>
      <c r="AE49" s="177"/>
      <c r="AF49" s="86" t="n">
        <f aca="false">Test!F238</f>
        <v>3221.87</v>
      </c>
      <c r="AG49" s="87" t="n">
        <f aca="false">Test!G238</f>
        <v>37.36</v>
      </c>
      <c r="AH49" s="87" t="n">
        <f aca="false">Test!H238</f>
        <v>41.611</v>
      </c>
      <c r="AI49" s="87" t="n">
        <f aca="false">Test!I238</f>
        <v>40.875</v>
      </c>
      <c r="AJ49" s="86"/>
      <c r="AK49" s="87"/>
      <c r="AL49" s="87" t="n">
        <f aca="false">Test!L238</f>
        <v>0</v>
      </c>
      <c r="AM49" s="92" t="n">
        <f aca="false">AJ49/3600</f>
        <v>0</v>
      </c>
      <c r="AN49" s="93" t="n">
        <f aca="false">J49+AF49</f>
        <v>6006.8836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1.4" hidden="false" customHeight="false" outlineLevel="0" collapsed="false">
      <c r="A50" s="224"/>
      <c r="B50" s="240"/>
      <c r="C50" s="219" t="n">
        <f aca="false">C42</f>
        <v>29</v>
      </c>
      <c r="D50" s="224" t="n">
        <f aca="false">D42</f>
        <v>32</v>
      </c>
      <c r="E50" s="86" t="n">
        <v>1627.9</v>
      </c>
      <c r="F50" s="87" t="n">
        <v>35.4265</v>
      </c>
      <c r="G50" s="87" t="n">
        <v>40.5115</v>
      </c>
      <c r="H50" s="88" t="n">
        <v>40.3421</v>
      </c>
      <c r="I50" s="73"/>
      <c r="J50" s="86" t="n">
        <f aca="false">Test!B239</f>
        <v>1610.156</v>
      </c>
      <c r="K50" s="87" t="n">
        <f aca="false">Test!C239</f>
        <v>35.4525</v>
      </c>
      <c r="L50" s="87" t="n">
        <f aca="false">Test!D239</f>
        <v>40.5362</v>
      </c>
      <c r="M50" s="88" t="n">
        <f aca="false">Test!E239</f>
        <v>40.389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3221.87</v>
      </c>
      <c r="W50" s="87" t="n">
        <f aca="false">Anchor!G239</f>
        <v>37.36</v>
      </c>
      <c r="X50" s="87" t="n">
        <f aca="false">Anchor!H239</f>
        <v>41.611</v>
      </c>
      <c r="Y50" s="87" t="n">
        <f aca="false">Anchor!I239</f>
        <v>40.875</v>
      </c>
      <c r="Z50" s="86" t="n">
        <f aca="false">Anchor!J239</f>
        <v>33820.422</v>
      </c>
      <c r="AA50" s="87" t="n">
        <f aca="false">Anchor!K239</f>
        <v>115.453</v>
      </c>
      <c r="AB50" s="87" t="n">
        <f aca="false">Anchor!L239</f>
        <v>0</v>
      </c>
      <c r="AC50" s="92" t="n">
        <f aca="false">Z50/3600</f>
        <v>9.39456166666667</v>
      </c>
      <c r="AD50" s="93" t="n">
        <f aca="false">E50+V50</f>
        <v>4849.77</v>
      </c>
      <c r="AE50" s="177"/>
      <c r="AF50" s="86" t="n">
        <f aca="false">Test!F239</f>
        <v>3221.87</v>
      </c>
      <c r="AG50" s="87" t="n">
        <f aca="false">Test!G239</f>
        <v>37.36</v>
      </c>
      <c r="AH50" s="87" t="n">
        <f aca="false">Test!H239</f>
        <v>41.611</v>
      </c>
      <c r="AI50" s="87" t="n">
        <f aca="false">Test!I239</f>
        <v>40.875</v>
      </c>
      <c r="AJ50" s="86"/>
      <c r="AK50" s="87"/>
      <c r="AL50" s="87" t="n">
        <f aca="false">Test!L239</f>
        <v>0</v>
      </c>
      <c r="AM50" s="92" t="n">
        <f aca="false">AJ50/3600</f>
        <v>0</v>
      </c>
      <c r="AN50" s="93" t="n">
        <f aca="false">J50+AF50</f>
        <v>4832.026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" hidden="false" customHeight="false" outlineLevel="0" collapsed="false">
      <c r="A51" s="224"/>
      <c r="B51" s="240"/>
      <c r="C51" s="241" t="n">
        <f aca="false">C43</f>
        <v>29</v>
      </c>
      <c r="D51" s="242" t="n">
        <f aca="false">D43</f>
        <v>34</v>
      </c>
      <c r="E51" s="100" t="n">
        <v>921.8784</v>
      </c>
      <c r="F51" s="101" t="n">
        <v>34.8178</v>
      </c>
      <c r="G51" s="101" t="n">
        <v>40.2409</v>
      </c>
      <c r="H51" s="102" t="n">
        <v>39.9884</v>
      </c>
      <c r="I51" s="73"/>
      <c r="J51" s="100" t="n">
        <f aca="false">Test!B240</f>
        <v>909.2088</v>
      </c>
      <c r="K51" s="101" t="n">
        <f aca="false">Test!C240</f>
        <v>34.844</v>
      </c>
      <c r="L51" s="101" t="n">
        <f aca="false">Test!D240</f>
        <v>40.2737</v>
      </c>
      <c r="M51" s="102" t="n">
        <f aca="false">Test!E240</f>
        <v>40.039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3221.87</v>
      </c>
      <c r="W51" s="101" t="n">
        <f aca="false">Anchor!G240</f>
        <v>37.36</v>
      </c>
      <c r="X51" s="101" t="n">
        <f aca="false">Anchor!H240</f>
        <v>41.611</v>
      </c>
      <c r="Y51" s="101" t="n">
        <f aca="false">Anchor!I240</f>
        <v>40.875</v>
      </c>
      <c r="Z51" s="100" t="n">
        <f aca="false">Anchor!J240</f>
        <v>32538.345</v>
      </c>
      <c r="AA51" s="101" t="n">
        <f aca="false">Anchor!K240</f>
        <v>117.889</v>
      </c>
      <c r="AB51" s="101" t="n">
        <f aca="false">Anchor!L240</f>
        <v>0</v>
      </c>
      <c r="AC51" s="106" t="n">
        <f aca="false">Z51/3600</f>
        <v>9.03842916666667</v>
      </c>
      <c r="AD51" s="107" t="n">
        <f aca="false">E51+V51</f>
        <v>4143.7484</v>
      </c>
      <c r="AE51" s="177"/>
      <c r="AF51" s="100" t="n">
        <f aca="false">Test!F240</f>
        <v>3221.87</v>
      </c>
      <c r="AG51" s="101" t="n">
        <f aca="false">Test!G240</f>
        <v>37.36</v>
      </c>
      <c r="AH51" s="101" t="n">
        <f aca="false">Test!H240</f>
        <v>41.611</v>
      </c>
      <c r="AI51" s="101" t="n">
        <f aca="false">Test!I240</f>
        <v>40.875</v>
      </c>
      <c r="AJ51" s="100"/>
      <c r="AK51" s="101"/>
      <c r="AL51" s="101" t="n">
        <f aca="false">Test!L240</f>
        <v>0</v>
      </c>
      <c r="AM51" s="106" t="n">
        <f aca="false">AJ51/3600</f>
        <v>0</v>
      </c>
      <c r="AN51" s="107" t="n">
        <f aca="false">J51+AF51</f>
        <v>4131.0788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1.4" hidden="false" customHeight="false" outlineLevel="0" collapsed="false">
      <c r="A52" s="224"/>
      <c r="B52" s="238" t="s">
        <v>81</v>
      </c>
      <c r="C52" s="239" t="n">
        <f aca="false">C44</f>
        <v>25</v>
      </c>
      <c r="D52" s="237" t="n">
        <f aca="false">D44</f>
        <v>24</v>
      </c>
      <c r="E52" s="70" t="n">
        <v>29136.5432</v>
      </c>
      <c r="F52" s="71" t="n">
        <v>36.4887</v>
      </c>
      <c r="G52" s="71" t="n">
        <v>41.1213</v>
      </c>
      <c r="H52" s="72" t="n">
        <v>43.3362</v>
      </c>
      <c r="I52" s="73"/>
      <c r="J52" s="70" t="n">
        <f aca="false">Test!B241</f>
        <v>29027.8352</v>
      </c>
      <c r="K52" s="71" t="n">
        <f aca="false">Test!C241</f>
        <v>36.4982</v>
      </c>
      <c r="L52" s="71" t="n">
        <f aca="false">Test!D241</f>
        <v>41.1348</v>
      </c>
      <c r="M52" s="72" t="n">
        <f aca="false">Test!E241</f>
        <v>43.345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5060.31</v>
      </c>
      <c r="W52" s="71" t="n">
        <f aca="false">Anchor!G241</f>
        <v>38.337</v>
      </c>
      <c r="X52" s="71" t="n">
        <f aca="false">Anchor!H241</f>
        <v>42.077</v>
      </c>
      <c r="Y52" s="71" t="n">
        <f aca="false">Anchor!I241</f>
        <v>44.326</v>
      </c>
      <c r="Z52" s="70" t="n">
        <f aca="false">Anchor!J241</f>
        <v>48561.235</v>
      </c>
      <c r="AA52" s="71" t="n">
        <f aca="false">Anchor!K241</f>
        <v>170.687</v>
      </c>
      <c r="AB52" s="71" t="n">
        <f aca="false">Anchor!L241</f>
        <v>0</v>
      </c>
      <c r="AC52" s="78" t="n">
        <f aca="false">Z52/3600</f>
        <v>13.4892319444444</v>
      </c>
      <c r="AD52" s="79" t="n">
        <f aca="false">E52+V52</f>
        <v>34196.8532</v>
      </c>
      <c r="AE52" s="177"/>
      <c r="AF52" s="70" t="n">
        <f aca="false">Test!F241</f>
        <v>5060.31</v>
      </c>
      <c r="AG52" s="71" t="n">
        <f aca="false">Test!G241</f>
        <v>38.337</v>
      </c>
      <c r="AH52" s="71" t="n">
        <f aca="false">Test!H241</f>
        <v>42.077</v>
      </c>
      <c r="AI52" s="71" t="n">
        <f aca="false">Test!I241</f>
        <v>44.326</v>
      </c>
      <c r="AJ52" s="70"/>
      <c r="AK52" s="71"/>
      <c r="AL52" s="71" t="n">
        <f aca="false">Test!L241</f>
        <v>0</v>
      </c>
      <c r="AM52" s="78" t="n">
        <f aca="false">AJ52/3600</f>
        <v>0</v>
      </c>
      <c r="AN52" s="79" t="n">
        <f aca="false">J52+AF52</f>
        <v>34088.1452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1.4" hidden="false" customHeight="false" outlineLevel="0" collapsed="false">
      <c r="A53" s="224"/>
      <c r="B53" s="240"/>
      <c r="C53" s="219" t="n">
        <f aca="false">C45</f>
        <v>25</v>
      </c>
      <c r="D53" s="224" t="n">
        <f aca="false">D45</f>
        <v>26</v>
      </c>
      <c r="E53" s="86" t="n">
        <v>13282.8104</v>
      </c>
      <c r="F53" s="87" t="n">
        <v>35.4677</v>
      </c>
      <c r="G53" s="87" t="n">
        <v>40.5833</v>
      </c>
      <c r="H53" s="88" t="n">
        <v>42.8952</v>
      </c>
      <c r="I53" s="73"/>
      <c r="J53" s="86" t="n">
        <f aca="false">Test!B242</f>
        <v>13229.5752</v>
      </c>
      <c r="K53" s="87" t="n">
        <f aca="false">Test!C242</f>
        <v>35.4806</v>
      </c>
      <c r="L53" s="87" t="n">
        <f aca="false">Test!D242</f>
        <v>40.5993</v>
      </c>
      <c r="M53" s="88" t="n">
        <f aca="false">Test!E242</f>
        <v>42.90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5060.31</v>
      </c>
      <c r="W53" s="87" t="n">
        <f aca="false">Anchor!G242</f>
        <v>38.337</v>
      </c>
      <c r="X53" s="87" t="n">
        <f aca="false">Anchor!H242</f>
        <v>42.077</v>
      </c>
      <c r="Y53" s="87" t="n">
        <f aca="false">Anchor!I242</f>
        <v>44.326</v>
      </c>
      <c r="Z53" s="86" t="n">
        <f aca="false">Anchor!J242</f>
        <v>39095.09</v>
      </c>
      <c r="AA53" s="87" t="n">
        <f aca="false">Anchor!K242</f>
        <v>148.924</v>
      </c>
      <c r="AB53" s="87" t="n">
        <f aca="false">Anchor!L242</f>
        <v>0</v>
      </c>
      <c r="AC53" s="92" t="n">
        <f aca="false">Z53/3600</f>
        <v>10.8597472222222</v>
      </c>
      <c r="AD53" s="93" t="n">
        <f aca="false">E53+V53</f>
        <v>18343.1204</v>
      </c>
      <c r="AE53" s="177"/>
      <c r="AF53" s="86" t="n">
        <f aca="false">Test!F242</f>
        <v>5060.31</v>
      </c>
      <c r="AG53" s="87" t="n">
        <f aca="false">Test!G242</f>
        <v>38.337</v>
      </c>
      <c r="AH53" s="87" t="n">
        <f aca="false">Test!H242</f>
        <v>42.077</v>
      </c>
      <c r="AI53" s="87" t="n">
        <f aca="false">Test!I242</f>
        <v>44.326</v>
      </c>
      <c r="AJ53" s="86"/>
      <c r="AK53" s="87"/>
      <c r="AL53" s="87" t="n">
        <f aca="false">Test!L242</f>
        <v>0</v>
      </c>
      <c r="AM53" s="92" t="n">
        <f aca="false">AJ53/3600</f>
        <v>0</v>
      </c>
      <c r="AN53" s="93" t="n">
        <f aca="false">J53+AF53</f>
        <v>18289.8852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1.4" hidden="false" customHeight="false" outlineLevel="0" collapsed="false">
      <c r="A54" s="224"/>
      <c r="B54" s="240"/>
      <c r="C54" s="219" t="n">
        <f aca="false">C46</f>
        <v>25</v>
      </c>
      <c r="D54" s="224" t="n">
        <f aca="false">D46</f>
        <v>28</v>
      </c>
      <c r="E54" s="86" t="n">
        <v>6308.2616</v>
      </c>
      <c r="F54" s="87" t="n">
        <v>34.8012</v>
      </c>
      <c r="G54" s="87" t="n">
        <v>39.9998</v>
      </c>
      <c r="H54" s="88" t="n">
        <v>42.4626</v>
      </c>
      <c r="I54" s="73"/>
      <c r="J54" s="86" t="n">
        <f aca="false">Test!B243</f>
        <v>6278.0904</v>
      </c>
      <c r="K54" s="87" t="n">
        <f aca="false">Test!C243</f>
        <v>34.8155</v>
      </c>
      <c r="L54" s="87" t="n">
        <f aca="false">Test!D243</f>
        <v>40.0149</v>
      </c>
      <c r="M54" s="88" t="n">
        <f aca="false">Test!E243</f>
        <v>42.465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5060.31</v>
      </c>
      <c r="W54" s="87" t="n">
        <f aca="false">Anchor!G243</f>
        <v>38.337</v>
      </c>
      <c r="X54" s="87" t="n">
        <f aca="false">Anchor!H243</f>
        <v>42.077</v>
      </c>
      <c r="Y54" s="87" t="n">
        <f aca="false">Anchor!I243</f>
        <v>44.326</v>
      </c>
      <c r="Z54" s="86" t="n">
        <f aca="false">Anchor!J243</f>
        <v>33416.105</v>
      </c>
      <c r="AA54" s="87" t="n">
        <f aca="false">Anchor!K243</f>
        <v>137.639</v>
      </c>
      <c r="AB54" s="87" t="n">
        <f aca="false">Anchor!L243</f>
        <v>0</v>
      </c>
      <c r="AC54" s="92" t="n">
        <f aca="false">Z54/3600</f>
        <v>9.28225138888889</v>
      </c>
      <c r="AD54" s="93" t="n">
        <f aca="false">E54+V54</f>
        <v>11368.5716</v>
      </c>
      <c r="AE54" s="177"/>
      <c r="AF54" s="86" t="n">
        <f aca="false">Test!F243</f>
        <v>5060.31</v>
      </c>
      <c r="AG54" s="87" t="n">
        <f aca="false">Test!G243</f>
        <v>38.337</v>
      </c>
      <c r="AH54" s="87" t="n">
        <f aca="false">Test!H243</f>
        <v>42.077</v>
      </c>
      <c r="AI54" s="87" t="n">
        <f aca="false">Test!I243</f>
        <v>44.326</v>
      </c>
      <c r="AJ54" s="86"/>
      <c r="AK54" s="87"/>
      <c r="AL54" s="87" t="n">
        <f aca="false">Test!L243</f>
        <v>0</v>
      </c>
      <c r="AM54" s="92" t="n">
        <f aca="false">AJ54/3600</f>
        <v>0</v>
      </c>
      <c r="AN54" s="93" t="n">
        <f aca="false">J54+AF54</f>
        <v>11338.4004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" hidden="false" customHeight="false" outlineLevel="0" collapsed="false">
      <c r="A55" s="224"/>
      <c r="B55" s="240"/>
      <c r="C55" s="241" t="n">
        <f aca="false">C47</f>
        <v>25</v>
      </c>
      <c r="D55" s="242" t="n">
        <f aca="false">D47</f>
        <v>30</v>
      </c>
      <c r="E55" s="100" t="n">
        <v>3222.2912</v>
      </c>
      <c r="F55" s="101" t="n">
        <v>34.1798</v>
      </c>
      <c r="G55" s="101" t="n">
        <v>39.6747</v>
      </c>
      <c r="H55" s="102" t="n">
        <v>42.2064</v>
      </c>
      <c r="I55" s="73"/>
      <c r="J55" s="100" t="n">
        <f aca="false">Test!B244</f>
        <v>3202.788</v>
      </c>
      <c r="K55" s="101" t="n">
        <f aca="false">Test!C244</f>
        <v>34.1966</v>
      </c>
      <c r="L55" s="101" t="n">
        <f aca="false">Test!D244</f>
        <v>39.6877</v>
      </c>
      <c r="M55" s="102" t="n">
        <f aca="false">Test!E244</f>
        <v>42.224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5060.31</v>
      </c>
      <c r="W55" s="101" t="n">
        <f aca="false">Anchor!G244</f>
        <v>38.337</v>
      </c>
      <c r="X55" s="101" t="n">
        <f aca="false">Anchor!H244</f>
        <v>42.077</v>
      </c>
      <c r="Y55" s="101" t="n">
        <f aca="false">Anchor!I244</f>
        <v>44.326</v>
      </c>
      <c r="Z55" s="100" t="n">
        <f aca="false">Anchor!J244</f>
        <v>30194.277</v>
      </c>
      <c r="AA55" s="101" t="n">
        <f aca="false">Anchor!K244</f>
        <v>131.502</v>
      </c>
      <c r="AB55" s="101" t="n">
        <f aca="false">Anchor!L244</f>
        <v>0</v>
      </c>
      <c r="AC55" s="106" t="n">
        <f aca="false">Z55/3600</f>
        <v>8.38729916666667</v>
      </c>
      <c r="AD55" s="107" t="n">
        <f aca="false">E55+V55</f>
        <v>8282.6012</v>
      </c>
      <c r="AE55" s="177"/>
      <c r="AF55" s="100" t="n">
        <f aca="false">Test!F244</f>
        <v>5060.31</v>
      </c>
      <c r="AG55" s="101" t="n">
        <f aca="false">Test!G244</f>
        <v>38.337</v>
      </c>
      <c r="AH55" s="101" t="n">
        <f aca="false">Test!H244</f>
        <v>42.077</v>
      </c>
      <c r="AI55" s="101" t="n">
        <f aca="false">Test!I244</f>
        <v>44.326</v>
      </c>
      <c r="AJ55" s="100"/>
      <c r="AK55" s="101"/>
      <c r="AL55" s="101" t="n">
        <f aca="false">Test!L244</f>
        <v>0</v>
      </c>
      <c r="AM55" s="106" t="n">
        <f aca="false">AJ55/3600</f>
        <v>0</v>
      </c>
      <c r="AN55" s="107" t="n">
        <f aca="false">J55+AF55</f>
        <v>8263.098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1.4" hidden="false" customHeight="false" outlineLevel="0" collapsed="false">
      <c r="A56" s="224"/>
      <c r="B56" s="240"/>
      <c r="C56" s="239" t="n">
        <f aca="false">C48</f>
        <v>29</v>
      </c>
      <c r="D56" s="237" t="n">
        <f aca="false">D48</f>
        <v>28</v>
      </c>
      <c r="E56" s="70" t="n">
        <v>6728.212</v>
      </c>
      <c r="F56" s="71" t="n">
        <v>34.8015</v>
      </c>
      <c r="G56" s="71" t="n">
        <v>40.0376</v>
      </c>
      <c r="H56" s="72" t="n">
        <v>42.4527</v>
      </c>
      <c r="I56" s="73"/>
      <c r="J56" s="70" t="n">
        <f aca="false">Test!B245</f>
        <v>6692.5456</v>
      </c>
      <c r="K56" s="71" t="n">
        <f aca="false">Test!C245</f>
        <v>34.8126</v>
      </c>
      <c r="L56" s="71" t="n">
        <f aca="false">Test!D245</f>
        <v>40.0411</v>
      </c>
      <c r="M56" s="72" t="n">
        <f aca="false">Test!E245</f>
        <v>42.471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2395.79</v>
      </c>
      <c r="W56" s="71" t="n">
        <f aca="false">Anchor!G245</f>
        <v>35.619</v>
      </c>
      <c r="X56" s="71" t="n">
        <f aca="false">Anchor!H245</f>
        <v>40.897</v>
      </c>
      <c r="Y56" s="71" t="n">
        <f aca="false">Anchor!I245</f>
        <v>43.388</v>
      </c>
      <c r="Z56" s="70" t="n">
        <f aca="false">Anchor!J245</f>
        <v>33333.574</v>
      </c>
      <c r="AA56" s="71" t="n">
        <f aca="false">Anchor!K245</f>
        <v>137.315</v>
      </c>
      <c r="AB56" s="71" t="n">
        <f aca="false">Anchor!L245</f>
        <v>0</v>
      </c>
      <c r="AC56" s="78" t="n">
        <f aca="false">Z56/3600</f>
        <v>9.25932611111111</v>
      </c>
      <c r="AD56" s="79" t="n">
        <f aca="false">E56+V56</f>
        <v>9124.002</v>
      </c>
      <c r="AE56" s="177"/>
      <c r="AF56" s="70" t="n">
        <f aca="false">Test!F245</f>
        <v>2395.79</v>
      </c>
      <c r="AG56" s="71" t="n">
        <f aca="false">Test!G245</f>
        <v>35.619</v>
      </c>
      <c r="AH56" s="71" t="n">
        <f aca="false">Test!H245</f>
        <v>40.897</v>
      </c>
      <c r="AI56" s="71" t="n">
        <f aca="false">Test!I245</f>
        <v>43.388</v>
      </c>
      <c r="AJ56" s="70"/>
      <c r="AK56" s="71"/>
      <c r="AL56" s="71" t="n">
        <f aca="false">Test!L245</f>
        <v>0</v>
      </c>
      <c r="AM56" s="78" t="n">
        <f aca="false">AJ56/3600</f>
        <v>0</v>
      </c>
      <c r="AN56" s="79" t="n">
        <f aca="false">J56+AF56</f>
        <v>9088.3356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1.4" hidden="false" customHeight="false" outlineLevel="0" collapsed="false">
      <c r="A57" s="224"/>
      <c r="B57" s="240"/>
      <c r="C57" s="219" t="n">
        <f aca="false">C49</f>
        <v>29</v>
      </c>
      <c r="D57" s="224" t="n">
        <f aca="false">D49</f>
        <v>30</v>
      </c>
      <c r="E57" s="86" t="n">
        <v>3596.2424</v>
      </c>
      <c r="F57" s="87" t="n">
        <v>34.1382</v>
      </c>
      <c r="G57" s="87" t="n">
        <v>39.6816</v>
      </c>
      <c r="H57" s="88" t="n">
        <v>42.1778</v>
      </c>
      <c r="I57" s="73"/>
      <c r="J57" s="86" t="n">
        <f aca="false">Test!B246</f>
        <v>3572.3456</v>
      </c>
      <c r="K57" s="87" t="n">
        <f aca="false">Test!C246</f>
        <v>34.1529</v>
      </c>
      <c r="L57" s="87" t="n">
        <f aca="false">Test!D246</f>
        <v>39.6945</v>
      </c>
      <c r="M57" s="88" t="n">
        <f aca="false">Test!E246</f>
        <v>42.197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2395.79</v>
      </c>
      <c r="W57" s="87" t="n">
        <f aca="false">Anchor!G246</f>
        <v>35.619</v>
      </c>
      <c r="X57" s="87" t="n">
        <f aca="false">Anchor!H246</f>
        <v>40.897</v>
      </c>
      <c r="Y57" s="87" t="n">
        <f aca="false">Anchor!I246</f>
        <v>43.388</v>
      </c>
      <c r="Z57" s="86" t="n">
        <f aca="false">Anchor!J246</f>
        <v>29803.142</v>
      </c>
      <c r="AA57" s="87" t="n">
        <f aca="false">Anchor!K246</f>
        <v>129.425</v>
      </c>
      <c r="AB57" s="87" t="n">
        <f aca="false">Anchor!L246</f>
        <v>0</v>
      </c>
      <c r="AC57" s="92" t="n">
        <f aca="false">Z57/3600</f>
        <v>8.27865055555556</v>
      </c>
      <c r="AD57" s="93" t="n">
        <f aca="false">E57+V57</f>
        <v>5992.0324</v>
      </c>
      <c r="AE57" s="177"/>
      <c r="AF57" s="86" t="n">
        <f aca="false">Test!F246</f>
        <v>2395.79</v>
      </c>
      <c r="AG57" s="87" t="n">
        <f aca="false">Test!G246</f>
        <v>35.619</v>
      </c>
      <c r="AH57" s="87" t="n">
        <f aca="false">Test!H246</f>
        <v>40.897</v>
      </c>
      <c r="AI57" s="87" t="n">
        <f aca="false">Test!I246</f>
        <v>43.388</v>
      </c>
      <c r="AJ57" s="86"/>
      <c r="AK57" s="87"/>
      <c r="AL57" s="87" t="n">
        <f aca="false">Test!L246</f>
        <v>0</v>
      </c>
      <c r="AM57" s="92" t="n">
        <f aca="false">AJ57/3600</f>
        <v>0</v>
      </c>
      <c r="AN57" s="93" t="n">
        <f aca="false">J57+AF57</f>
        <v>5968.1356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1.4" hidden="false" customHeight="false" outlineLevel="0" collapsed="false">
      <c r="A58" s="224"/>
      <c r="B58" s="240"/>
      <c r="C58" s="219" t="n">
        <f aca="false">C50</f>
        <v>29</v>
      </c>
      <c r="D58" s="224" t="n">
        <f aca="false">D50</f>
        <v>32</v>
      </c>
      <c r="E58" s="86" t="n">
        <v>2020.96</v>
      </c>
      <c r="F58" s="87" t="n">
        <v>33.4159</v>
      </c>
      <c r="G58" s="87" t="n">
        <v>39.0501</v>
      </c>
      <c r="H58" s="88" t="n">
        <v>41.6706</v>
      </c>
      <c r="I58" s="73"/>
      <c r="J58" s="86" t="n">
        <f aca="false">Test!B247</f>
        <v>2008.876</v>
      </c>
      <c r="K58" s="87" t="n">
        <f aca="false">Test!C247</f>
        <v>33.4356</v>
      </c>
      <c r="L58" s="87" t="n">
        <f aca="false">Test!D247</f>
        <v>39.0656</v>
      </c>
      <c r="M58" s="88" t="n">
        <f aca="false">Test!E247</f>
        <v>41.667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2395.79</v>
      </c>
      <c r="W58" s="87" t="n">
        <f aca="false">Anchor!G247</f>
        <v>35.619</v>
      </c>
      <c r="X58" s="87" t="n">
        <f aca="false">Anchor!H247</f>
        <v>40.897</v>
      </c>
      <c r="Y58" s="87" t="n">
        <f aca="false">Anchor!I247</f>
        <v>43.388</v>
      </c>
      <c r="Z58" s="86" t="n">
        <f aca="false">Anchor!J247</f>
        <v>27387.36</v>
      </c>
      <c r="AA58" s="87" t="n">
        <f aca="false">Anchor!K247</f>
        <v>126.015</v>
      </c>
      <c r="AB58" s="87" t="n">
        <f aca="false">Anchor!L247</f>
        <v>0</v>
      </c>
      <c r="AC58" s="92" t="n">
        <f aca="false">Z58/3600</f>
        <v>7.6076</v>
      </c>
      <c r="AD58" s="93" t="n">
        <f aca="false">E58+V58</f>
        <v>4416.75</v>
      </c>
      <c r="AE58" s="177"/>
      <c r="AF58" s="86" t="n">
        <f aca="false">Test!F247</f>
        <v>2395.79</v>
      </c>
      <c r="AG58" s="87" t="n">
        <f aca="false">Test!G247</f>
        <v>35.619</v>
      </c>
      <c r="AH58" s="87" t="n">
        <f aca="false">Test!H247</f>
        <v>40.897</v>
      </c>
      <c r="AI58" s="87" t="n">
        <f aca="false">Test!I247</f>
        <v>43.388</v>
      </c>
      <c r="AJ58" s="86"/>
      <c r="AK58" s="87"/>
      <c r="AL58" s="87" t="n">
        <f aca="false">Test!L247</f>
        <v>0</v>
      </c>
      <c r="AM58" s="92" t="n">
        <f aca="false">AJ58/3600</f>
        <v>0</v>
      </c>
      <c r="AN58" s="93" t="n">
        <f aca="false">J58+AF58</f>
        <v>4404.666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" hidden="false" customHeight="false" outlineLevel="0" collapsed="false">
      <c r="A59" s="242"/>
      <c r="B59" s="243"/>
      <c r="C59" s="241" t="n">
        <f aca="false">C51</f>
        <v>29</v>
      </c>
      <c r="D59" s="242" t="n">
        <f aca="false">D51</f>
        <v>34</v>
      </c>
      <c r="E59" s="100" t="n">
        <v>1145.7888</v>
      </c>
      <c r="F59" s="101" t="n">
        <v>32.649</v>
      </c>
      <c r="G59" s="101" t="n">
        <v>38.7315</v>
      </c>
      <c r="H59" s="102" t="n">
        <v>41.4264</v>
      </c>
      <c r="I59" s="73"/>
      <c r="J59" s="100" t="n">
        <f aca="false">Test!B248</f>
        <v>1135.3816</v>
      </c>
      <c r="K59" s="101" t="n">
        <f aca="false">Test!C248</f>
        <v>32.671</v>
      </c>
      <c r="L59" s="101" t="n">
        <f aca="false">Test!D248</f>
        <v>38.7469</v>
      </c>
      <c r="M59" s="102" t="n">
        <f aca="false">Test!E248</f>
        <v>41.431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2395.79</v>
      </c>
      <c r="W59" s="101" t="n">
        <f aca="false">Anchor!G248</f>
        <v>35.619</v>
      </c>
      <c r="X59" s="101" t="n">
        <f aca="false">Anchor!H248</f>
        <v>40.897</v>
      </c>
      <c r="Y59" s="101" t="n">
        <f aca="false">Anchor!I248</f>
        <v>43.388</v>
      </c>
      <c r="Z59" s="100" t="n">
        <f aca="false">Anchor!J248</f>
        <v>26095.575</v>
      </c>
      <c r="AA59" s="101" t="n">
        <f aca="false">Anchor!K248</f>
        <v>108.392</v>
      </c>
      <c r="AB59" s="101" t="n">
        <f aca="false">Anchor!L248</f>
        <v>0</v>
      </c>
      <c r="AC59" s="106" t="n">
        <f aca="false">Z59/3600</f>
        <v>7.24877083333333</v>
      </c>
      <c r="AD59" s="107" t="n">
        <f aca="false">E59+V59</f>
        <v>3541.5788</v>
      </c>
      <c r="AE59" s="177"/>
      <c r="AF59" s="100" t="n">
        <f aca="false">Test!F248</f>
        <v>2395.79</v>
      </c>
      <c r="AG59" s="101" t="n">
        <f aca="false">Test!G248</f>
        <v>35.619</v>
      </c>
      <c r="AH59" s="101" t="n">
        <f aca="false">Test!H248</f>
        <v>40.897</v>
      </c>
      <c r="AI59" s="101" t="n">
        <f aca="false">Test!I248</f>
        <v>43.388</v>
      </c>
      <c r="AJ59" s="100"/>
      <c r="AK59" s="101"/>
      <c r="AL59" s="101" t="n">
        <f aca="false">Test!L248</f>
        <v>0</v>
      </c>
      <c r="AM59" s="106" t="n">
        <f aca="false">AJ59/3600</f>
        <v>0</v>
      </c>
      <c r="AN59" s="107" t="n">
        <f aca="false">J59+AF59</f>
        <v>3531.1716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1.4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1.4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1.4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1.4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1.4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1.4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1.4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1.4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1.4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82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3254.8740857208</v>
      </c>
      <c r="AA80" s="248" t="n">
        <f aca="false">GEOMEAN(AA4:AA59)</f>
        <v>84.0667256403294</v>
      </c>
      <c r="AB80" s="248"/>
      <c r="AC80" s="219" t="n">
        <f aca="false">GEOMEAN(AC4:AC59)</f>
        <v>6.45968724603357</v>
      </c>
      <c r="AE80" s="248"/>
      <c r="AI80" s="248"/>
      <c r="AJ80" s="248" t="e">
        <f aca="false">GEOMEAN(AJ4:AJ59)</f>
        <v>#NUM!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1.4" hidden="false" customHeight="false" outlineLevel="0" collapsed="false">
      <c r="B81" s="1" t="s">
        <v>83</v>
      </c>
      <c r="Z81" s="1" t="n">
        <f aca="false">SUM(Z4:Z59)/3600</f>
        <v>388.686889166667</v>
      </c>
      <c r="AA81" s="1" t="n">
        <f aca="false">SUM(AA4:AA59)/3600</f>
        <v>1.38942027777778</v>
      </c>
      <c r="AC81" s="250" t="n">
        <f aca="false">SUM(AC4:AC59)</f>
        <v>388.686889166667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1.4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19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19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0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36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21"/>
      <c r="C1" s="222"/>
      <c r="D1" s="222"/>
      <c r="E1" s="223" t="e">
        <f aca="false">CONCATENATE(Summary!$M3,#REF!)</f>
        <v>#REF!</v>
      </c>
      <c r="F1" s="223"/>
      <c r="G1" s="223"/>
      <c r="H1" s="223"/>
      <c r="J1" s="223" t="str">
        <f aca="false">CONCATENATE(Summary!$M4,Summary!$N3)</f>
        <v>Tested:AVC Smuc 0.1.1</v>
      </c>
      <c r="K1" s="223"/>
      <c r="L1" s="223"/>
      <c r="M1" s="223"/>
      <c r="V1" s="223" t="e">
        <f aca="false">CONCATENATE(Summary!$M3,#REF!)</f>
        <v>#REF!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3)</f>
        <v>Tested:AVC 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6" hidden="false" customHeight="false" outlineLevel="0" collapsed="false">
      <c r="B2" s="224"/>
      <c r="C2" s="8"/>
      <c r="D2" s="8"/>
      <c r="E2" s="225" t="s">
        <v>54</v>
      </c>
      <c r="F2" s="225"/>
      <c r="G2" s="225"/>
      <c r="H2" s="225"/>
      <c r="I2" s="30"/>
      <c r="J2" s="225" t="s">
        <v>54</v>
      </c>
      <c r="K2" s="225"/>
      <c r="L2" s="225"/>
      <c r="M2" s="225"/>
      <c r="N2" s="30"/>
      <c r="O2" s="226" t="s">
        <v>55</v>
      </c>
      <c r="P2" s="226"/>
      <c r="Q2" s="226"/>
      <c r="R2" s="226" t="s">
        <v>56</v>
      </c>
      <c r="S2" s="226"/>
      <c r="T2" s="226"/>
      <c r="U2" s="30"/>
      <c r="V2" s="227" t="s">
        <v>57</v>
      </c>
      <c r="W2" s="227"/>
      <c r="X2" s="227"/>
      <c r="Y2" s="227"/>
      <c r="Z2" s="223" t="s">
        <v>58</v>
      </c>
      <c r="AA2" s="223"/>
      <c r="AB2" s="223"/>
      <c r="AC2" s="223"/>
      <c r="AD2" s="226" t="s">
        <v>59</v>
      </c>
      <c r="AE2" s="30"/>
      <c r="AF2" s="223" t="s">
        <v>57</v>
      </c>
      <c r="AG2" s="223"/>
      <c r="AH2" s="223"/>
      <c r="AI2" s="223"/>
      <c r="AJ2" s="228" t="s">
        <v>60</v>
      </c>
      <c r="AK2" s="228"/>
      <c r="AL2" s="228"/>
      <c r="AM2" s="228"/>
      <c r="AN2" s="226" t="s">
        <v>59</v>
      </c>
      <c r="AO2" s="30"/>
      <c r="AP2" s="30"/>
      <c r="AQ2" s="226" t="s">
        <v>61</v>
      </c>
      <c r="AR2" s="226"/>
      <c r="AS2" s="226" t="s">
        <v>62</v>
      </c>
      <c r="AT2" s="30"/>
      <c r="AU2" s="146" t="s">
        <v>63</v>
      </c>
      <c r="AX2" s="30"/>
    </row>
    <row r="3" customFormat="false" ht="12" hidden="false" customHeight="false" outlineLevel="0" collapsed="false">
      <c r="A3" s="229"/>
      <c r="B3" s="229"/>
      <c r="C3" s="230" t="s">
        <v>64</v>
      </c>
      <c r="D3" s="231" t="s">
        <v>65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6</v>
      </c>
      <c r="K3" s="232" t="s">
        <v>30</v>
      </c>
      <c r="L3" s="232" t="s">
        <v>31</v>
      </c>
      <c r="M3" s="233" t="s">
        <v>32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7</v>
      </c>
      <c r="AA3" s="232" t="s">
        <v>68</v>
      </c>
      <c r="AB3" s="232" t="s">
        <v>69</v>
      </c>
      <c r="AC3" s="233" t="s">
        <v>70</v>
      </c>
      <c r="AD3" s="236" t="s">
        <v>45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7</v>
      </c>
      <c r="AK3" s="232" t="s">
        <v>68</v>
      </c>
      <c r="AL3" s="232" t="s">
        <v>69</v>
      </c>
      <c r="AM3" s="233" t="s">
        <v>70</v>
      </c>
      <c r="AN3" s="236" t="s">
        <v>45</v>
      </c>
      <c r="AO3" s="7"/>
      <c r="AP3" s="7"/>
      <c r="AQ3" s="26" t="s">
        <v>71</v>
      </c>
      <c r="AR3" s="233" t="s">
        <v>72</v>
      </c>
      <c r="AS3" s="15" t="s">
        <v>71</v>
      </c>
      <c r="AU3" s="159"/>
      <c r="AX3" s="7"/>
    </row>
    <row r="4" customFormat="false" ht="11.4" hidden="false" customHeight="false" outlineLevel="0" collapsed="false">
      <c r="A4" s="237" t="s">
        <v>7</v>
      </c>
      <c r="B4" s="238" t="s">
        <v>73</v>
      </c>
      <c r="C4" s="239" t="n">
        <v>25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1.4" hidden="false" customHeight="false" outlineLevel="0" collapsed="false">
      <c r="A5" s="178" t="s">
        <v>74</v>
      </c>
      <c r="B5" s="240"/>
      <c r="C5" s="219" t="n">
        <v>25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1.4" hidden="false" customHeight="false" outlineLevel="0" collapsed="false">
      <c r="A6" s="224"/>
      <c r="B6" s="240"/>
      <c r="C6" s="219" t="n">
        <v>25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" hidden="false" customHeight="false" outlineLevel="0" collapsed="false">
      <c r="A7" s="224"/>
      <c r="B7" s="240"/>
      <c r="C7" s="241" t="n">
        <v>25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1.4" hidden="false" customHeight="false" outlineLevel="0" collapsed="false">
      <c r="A8" s="224"/>
      <c r="B8" s="240"/>
      <c r="C8" s="239" t="n">
        <v>29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1.4" hidden="false" customHeight="false" outlineLevel="0" collapsed="false">
      <c r="A9" s="224"/>
      <c r="B9" s="240"/>
      <c r="C9" s="219" t="n">
        <v>29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1.4" hidden="false" customHeight="false" outlineLevel="0" collapsed="false">
      <c r="A10" s="224"/>
      <c r="B10" s="240"/>
      <c r="C10" s="219" t="n">
        <v>29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" hidden="false" customHeight="false" outlineLevel="0" collapsed="false">
      <c r="A11" s="224"/>
      <c r="B11" s="240"/>
      <c r="C11" s="241" t="n">
        <v>29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1.4" hidden="false" customHeight="false" outlineLevel="0" collapsed="false">
      <c r="B12" s="238" t="s">
        <v>75</v>
      </c>
      <c r="C12" s="239" t="n">
        <f aca="false">C4</f>
        <v>25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1.4" hidden="false" customHeight="false" outlineLevel="0" collapsed="false">
      <c r="A13" s="224"/>
      <c r="B13" s="204"/>
      <c r="C13" s="219" t="n">
        <f aca="false">C5</f>
        <v>25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1.4" hidden="false" customHeight="false" outlineLevel="0" collapsed="false">
      <c r="A14" s="224"/>
      <c r="B14" s="240"/>
      <c r="C14" s="219" t="n">
        <f aca="false">C6</f>
        <v>25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" hidden="false" customHeight="false" outlineLevel="0" collapsed="false">
      <c r="A15" s="224"/>
      <c r="B15" s="240"/>
      <c r="C15" s="241" t="n">
        <f aca="false">C7</f>
        <v>25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1.4" hidden="false" customHeight="false" outlineLevel="0" collapsed="false">
      <c r="A16" s="224"/>
      <c r="B16" s="240"/>
      <c r="C16" s="239" t="n">
        <f aca="false">C8</f>
        <v>29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1.4" hidden="false" customHeight="false" outlineLevel="0" collapsed="false">
      <c r="A17" s="224"/>
      <c r="B17" s="240"/>
      <c r="C17" s="219" t="n">
        <f aca="false">C9</f>
        <v>29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1.4" hidden="false" customHeight="false" outlineLevel="0" collapsed="false">
      <c r="A18" s="224"/>
      <c r="B18" s="240"/>
      <c r="C18" s="219" t="n">
        <f aca="false">C10</f>
        <v>29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" hidden="false" customHeight="false" outlineLevel="0" collapsed="false">
      <c r="A19" s="224"/>
      <c r="B19" s="240"/>
      <c r="C19" s="241" t="n">
        <f aca="false">C11</f>
        <v>29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1.4" hidden="false" customHeight="false" outlineLevel="0" collapsed="false">
      <c r="A20" s="237" t="s">
        <v>10</v>
      </c>
      <c r="B20" s="238" t="s">
        <v>76</v>
      </c>
      <c r="C20" s="239" t="n">
        <f aca="false">C12</f>
        <v>25</v>
      </c>
      <c r="D20" s="237" t="n">
        <f aca="false">D12</f>
        <v>24</v>
      </c>
      <c r="E20" s="70" t="n">
        <v>2116.1448</v>
      </c>
      <c r="F20" s="71" t="n">
        <v>40.5656</v>
      </c>
      <c r="G20" s="71" t="n">
        <v>42.4246</v>
      </c>
      <c r="H20" s="72" t="n">
        <v>43.6136</v>
      </c>
      <c r="I20" s="73"/>
      <c r="J20" s="70" t="n">
        <f aca="false">Test!B153</f>
        <v>2092.4752</v>
      </c>
      <c r="K20" s="71" t="n">
        <f aca="false">Test!C153</f>
        <v>40.5831</v>
      </c>
      <c r="L20" s="71" t="n">
        <f aca="false">Test!D153</f>
        <v>42.45</v>
      </c>
      <c r="M20" s="72" t="n">
        <f aca="false">Test!E153</f>
        <v>43.651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2913.98</v>
      </c>
      <c r="W20" s="71" t="n">
        <f aca="false">Anchor!G153</f>
        <v>40.701</v>
      </c>
      <c r="X20" s="71" t="n">
        <f aca="false">Anchor!H153</f>
        <v>42.414</v>
      </c>
      <c r="Y20" s="71" t="n">
        <f aca="false">Anchor!I153</f>
        <v>43.321</v>
      </c>
      <c r="Z20" s="70" t="n">
        <f aca="false">Anchor!J153</f>
        <v>20926.594</v>
      </c>
      <c r="AA20" s="71" t="n">
        <f aca="false">Anchor!K153</f>
        <v>74.547</v>
      </c>
      <c r="AB20" s="71" t="n">
        <f aca="false">Anchor!L153</f>
        <v>0</v>
      </c>
      <c r="AC20" s="78" t="n">
        <f aca="false">Z20/3600</f>
        <v>5.81294277777778</v>
      </c>
      <c r="AD20" s="79" t="n">
        <f aca="false">E20+V20</f>
        <v>5030.1248</v>
      </c>
      <c r="AE20" s="177"/>
      <c r="AF20" s="70" t="n">
        <f aca="false">Test!F153</f>
        <v>2913.98</v>
      </c>
      <c r="AG20" s="71" t="n">
        <f aca="false">Test!G153</f>
        <v>40.701</v>
      </c>
      <c r="AH20" s="71" t="n">
        <f aca="false">Test!H153</f>
        <v>42.414</v>
      </c>
      <c r="AI20" s="71" t="n">
        <f aca="false">Test!I153</f>
        <v>43.321</v>
      </c>
      <c r="AJ20" s="70"/>
      <c r="AK20" s="71"/>
      <c r="AL20" s="71" t="n">
        <f aca="false">Test!L153</f>
        <v>0</v>
      </c>
      <c r="AM20" s="78" t="n">
        <f aca="false">AJ20/3600</f>
        <v>0</v>
      </c>
      <c r="AN20" s="79" t="n">
        <f aca="false">J20+AF20</f>
        <v>5006.4552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1.4" hidden="false" customHeight="false" outlineLevel="0" collapsed="false">
      <c r="A21" s="224" t="s">
        <v>77</v>
      </c>
      <c r="B21" s="240"/>
      <c r="C21" s="219" t="n">
        <f aca="false">C13</f>
        <v>25</v>
      </c>
      <c r="D21" s="224" t="n">
        <f aca="false">D13</f>
        <v>26</v>
      </c>
      <c r="E21" s="86" t="n">
        <v>850.6592</v>
      </c>
      <c r="F21" s="87" t="n">
        <v>39.8156</v>
      </c>
      <c r="G21" s="87" t="n">
        <v>41.8866</v>
      </c>
      <c r="H21" s="88" t="n">
        <v>42.9557</v>
      </c>
      <c r="I21" s="73"/>
      <c r="J21" s="86" t="n">
        <f aca="false">Test!B154</f>
        <v>852.8312</v>
      </c>
      <c r="K21" s="87" t="n">
        <f aca="false">Test!C154</f>
        <v>39.8374</v>
      </c>
      <c r="L21" s="87" t="n">
        <f aca="false">Test!D154</f>
        <v>41.8978</v>
      </c>
      <c r="M21" s="88" t="n">
        <f aca="false">Test!E154</f>
        <v>42.975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2913.98</v>
      </c>
      <c r="W21" s="87" t="n">
        <f aca="false">Anchor!G154</f>
        <v>40.701</v>
      </c>
      <c r="X21" s="87" t="n">
        <f aca="false">Anchor!H154</f>
        <v>42.414</v>
      </c>
      <c r="Y21" s="87" t="n">
        <f aca="false">Anchor!I154</f>
        <v>43.321</v>
      </c>
      <c r="Z21" s="86" t="n">
        <f aca="false">Anchor!J154</f>
        <v>20739.054</v>
      </c>
      <c r="AA21" s="87" t="n">
        <f aca="false">Anchor!K154</f>
        <v>73.517</v>
      </c>
      <c r="AB21" s="87" t="n">
        <f aca="false">Anchor!L154</f>
        <v>0</v>
      </c>
      <c r="AC21" s="92" t="n">
        <f aca="false">Z21/3600</f>
        <v>5.76084833333333</v>
      </c>
      <c r="AD21" s="93" t="n">
        <f aca="false">E21+V21</f>
        <v>3764.6392</v>
      </c>
      <c r="AE21" s="177"/>
      <c r="AF21" s="86" t="n">
        <f aca="false">Test!F154</f>
        <v>2913.98</v>
      </c>
      <c r="AG21" s="87" t="n">
        <f aca="false">Test!G154</f>
        <v>40.701</v>
      </c>
      <c r="AH21" s="87" t="n">
        <f aca="false">Test!H154</f>
        <v>42.414</v>
      </c>
      <c r="AI21" s="87" t="n">
        <f aca="false">Test!I154</f>
        <v>43.321</v>
      </c>
      <c r="AJ21" s="86"/>
      <c r="AK21" s="87"/>
      <c r="AL21" s="87" t="n">
        <f aca="false">Test!L154</f>
        <v>0</v>
      </c>
      <c r="AM21" s="92" t="n">
        <f aca="false">AJ21/3600</f>
        <v>0</v>
      </c>
      <c r="AN21" s="93" t="n">
        <f aca="false">J21+AF21</f>
        <v>3766.8112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1.4" hidden="false" customHeight="false" outlineLevel="0" collapsed="false">
      <c r="A22" s="224"/>
      <c r="B22" s="240"/>
      <c r="C22" s="219" t="n">
        <f aca="false">C14</f>
        <v>25</v>
      </c>
      <c r="D22" s="224" t="n">
        <f aca="false">D14</f>
        <v>28</v>
      </c>
      <c r="E22" s="86" t="n">
        <v>263.6112</v>
      </c>
      <c r="F22" s="87" t="n">
        <v>39.3443</v>
      </c>
      <c r="G22" s="87" t="n">
        <v>41.5863</v>
      </c>
      <c r="H22" s="88" t="n">
        <v>42.6008</v>
      </c>
      <c r="I22" s="73"/>
      <c r="J22" s="86" t="n">
        <f aca="false">Test!B155</f>
        <v>266.1432</v>
      </c>
      <c r="K22" s="87" t="n">
        <f aca="false">Test!C155</f>
        <v>39.3586</v>
      </c>
      <c r="L22" s="87" t="n">
        <f aca="false">Test!D155</f>
        <v>41.5912</v>
      </c>
      <c r="M22" s="88" t="n">
        <f aca="false">Test!E155</f>
        <v>42.605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2913.98</v>
      </c>
      <c r="W22" s="87" t="n">
        <f aca="false">Anchor!G155</f>
        <v>40.701</v>
      </c>
      <c r="X22" s="87" t="n">
        <f aca="false">Anchor!H155</f>
        <v>42.414</v>
      </c>
      <c r="Y22" s="87" t="n">
        <f aca="false">Anchor!I155</f>
        <v>43.321</v>
      </c>
      <c r="Z22" s="86" t="n">
        <f aca="false">Anchor!J155</f>
        <v>21048.147</v>
      </c>
      <c r="AA22" s="87" t="n">
        <f aca="false">Anchor!K155</f>
        <v>73.249</v>
      </c>
      <c r="AB22" s="87" t="n">
        <f aca="false">Anchor!L155</f>
        <v>0</v>
      </c>
      <c r="AC22" s="92" t="n">
        <f aca="false">Z22/3600</f>
        <v>5.8467075</v>
      </c>
      <c r="AD22" s="93" t="n">
        <f aca="false">E22+V22</f>
        <v>3177.5912</v>
      </c>
      <c r="AE22" s="177"/>
      <c r="AF22" s="86" t="n">
        <f aca="false">Test!F155</f>
        <v>2913.98</v>
      </c>
      <c r="AG22" s="87" t="n">
        <f aca="false">Test!G155</f>
        <v>40.701</v>
      </c>
      <c r="AH22" s="87" t="n">
        <f aca="false">Test!H155</f>
        <v>42.414</v>
      </c>
      <c r="AI22" s="87" t="n">
        <f aca="false">Test!I155</f>
        <v>43.321</v>
      </c>
      <c r="AJ22" s="86"/>
      <c r="AK22" s="87"/>
      <c r="AL22" s="87" t="n">
        <f aca="false">Test!L155</f>
        <v>0</v>
      </c>
      <c r="AM22" s="92" t="n">
        <f aca="false">AJ22/3600</f>
        <v>0</v>
      </c>
      <c r="AN22" s="93" t="n">
        <f aca="false">J22+AF22</f>
        <v>3180.1232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" hidden="false" customHeight="false" outlineLevel="0" collapsed="false">
      <c r="A23" s="224"/>
      <c r="B23" s="240"/>
      <c r="C23" s="241" t="n">
        <f aca="false">C15</f>
        <v>25</v>
      </c>
      <c r="D23" s="242" t="n">
        <f aca="false">D15</f>
        <v>30</v>
      </c>
      <c r="E23" s="100" t="n">
        <v>72.0104</v>
      </c>
      <c r="F23" s="101" t="n">
        <v>39.1281</v>
      </c>
      <c r="G23" s="101" t="n">
        <v>41.501</v>
      </c>
      <c r="H23" s="102" t="n">
        <v>42.4949</v>
      </c>
      <c r="I23" s="73"/>
      <c r="J23" s="100" t="n">
        <f aca="false">Test!B156</f>
        <v>74.156</v>
      </c>
      <c r="K23" s="101" t="n">
        <f aca="false">Test!C156</f>
        <v>39.1376</v>
      </c>
      <c r="L23" s="101" t="n">
        <f aca="false">Test!D156</f>
        <v>41.5071</v>
      </c>
      <c r="M23" s="102" t="n">
        <f aca="false">Test!E156</f>
        <v>42.501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2913.98</v>
      </c>
      <c r="W23" s="101" t="n">
        <f aca="false">Anchor!G156</f>
        <v>40.701</v>
      </c>
      <c r="X23" s="101" t="n">
        <f aca="false">Anchor!H156</f>
        <v>42.414</v>
      </c>
      <c r="Y23" s="101" t="n">
        <f aca="false">Anchor!I156</f>
        <v>43.321</v>
      </c>
      <c r="Z23" s="100" t="n">
        <f aca="false">Anchor!J156</f>
        <v>20728.039</v>
      </c>
      <c r="AA23" s="101" t="n">
        <f aca="false">Anchor!K156</f>
        <v>75.157</v>
      </c>
      <c r="AB23" s="101" t="n">
        <f aca="false">Anchor!L156</f>
        <v>0</v>
      </c>
      <c r="AC23" s="106" t="n">
        <f aca="false">Z23/3600</f>
        <v>5.75778861111111</v>
      </c>
      <c r="AD23" s="107" t="n">
        <f aca="false">E23+V23</f>
        <v>2985.9904</v>
      </c>
      <c r="AE23" s="177"/>
      <c r="AF23" s="100" t="n">
        <f aca="false">Test!F156</f>
        <v>2913.98</v>
      </c>
      <c r="AG23" s="101" t="n">
        <f aca="false">Test!G156</f>
        <v>40.701</v>
      </c>
      <c r="AH23" s="101" t="n">
        <f aca="false">Test!H156</f>
        <v>42.414</v>
      </c>
      <c r="AI23" s="101" t="n">
        <f aca="false">Test!I156</f>
        <v>43.321</v>
      </c>
      <c r="AJ23" s="100"/>
      <c r="AK23" s="101"/>
      <c r="AL23" s="101" t="n">
        <f aca="false">Test!L156</f>
        <v>0</v>
      </c>
      <c r="AM23" s="106" t="n">
        <f aca="false">AJ23/3600</f>
        <v>0</v>
      </c>
      <c r="AN23" s="107" t="n">
        <f aca="false">J23+AF23</f>
        <v>2988.136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1.4" hidden="false" customHeight="false" outlineLevel="0" collapsed="false">
      <c r="A24" s="224"/>
      <c r="B24" s="240"/>
      <c r="C24" s="239" t="n">
        <f aca="false">C16</f>
        <v>29</v>
      </c>
      <c r="D24" s="237" t="n">
        <f aca="false">D16</f>
        <v>28</v>
      </c>
      <c r="E24" s="70" t="n">
        <v>1040.0352</v>
      </c>
      <c r="F24" s="71" t="n">
        <v>38.7611</v>
      </c>
      <c r="G24" s="71" t="n">
        <v>41.2341</v>
      </c>
      <c r="H24" s="72" t="n">
        <v>42.2618</v>
      </c>
      <c r="I24" s="73"/>
      <c r="J24" s="70" t="n">
        <f aca="false">Test!B157</f>
        <v>1029.2552</v>
      </c>
      <c r="K24" s="71" t="n">
        <f aca="false">Test!C157</f>
        <v>38.7873</v>
      </c>
      <c r="L24" s="71" t="n">
        <f aca="false">Test!D157</f>
        <v>41.252</v>
      </c>
      <c r="M24" s="72" t="n">
        <f aca="false">Test!E157</f>
        <v>42.28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1700.72</v>
      </c>
      <c r="W24" s="71" t="n">
        <f aca="false">Anchor!G157</f>
        <v>38.292</v>
      </c>
      <c r="X24" s="71" t="n">
        <f aca="false">Anchor!H157</f>
        <v>41.396</v>
      </c>
      <c r="Y24" s="71" t="n">
        <f aca="false">Anchor!I157</f>
        <v>42.359</v>
      </c>
      <c r="Z24" s="70" t="n">
        <f aca="false">Anchor!J157</f>
        <v>18163.552</v>
      </c>
      <c r="AA24" s="71" t="n">
        <f aca="false">Anchor!K157</f>
        <v>73.532</v>
      </c>
      <c r="AB24" s="71" t="n">
        <f aca="false">Anchor!L157</f>
        <v>0</v>
      </c>
      <c r="AC24" s="78" t="n">
        <f aca="false">Z24/3600</f>
        <v>5.04543111111111</v>
      </c>
      <c r="AD24" s="79" t="n">
        <f aca="false">E24+V24</f>
        <v>2740.7552</v>
      </c>
      <c r="AE24" s="177"/>
      <c r="AF24" s="70" t="n">
        <f aca="false">Test!F157</f>
        <v>1700.72</v>
      </c>
      <c r="AG24" s="71" t="n">
        <f aca="false">Test!G157</f>
        <v>38.292</v>
      </c>
      <c r="AH24" s="71" t="n">
        <f aca="false">Test!H157</f>
        <v>41.396</v>
      </c>
      <c r="AI24" s="71" t="n">
        <f aca="false">Test!I157</f>
        <v>42.359</v>
      </c>
      <c r="AJ24" s="70"/>
      <c r="AK24" s="71"/>
      <c r="AL24" s="71" t="n">
        <f aca="false">Test!L157</f>
        <v>0</v>
      </c>
      <c r="AM24" s="78" t="n">
        <f aca="false">AJ24/3600</f>
        <v>0</v>
      </c>
      <c r="AN24" s="79" t="n">
        <f aca="false">J24+AF24</f>
        <v>2729.9752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1.4" hidden="false" customHeight="false" outlineLevel="0" collapsed="false">
      <c r="A25" s="224"/>
      <c r="B25" s="240"/>
      <c r="C25" s="219" t="n">
        <f aca="false">C17</f>
        <v>29</v>
      </c>
      <c r="D25" s="224" t="n">
        <f aca="false">D17</f>
        <v>30</v>
      </c>
      <c r="E25" s="86" t="n">
        <v>496.5656</v>
      </c>
      <c r="F25" s="87" t="n">
        <v>37.9956</v>
      </c>
      <c r="G25" s="87" t="n">
        <v>40.9872</v>
      </c>
      <c r="H25" s="88" t="n">
        <v>41.9978</v>
      </c>
      <c r="I25" s="73"/>
      <c r="J25" s="86" t="n">
        <f aca="false">Test!B158</f>
        <v>497.9344</v>
      </c>
      <c r="K25" s="87" t="n">
        <f aca="false">Test!C158</f>
        <v>38.0263</v>
      </c>
      <c r="L25" s="87" t="n">
        <f aca="false">Test!D158</f>
        <v>41.0073</v>
      </c>
      <c r="M25" s="88" t="n">
        <f aca="false">Test!E158</f>
        <v>42.013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1700.72</v>
      </c>
      <c r="W25" s="87" t="n">
        <f aca="false">Anchor!G158</f>
        <v>38.292</v>
      </c>
      <c r="X25" s="87" t="n">
        <f aca="false">Anchor!H158</f>
        <v>41.396</v>
      </c>
      <c r="Y25" s="87" t="n">
        <f aca="false">Anchor!I158</f>
        <v>42.359</v>
      </c>
      <c r="Z25" s="86" t="n">
        <f aca="false">Anchor!J158</f>
        <v>18240.56</v>
      </c>
      <c r="AA25" s="87" t="n">
        <f aca="false">Anchor!K158</f>
        <v>71.08</v>
      </c>
      <c r="AB25" s="87" t="n">
        <f aca="false">Anchor!L158</f>
        <v>0</v>
      </c>
      <c r="AC25" s="92" t="n">
        <f aca="false">Z25/3600</f>
        <v>5.06682222222222</v>
      </c>
      <c r="AD25" s="93" t="n">
        <f aca="false">E25+V25</f>
        <v>2197.2856</v>
      </c>
      <c r="AE25" s="177"/>
      <c r="AF25" s="86" t="n">
        <f aca="false">Test!F158</f>
        <v>1700.72</v>
      </c>
      <c r="AG25" s="87" t="n">
        <f aca="false">Test!G158</f>
        <v>38.292</v>
      </c>
      <c r="AH25" s="87" t="n">
        <f aca="false">Test!H158</f>
        <v>41.396</v>
      </c>
      <c r="AI25" s="87" t="n">
        <f aca="false">Test!I158</f>
        <v>42.359</v>
      </c>
      <c r="AJ25" s="86"/>
      <c r="AK25" s="87"/>
      <c r="AL25" s="87" t="n">
        <f aca="false">Test!L158</f>
        <v>0</v>
      </c>
      <c r="AM25" s="92" t="n">
        <f aca="false">AJ25/3600</f>
        <v>0</v>
      </c>
      <c r="AN25" s="93" t="n">
        <f aca="false">J25+AF25</f>
        <v>2198.6544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1.4" hidden="false" customHeight="false" outlineLevel="0" collapsed="false">
      <c r="A26" s="224"/>
      <c r="B26" s="240"/>
      <c r="C26" s="219" t="n">
        <f aca="false">C18</f>
        <v>29</v>
      </c>
      <c r="D26" s="224" t="n">
        <f aca="false">D18</f>
        <v>32</v>
      </c>
      <c r="E26" s="86" t="n">
        <v>152.3176</v>
      </c>
      <c r="F26" s="87" t="n">
        <v>37.4712</v>
      </c>
      <c r="G26" s="87" t="n">
        <v>40.706</v>
      </c>
      <c r="H26" s="88" t="n">
        <v>41.7211</v>
      </c>
      <c r="I26" s="73"/>
      <c r="J26" s="86" t="n">
        <f aca="false">Test!B159</f>
        <v>154.4048</v>
      </c>
      <c r="K26" s="87" t="n">
        <f aca="false">Test!C159</f>
        <v>37.4924</v>
      </c>
      <c r="L26" s="87" t="n">
        <f aca="false">Test!D159</f>
        <v>40.7179</v>
      </c>
      <c r="M26" s="88" t="n">
        <f aca="false">Test!E159</f>
        <v>41.732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1700.72</v>
      </c>
      <c r="W26" s="87" t="n">
        <f aca="false">Anchor!G159</f>
        <v>38.292</v>
      </c>
      <c r="X26" s="87" t="n">
        <f aca="false">Anchor!H159</f>
        <v>41.396</v>
      </c>
      <c r="Y26" s="87" t="n">
        <f aca="false">Anchor!I159</f>
        <v>42.359</v>
      </c>
      <c r="Z26" s="86" t="n">
        <f aca="false">Anchor!J159</f>
        <v>18529.235</v>
      </c>
      <c r="AA26" s="87" t="n">
        <f aca="false">Anchor!K159</f>
        <v>72.218</v>
      </c>
      <c r="AB26" s="87" t="n">
        <f aca="false">Anchor!L159</f>
        <v>0</v>
      </c>
      <c r="AC26" s="92" t="n">
        <f aca="false">Z26/3600</f>
        <v>5.14700972222222</v>
      </c>
      <c r="AD26" s="93" t="n">
        <f aca="false">E26+V26</f>
        <v>1853.0376</v>
      </c>
      <c r="AE26" s="177"/>
      <c r="AF26" s="86" t="n">
        <f aca="false">Test!F159</f>
        <v>1700.72</v>
      </c>
      <c r="AG26" s="87" t="n">
        <f aca="false">Test!G159</f>
        <v>38.292</v>
      </c>
      <c r="AH26" s="87" t="n">
        <f aca="false">Test!H159</f>
        <v>41.396</v>
      </c>
      <c r="AI26" s="87" t="n">
        <f aca="false">Test!I159</f>
        <v>42.359</v>
      </c>
      <c r="AJ26" s="86"/>
      <c r="AK26" s="87"/>
      <c r="AL26" s="87" t="n">
        <f aca="false">Test!L159</f>
        <v>0</v>
      </c>
      <c r="AM26" s="92" t="n">
        <f aca="false">AJ26/3600</f>
        <v>0</v>
      </c>
      <c r="AN26" s="93" t="n">
        <f aca="false">J26+AF26</f>
        <v>1855.1248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" hidden="false" customHeight="false" outlineLevel="0" collapsed="false">
      <c r="A27" s="224"/>
      <c r="B27" s="240"/>
      <c r="C27" s="241" t="n">
        <f aca="false">C19</f>
        <v>29</v>
      </c>
      <c r="D27" s="242" t="n">
        <f aca="false">D19</f>
        <v>34</v>
      </c>
      <c r="E27" s="100" t="n">
        <v>41.0696</v>
      </c>
      <c r="F27" s="101" t="n">
        <v>37.2704</v>
      </c>
      <c r="G27" s="101" t="n">
        <v>40.6359</v>
      </c>
      <c r="H27" s="102" t="n">
        <v>41.6595</v>
      </c>
      <c r="I27" s="73"/>
      <c r="J27" s="100" t="n">
        <f aca="false">Test!B160</f>
        <v>42.8128</v>
      </c>
      <c r="K27" s="101" t="n">
        <f aca="false">Test!C160</f>
        <v>37.2843</v>
      </c>
      <c r="L27" s="101" t="n">
        <f aca="false">Test!D160</f>
        <v>40.6438</v>
      </c>
      <c r="M27" s="102" t="n">
        <f aca="false">Test!E160</f>
        <v>41.664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1700.72</v>
      </c>
      <c r="W27" s="101" t="n">
        <f aca="false">Anchor!G160</f>
        <v>38.292</v>
      </c>
      <c r="X27" s="101" t="n">
        <f aca="false">Anchor!H160</f>
        <v>41.396</v>
      </c>
      <c r="Y27" s="101" t="n">
        <f aca="false">Anchor!I160</f>
        <v>42.359</v>
      </c>
      <c r="Z27" s="100" t="n">
        <f aca="false">Anchor!J160</f>
        <v>17906.672</v>
      </c>
      <c r="AA27" s="101" t="n">
        <f aca="false">Anchor!K160</f>
        <v>63.094</v>
      </c>
      <c r="AB27" s="101" t="n">
        <f aca="false">Anchor!L160</f>
        <v>0</v>
      </c>
      <c r="AC27" s="106" t="n">
        <f aca="false">Z27/3600</f>
        <v>4.97407555555556</v>
      </c>
      <c r="AD27" s="107" t="n">
        <f aca="false">E27+V27</f>
        <v>1741.7896</v>
      </c>
      <c r="AE27" s="177"/>
      <c r="AF27" s="100" t="n">
        <f aca="false">Test!F160</f>
        <v>1700.72</v>
      </c>
      <c r="AG27" s="101" t="n">
        <f aca="false">Test!G160</f>
        <v>38.292</v>
      </c>
      <c r="AH27" s="101" t="n">
        <f aca="false">Test!H160</f>
        <v>41.396</v>
      </c>
      <c r="AI27" s="101" t="n">
        <f aca="false">Test!I160</f>
        <v>42.359</v>
      </c>
      <c r="AJ27" s="100"/>
      <c r="AK27" s="101"/>
      <c r="AL27" s="101" t="n">
        <f aca="false">Test!L160</f>
        <v>0</v>
      </c>
      <c r="AM27" s="106" t="n">
        <f aca="false">AJ27/3600</f>
        <v>0</v>
      </c>
      <c r="AN27" s="107" t="n">
        <f aca="false">J27+AF27</f>
        <v>1743.5328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1.4" hidden="false" customHeight="false" outlineLevel="0" collapsed="false">
      <c r="A28" s="224"/>
      <c r="B28" s="238" t="s">
        <v>78</v>
      </c>
      <c r="C28" s="239" t="n">
        <f aca="false">C20</f>
        <v>25</v>
      </c>
      <c r="D28" s="237" t="n">
        <f aca="false">D20</f>
        <v>24</v>
      </c>
      <c r="E28" s="70" t="n">
        <v>4506.0368</v>
      </c>
      <c r="F28" s="71" t="n">
        <v>38.5926</v>
      </c>
      <c r="G28" s="71" t="n">
        <v>40.8951</v>
      </c>
      <c r="H28" s="72" t="n">
        <v>41.8921</v>
      </c>
      <c r="I28" s="73"/>
      <c r="J28" s="70" t="n">
        <f aca="false">Test!B161</f>
        <v>4463.5968</v>
      </c>
      <c r="K28" s="71" t="n">
        <f aca="false">Test!C161</f>
        <v>38.6096</v>
      </c>
      <c r="L28" s="71" t="n">
        <f aca="false">Test!D161</f>
        <v>40.9092</v>
      </c>
      <c r="M28" s="72" t="n">
        <f aca="false">Test!E161</f>
        <v>41.909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3643.69</v>
      </c>
      <c r="W28" s="71" t="n">
        <f aca="false">Anchor!G161</f>
        <v>38.312</v>
      </c>
      <c r="X28" s="71" t="n">
        <f aca="false">Anchor!H161</f>
        <v>40.242</v>
      </c>
      <c r="Y28" s="71" t="n">
        <f aca="false">Anchor!I161</f>
        <v>41.518</v>
      </c>
      <c r="Z28" s="70" t="n">
        <f aca="false">Anchor!J161</f>
        <v>17307.515</v>
      </c>
      <c r="AA28" s="71" t="n">
        <f aca="false">Anchor!K161</f>
        <v>76.781</v>
      </c>
      <c r="AB28" s="71" t="n">
        <f aca="false">Anchor!L161</f>
        <v>0</v>
      </c>
      <c r="AC28" s="78" t="n">
        <f aca="false">Z28/3600</f>
        <v>4.80764305555556</v>
      </c>
      <c r="AD28" s="79" t="n">
        <f aca="false">E28+V28</f>
        <v>8149.7268</v>
      </c>
      <c r="AE28" s="177"/>
      <c r="AF28" s="70" t="n">
        <f aca="false">Test!F161</f>
        <v>3643.69</v>
      </c>
      <c r="AG28" s="71" t="n">
        <f aca="false">Test!G161</f>
        <v>38.312</v>
      </c>
      <c r="AH28" s="71" t="n">
        <f aca="false">Test!H161</f>
        <v>40.242</v>
      </c>
      <c r="AI28" s="71" t="n">
        <f aca="false">Test!I161</f>
        <v>41.518</v>
      </c>
      <c r="AJ28" s="70"/>
      <c r="AK28" s="71"/>
      <c r="AL28" s="71" t="n">
        <f aca="false">Test!L161</f>
        <v>0</v>
      </c>
      <c r="AM28" s="78" t="n">
        <f aca="false">AJ28/3600</f>
        <v>0</v>
      </c>
      <c r="AN28" s="79" t="n">
        <f aca="false">J28+AF28</f>
        <v>8107.2868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1.4" hidden="false" customHeight="false" outlineLevel="0" collapsed="false">
      <c r="A29" s="224"/>
      <c r="B29" s="240"/>
      <c r="C29" s="219" t="n">
        <f aca="false">C21</f>
        <v>25</v>
      </c>
      <c r="D29" s="224" t="n">
        <f aca="false">D21</f>
        <v>26</v>
      </c>
      <c r="E29" s="86" t="n">
        <v>2353.8192</v>
      </c>
      <c r="F29" s="87" t="n">
        <v>37.45</v>
      </c>
      <c r="G29" s="87" t="n">
        <v>39.9565</v>
      </c>
      <c r="H29" s="88" t="n">
        <v>40.9371</v>
      </c>
      <c r="I29" s="73"/>
      <c r="J29" s="86" t="n">
        <f aca="false">Test!B162</f>
        <v>2344.944</v>
      </c>
      <c r="K29" s="87" t="n">
        <f aca="false">Test!C162</f>
        <v>37.4735</v>
      </c>
      <c r="L29" s="87" t="n">
        <f aca="false">Test!D162</f>
        <v>39.974</v>
      </c>
      <c r="M29" s="88" t="n">
        <f aca="false">Test!E162</f>
        <v>40.961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3643.69</v>
      </c>
      <c r="W29" s="87" t="n">
        <f aca="false">Anchor!G162</f>
        <v>38.312</v>
      </c>
      <c r="X29" s="87" t="n">
        <f aca="false">Anchor!H162</f>
        <v>40.242</v>
      </c>
      <c r="Y29" s="87" t="n">
        <f aca="false">Anchor!I162</f>
        <v>41.518</v>
      </c>
      <c r="Z29" s="86" t="n">
        <f aca="false">Anchor!J162</f>
        <v>15841.632</v>
      </c>
      <c r="AA29" s="87" t="n">
        <f aca="false">Anchor!K162</f>
        <v>72.814</v>
      </c>
      <c r="AB29" s="87" t="n">
        <f aca="false">Anchor!L162</f>
        <v>0</v>
      </c>
      <c r="AC29" s="92" t="n">
        <f aca="false">Z29/3600</f>
        <v>4.40045333333333</v>
      </c>
      <c r="AD29" s="93" t="n">
        <f aca="false">E29+V29</f>
        <v>5997.5092</v>
      </c>
      <c r="AE29" s="177"/>
      <c r="AF29" s="86" t="n">
        <f aca="false">Test!F162</f>
        <v>3643.69</v>
      </c>
      <c r="AG29" s="87" t="n">
        <f aca="false">Test!G162</f>
        <v>38.312</v>
      </c>
      <c r="AH29" s="87" t="n">
        <f aca="false">Test!H162</f>
        <v>40.242</v>
      </c>
      <c r="AI29" s="87" t="n">
        <f aca="false">Test!I162</f>
        <v>41.518</v>
      </c>
      <c r="AJ29" s="86"/>
      <c r="AK29" s="87"/>
      <c r="AL29" s="87" t="n">
        <f aca="false">Test!L162</f>
        <v>0</v>
      </c>
      <c r="AM29" s="92" t="n">
        <f aca="false">AJ29/3600</f>
        <v>0</v>
      </c>
      <c r="AN29" s="93" t="n">
        <f aca="false">J29+AF29</f>
        <v>5988.634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1.4" hidden="false" customHeight="false" outlineLevel="0" collapsed="false">
      <c r="A30" s="224"/>
      <c r="B30" s="240"/>
      <c r="C30" s="219" t="n">
        <f aca="false">C22</f>
        <v>25</v>
      </c>
      <c r="D30" s="224" t="n">
        <f aca="false">D22</f>
        <v>28</v>
      </c>
      <c r="E30" s="86" t="n">
        <v>1011.0144</v>
      </c>
      <c r="F30" s="87" t="n">
        <v>36.5133</v>
      </c>
      <c r="G30" s="87" t="n">
        <v>39.2188</v>
      </c>
      <c r="H30" s="88" t="n">
        <v>40.2489</v>
      </c>
      <c r="I30" s="73"/>
      <c r="J30" s="86" t="n">
        <f aca="false">Test!B163</f>
        <v>1013.012</v>
      </c>
      <c r="K30" s="87" t="n">
        <f aca="false">Test!C163</f>
        <v>36.5383</v>
      </c>
      <c r="L30" s="87" t="n">
        <f aca="false">Test!D163</f>
        <v>39.2425</v>
      </c>
      <c r="M30" s="88" t="n">
        <f aca="false">Test!E163</f>
        <v>40.274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3643.69</v>
      </c>
      <c r="W30" s="87" t="n">
        <f aca="false">Anchor!G163</f>
        <v>38.312</v>
      </c>
      <c r="X30" s="87" t="n">
        <f aca="false">Anchor!H163</f>
        <v>40.242</v>
      </c>
      <c r="Y30" s="87" t="n">
        <f aca="false">Anchor!I163</f>
        <v>41.518</v>
      </c>
      <c r="Z30" s="86" t="n">
        <f aca="false">Anchor!J163</f>
        <v>15337.605</v>
      </c>
      <c r="AA30" s="87" t="n">
        <f aca="false">Anchor!K163</f>
        <v>74.046</v>
      </c>
      <c r="AB30" s="87" t="n">
        <f aca="false">Anchor!L163</f>
        <v>0</v>
      </c>
      <c r="AC30" s="92" t="n">
        <f aca="false">Z30/3600</f>
        <v>4.26044583333333</v>
      </c>
      <c r="AD30" s="93" t="n">
        <f aca="false">E30+V30</f>
        <v>4654.7044</v>
      </c>
      <c r="AE30" s="177"/>
      <c r="AF30" s="86" t="n">
        <f aca="false">Test!F163</f>
        <v>3643.69</v>
      </c>
      <c r="AG30" s="87" t="n">
        <f aca="false">Test!G163</f>
        <v>38.312</v>
      </c>
      <c r="AH30" s="87" t="n">
        <f aca="false">Test!H163</f>
        <v>40.242</v>
      </c>
      <c r="AI30" s="87" t="n">
        <f aca="false">Test!I163</f>
        <v>41.518</v>
      </c>
      <c r="AJ30" s="86"/>
      <c r="AK30" s="87"/>
      <c r="AL30" s="87" t="n">
        <f aca="false">Test!L163</f>
        <v>0</v>
      </c>
      <c r="AM30" s="92" t="n">
        <f aca="false">AJ30/3600</f>
        <v>0</v>
      </c>
      <c r="AN30" s="93" t="n">
        <f aca="false">J30+AF30</f>
        <v>4656.702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" hidden="false" customHeight="false" outlineLevel="0" collapsed="false">
      <c r="A31" s="224"/>
      <c r="B31" s="240"/>
      <c r="C31" s="241" t="n">
        <f aca="false">C23</f>
        <v>25</v>
      </c>
      <c r="D31" s="242" t="n">
        <f aca="false">D23</f>
        <v>30</v>
      </c>
      <c r="E31" s="100" t="n">
        <v>362.8792</v>
      </c>
      <c r="F31" s="101" t="n">
        <v>35.9452</v>
      </c>
      <c r="G31" s="101" t="n">
        <v>38.9668</v>
      </c>
      <c r="H31" s="102" t="n">
        <v>40.0248</v>
      </c>
      <c r="I31" s="73"/>
      <c r="J31" s="100" t="n">
        <f aca="false">Test!B164</f>
        <v>367.0368</v>
      </c>
      <c r="K31" s="101" t="n">
        <f aca="false">Test!C164</f>
        <v>35.9648</v>
      </c>
      <c r="L31" s="101" t="n">
        <f aca="false">Test!D164</f>
        <v>38.9838</v>
      </c>
      <c r="M31" s="102" t="n">
        <f aca="false">Test!E164</f>
        <v>40.036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3643.69</v>
      </c>
      <c r="W31" s="101" t="n">
        <f aca="false">Anchor!G164</f>
        <v>38.312</v>
      </c>
      <c r="X31" s="101" t="n">
        <f aca="false">Anchor!H164</f>
        <v>40.242</v>
      </c>
      <c r="Y31" s="101" t="n">
        <f aca="false">Anchor!I164</f>
        <v>41.518</v>
      </c>
      <c r="Z31" s="100" t="n">
        <f aca="false">Anchor!J164</f>
        <v>15465</v>
      </c>
      <c r="AA31" s="101" t="n">
        <f aca="false">Anchor!K164</f>
        <v>73.173</v>
      </c>
      <c r="AB31" s="101" t="n">
        <f aca="false">Anchor!L164</f>
        <v>0</v>
      </c>
      <c r="AC31" s="106" t="n">
        <f aca="false">Z31/3600</f>
        <v>4.29583333333333</v>
      </c>
      <c r="AD31" s="107" t="n">
        <f aca="false">E31+V31</f>
        <v>4006.5692</v>
      </c>
      <c r="AE31" s="177"/>
      <c r="AF31" s="100" t="n">
        <f aca="false">Test!F164</f>
        <v>3643.69</v>
      </c>
      <c r="AG31" s="101" t="n">
        <f aca="false">Test!G164</f>
        <v>38.312</v>
      </c>
      <c r="AH31" s="101" t="n">
        <f aca="false">Test!H164</f>
        <v>40.242</v>
      </c>
      <c r="AI31" s="101" t="n">
        <f aca="false">Test!I164</f>
        <v>41.518</v>
      </c>
      <c r="AJ31" s="100"/>
      <c r="AK31" s="101"/>
      <c r="AL31" s="101" t="n">
        <f aca="false">Test!L164</f>
        <v>0</v>
      </c>
      <c r="AM31" s="106" t="n">
        <f aca="false">AJ31/3600</f>
        <v>0</v>
      </c>
      <c r="AN31" s="107" t="n">
        <f aca="false">J31+AF31</f>
        <v>4010.7268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1.4" hidden="false" customHeight="false" outlineLevel="0" collapsed="false">
      <c r="A32" s="224"/>
      <c r="B32" s="240"/>
      <c r="C32" s="239" t="n">
        <f aca="false">C24</f>
        <v>29</v>
      </c>
      <c r="D32" s="237" t="n">
        <f aca="false">D24</f>
        <v>28</v>
      </c>
      <c r="E32" s="70" t="n">
        <v>1980.2088</v>
      </c>
      <c r="F32" s="71" t="n">
        <v>36.2967</v>
      </c>
      <c r="G32" s="71" t="n">
        <v>39.2124</v>
      </c>
      <c r="H32" s="72" t="n">
        <v>40.2509</v>
      </c>
      <c r="I32" s="73"/>
      <c r="J32" s="70" t="n">
        <f aca="false">Test!B165</f>
        <v>1964.2912</v>
      </c>
      <c r="K32" s="71" t="n">
        <f aca="false">Test!C165</f>
        <v>36.3185</v>
      </c>
      <c r="L32" s="71" t="n">
        <f aca="false">Test!D165</f>
        <v>39.2258</v>
      </c>
      <c r="M32" s="72" t="n">
        <f aca="false">Test!E165</f>
        <v>40.262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885.58</v>
      </c>
      <c r="W32" s="71" t="n">
        <f aca="false">Anchor!G165</f>
        <v>35.605</v>
      </c>
      <c r="X32" s="71" t="n">
        <f aca="false">Anchor!H165</f>
        <v>38.809</v>
      </c>
      <c r="Y32" s="71" t="n">
        <f aca="false">Anchor!I165</f>
        <v>40.573</v>
      </c>
      <c r="Z32" s="70" t="n">
        <f aca="false">Anchor!J165</f>
        <v>14345.573</v>
      </c>
      <c r="AA32" s="71" t="n">
        <f aca="false">Anchor!K165</f>
        <v>69.955</v>
      </c>
      <c r="AB32" s="71" t="n">
        <f aca="false">Anchor!L165</f>
        <v>0</v>
      </c>
      <c r="AC32" s="78" t="n">
        <f aca="false">Z32/3600</f>
        <v>3.98488138888889</v>
      </c>
      <c r="AD32" s="79" t="n">
        <f aca="false">E32+V32</f>
        <v>3865.7888</v>
      </c>
      <c r="AE32" s="177"/>
      <c r="AF32" s="70" t="n">
        <f aca="false">Test!F165</f>
        <v>1885.58</v>
      </c>
      <c r="AG32" s="71" t="n">
        <f aca="false">Test!G165</f>
        <v>35.605</v>
      </c>
      <c r="AH32" s="71" t="n">
        <f aca="false">Test!H165</f>
        <v>38.809</v>
      </c>
      <c r="AI32" s="71" t="n">
        <f aca="false">Test!I165</f>
        <v>40.573</v>
      </c>
      <c r="AJ32" s="70"/>
      <c r="AK32" s="71"/>
      <c r="AL32" s="71" t="n">
        <f aca="false">Test!L165</f>
        <v>0</v>
      </c>
      <c r="AM32" s="78" t="n">
        <f aca="false">AJ32/3600</f>
        <v>0</v>
      </c>
      <c r="AN32" s="79" t="n">
        <f aca="false">J32+AF32</f>
        <v>3849.8712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1.4" hidden="false" customHeight="false" outlineLevel="0" collapsed="false">
      <c r="A33" s="224"/>
      <c r="B33" s="240"/>
      <c r="C33" s="219" t="n">
        <f aca="false">C25</f>
        <v>29</v>
      </c>
      <c r="D33" s="224" t="n">
        <f aca="false">D25</f>
        <v>30</v>
      </c>
      <c r="E33" s="86" t="n">
        <v>1107.7512</v>
      </c>
      <c r="F33" s="87" t="n">
        <v>35.2777</v>
      </c>
      <c r="G33" s="87" t="n">
        <v>38.7217</v>
      </c>
      <c r="H33" s="88" t="n">
        <v>39.8522</v>
      </c>
      <c r="I33" s="73"/>
      <c r="J33" s="86" t="n">
        <f aca="false">Test!B166</f>
        <v>1105.2152</v>
      </c>
      <c r="K33" s="87" t="n">
        <f aca="false">Test!C166</f>
        <v>35.3054</v>
      </c>
      <c r="L33" s="87" t="n">
        <f aca="false">Test!D166</f>
        <v>38.7492</v>
      </c>
      <c r="M33" s="88" t="n">
        <f aca="false">Test!E166</f>
        <v>39.861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885.58</v>
      </c>
      <c r="W33" s="87" t="n">
        <f aca="false">Anchor!G166</f>
        <v>35.605</v>
      </c>
      <c r="X33" s="87" t="n">
        <f aca="false">Anchor!H166</f>
        <v>38.809</v>
      </c>
      <c r="Y33" s="87" t="n">
        <f aca="false">Anchor!I166</f>
        <v>40.573</v>
      </c>
      <c r="Z33" s="86" t="n">
        <f aca="false">Anchor!J166</f>
        <v>13611.927</v>
      </c>
      <c r="AA33" s="87" t="n">
        <f aca="false">Anchor!K166</f>
        <v>69.408</v>
      </c>
      <c r="AB33" s="87" t="n">
        <f aca="false">Anchor!L166</f>
        <v>0</v>
      </c>
      <c r="AC33" s="92" t="n">
        <f aca="false">Z33/3600</f>
        <v>3.78109083333333</v>
      </c>
      <c r="AD33" s="93" t="n">
        <f aca="false">E33+V33</f>
        <v>2993.3312</v>
      </c>
      <c r="AE33" s="177"/>
      <c r="AF33" s="86" t="n">
        <f aca="false">Test!F166</f>
        <v>1885.58</v>
      </c>
      <c r="AG33" s="87" t="n">
        <f aca="false">Test!G166</f>
        <v>35.605</v>
      </c>
      <c r="AH33" s="87" t="n">
        <f aca="false">Test!H166</f>
        <v>38.809</v>
      </c>
      <c r="AI33" s="87" t="n">
        <f aca="false">Test!I166</f>
        <v>40.573</v>
      </c>
      <c r="AJ33" s="86"/>
      <c r="AK33" s="87"/>
      <c r="AL33" s="87" t="n">
        <f aca="false">Test!L166</f>
        <v>0</v>
      </c>
      <c r="AM33" s="92" t="n">
        <f aca="false">AJ33/3600</f>
        <v>0</v>
      </c>
      <c r="AN33" s="93" t="n">
        <f aca="false">J33+AF33</f>
        <v>2990.7952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1.4" hidden="false" customHeight="false" outlineLevel="0" collapsed="false">
      <c r="A34" s="224"/>
      <c r="B34" s="240"/>
      <c r="C34" s="219" t="n">
        <f aca="false">C26</f>
        <v>29</v>
      </c>
      <c r="D34" s="224" t="n">
        <f aca="false">D26</f>
        <v>32</v>
      </c>
      <c r="E34" s="86" t="n">
        <v>409.8936</v>
      </c>
      <c r="F34" s="87" t="n">
        <v>34.3737</v>
      </c>
      <c r="G34" s="87" t="n">
        <v>38.0202</v>
      </c>
      <c r="H34" s="88" t="n">
        <v>39.3689</v>
      </c>
      <c r="I34" s="73"/>
      <c r="J34" s="86" t="n">
        <f aca="false">Test!B167</f>
        <v>413.772</v>
      </c>
      <c r="K34" s="87" t="n">
        <f aca="false">Test!C167</f>
        <v>34.4003</v>
      </c>
      <c r="L34" s="87" t="n">
        <f aca="false">Test!D167</f>
        <v>38.0404</v>
      </c>
      <c r="M34" s="88" t="n">
        <f aca="false">Test!E167</f>
        <v>39.381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885.58</v>
      </c>
      <c r="W34" s="87" t="n">
        <f aca="false">Anchor!G167</f>
        <v>35.605</v>
      </c>
      <c r="X34" s="87" t="n">
        <f aca="false">Anchor!H167</f>
        <v>38.809</v>
      </c>
      <c r="Y34" s="87" t="n">
        <f aca="false">Anchor!I167</f>
        <v>40.573</v>
      </c>
      <c r="Z34" s="86" t="n">
        <f aca="false">Anchor!J167</f>
        <v>13547.718</v>
      </c>
      <c r="AA34" s="87" t="n">
        <f aca="false">Anchor!K167</f>
        <v>70.281</v>
      </c>
      <c r="AB34" s="87" t="n">
        <f aca="false">Anchor!L167</f>
        <v>0</v>
      </c>
      <c r="AC34" s="92" t="n">
        <f aca="false">Z34/3600</f>
        <v>3.763255</v>
      </c>
      <c r="AD34" s="93" t="n">
        <f aca="false">E34+V34</f>
        <v>2295.4736</v>
      </c>
      <c r="AE34" s="177"/>
      <c r="AF34" s="86" t="n">
        <f aca="false">Test!F167</f>
        <v>1885.58</v>
      </c>
      <c r="AG34" s="87" t="n">
        <f aca="false">Test!G167</f>
        <v>35.605</v>
      </c>
      <c r="AH34" s="87" t="n">
        <f aca="false">Test!H167</f>
        <v>38.809</v>
      </c>
      <c r="AI34" s="87" t="n">
        <f aca="false">Test!I167</f>
        <v>40.573</v>
      </c>
      <c r="AJ34" s="86"/>
      <c r="AK34" s="87"/>
      <c r="AL34" s="87" t="n">
        <f aca="false">Test!L167</f>
        <v>0</v>
      </c>
      <c r="AM34" s="92" t="n">
        <f aca="false">AJ34/3600</f>
        <v>0</v>
      </c>
      <c r="AN34" s="93" t="n">
        <f aca="false">J34+AF34</f>
        <v>2299.352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" hidden="false" customHeight="false" outlineLevel="0" collapsed="false">
      <c r="A35" s="224"/>
      <c r="B35" s="240"/>
      <c r="C35" s="241" t="n">
        <f aca="false">C27</f>
        <v>29</v>
      </c>
      <c r="D35" s="242" t="n">
        <f aca="false">D27</f>
        <v>34</v>
      </c>
      <c r="E35" s="100" t="n">
        <v>119.0448</v>
      </c>
      <c r="F35" s="101" t="n">
        <v>33.9439</v>
      </c>
      <c r="G35" s="101" t="n">
        <v>37.7906</v>
      </c>
      <c r="H35" s="102" t="n">
        <v>39.2447</v>
      </c>
      <c r="I35" s="73"/>
      <c r="J35" s="100" t="n">
        <f aca="false">Test!B168</f>
        <v>122.4808</v>
      </c>
      <c r="K35" s="101" t="n">
        <f aca="false">Test!C168</f>
        <v>33.9632</v>
      </c>
      <c r="L35" s="101" t="n">
        <f aca="false">Test!D168</f>
        <v>37.8056</v>
      </c>
      <c r="M35" s="102" t="n">
        <f aca="false">Test!E168</f>
        <v>39.2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885.58</v>
      </c>
      <c r="W35" s="101" t="n">
        <f aca="false">Anchor!G168</f>
        <v>35.605</v>
      </c>
      <c r="X35" s="101" t="n">
        <f aca="false">Anchor!H168</f>
        <v>38.809</v>
      </c>
      <c r="Y35" s="101" t="n">
        <f aca="false">Anchor!I168</f>
        <v>40.573</v>
      </c>
      <c r="Z35" s="100" t="n">
        <f aca="false">Anchor!J168</f>
        <v>13942.099</v>
      </c>
      <c r="AA35" s="101" t="n">
        <f aca="false">Anchor!K168</f>
        <v>72.406</v>
      </c>
      <c r="AB35" s="101" t="n">
        <f aca="false">Anchor!L168</f>
        <v>0</v>
      </c>
      <c r="AC35" s="106" t="n">
        <f aca="false">Z35/3600</f>
        <v>3.87280527777778</v>
      </c>
      <c r="AD35" s="107" t="n">
        <f aca="false">E35+V35</f>
        <v>2004.6248</v>
      </c>
      <c r="AE35" s="177"/>
      <c r="AF35" s="100" t="n">
        <f aca="false">Test!F168</f>
        <v>1885.58</v>
      </c>
      <c r="AG35" s="101" t="n">
        <f aca="false">Test!G168</f>
        <v>35.605</v>
      </c>
      <c r="AH35" s="101" t="n">
        <f aca="false">Test!H168</f>
        <v>38.809</v>
      </c>
      <c r="AI35" s="101" t="n">
        <f aca="false">Test!I168</f>
        <v>40.573</v>
      </c>
      <c r="AJ35" s="100"/>
      <c r="AK35" s="101"/>
      <c r="AL35" s="101" t="n">
        <f aca="false">Test!L168</f>
        <v>0</v>
      </c>
      <c r="AM35" s="106" t="n">
        <f aca="false">AJ35/3600</f>
        <v>0</v>
      </c>
      <c r="AN35" s="107" t="n">
        <f aca="false">J35+AF35</f>
        <v>2008.0608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1.4" hidden="false" customHeight="false" outlineLevel="0" collapsed="false">
      <c r="A36" s="224"/>
      <c r="B36" s="238" t="s">
        <v>79</v>
      </c>
      <c r="C36" s="239" t="n">
        <f aca="false">C28</f>
        <v>25</v>
      </c>
      <c r="D36" s="237" t="n">
        <f aca="false">D28</f>
        <v>24</v>
      </c>
      <c r="E36" s="70" t="n">
        <v>8974.3312</v>
      </c>
      <c r="F36" s="71" t="n">
        <v>37.6924</v>
      </c>
      <c r="G36" s="71" t="n">
        <v>39.4479</v>
      </c>
      <c r="H36" s="72" t="n">
        <v>42.3107</v>
      </c>
      <c r="I36" s="73"/>
      <c r="J36" s="70" t="n">
        <f aca="false">Test!B169</f>
        <v>8904.9952</v>
      </c>
      <c r="K36" s="71" t="n">
        <f aca="false">Test!C169</f>
        <v>37.7014</v>
      </c>
      <c r="L36" s="71" t="n">
        <f aca="false">Test!D169</f>
        <v>39.4578</v>
      </c>
      <c r="M36" s="72" t="n">
        <f aca="false">Test!E169</f>
        <v>42.32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7012.48</v>
      </c>
      <c r="W36" s="71" t="n">
        <f aca="false">Anchor!G169</f>
        <v>38.881</v>
      </c>
      <c r="X36" s="71" t="n">
        <f aca="false">Anchor!H169</f>
        <v>40.913</v>
      </c>
      <c r="Y36" s="71" t="n">
        <f aca="false">Anchor!I169</f>
        <v>42.332</v>
      </c>
      <c r="Z36" s="70" t="n">
        <f aca="false">Anchor!J169</f>
        <v>37552.36</v>
      </c>
      <c r="AA36" s="71" t="n">
        <f aca="false">Anchor!K169</f>
        <v>153.468</v>
      </c>
      <c r="AB36" s="71" t="n">
        <f aca="false">Anchor!L169</f>
        <v>0</v>
      </c>
      <c r="AC36" s="78" t="n">
        <f aca="false">Z36/3600</f>
        <v>10.4312111111111</v>
      </c>
      <c r="AD36" s="79" t="n">
        <f aca="false">E36+V36</f>
        <v>15986.8112</v>
      </c>
      <c r="AE36" s="177"/>
      <c r="AF36" s="70" t="n">
        <f aca="false">Test!F169</f>
        <v>7012.48</v>
      </c>
      <c r="AG36" s="71" t="n">
        <f aca="false">Test!G169</f>
        <v>38.881</v>
      </c>
      <c r="AH36" s="71" t="n">
        <f aca="false">Test!H169</f>
        <v>40.913</v>
      </c>
      <c r="AI36" s="71" t="n">
        <f aca="false">Test!I169</f>
        <v>42.332</v>
      </c>
      <c r="AJ36" s="70"/>
      <c r="AK36" s="71"/>
      <c r="AL36" s="71" t="n">
        <f aca="false">Test!L169</f>
        <v>0</v>
      </c>
      <c r="AM36" s="78" t="n">
        <f aca="false">AJ36/3600</f>
        <v>0</v>
      </c>
      <c r="AN36" s="79" t="n">
        <f aca="false">J36+AF36</f>
        <v>15917.4752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1.4" hidden="false" customHeight="false" outlineLevel="0" collapsed="false">
      <c r="A37" s="224"/>
      <c r="B37" s="240"/>
      <c r="C37" s="219" t="n">
        <f aca="false">C29</f>
        <v>25</v>
      </c>
      <c r="D37" s="224" t="n">
        <f aca="false">D29</f>
        <v>26</v>
      </c>
      <c r="E37" s="86" t="n">
        <v>3842.0072</v>
      </c>
      <c r="F37" s="87" t="n">
        <v>36.9773</v>
      </c>
      <c r="G37" s="87" t="n">
        <v>39.0402</v>
      </c>
      <c r="H37" s="88" t="n">
        <v>41.5892</v>
      </c>
      <c r="I37" s="73"/>
      <c r="J37" s="86" t="n">
        <f aca="false">Test!B170</f>
        <v>3826.7304</v>
      </c>
      <c r="K37" s="87" t="n">
        <f aca="false">Test!C170</f>
        <v>36.9891</v>
      </c>
      <c r="L37" s="87" t="n">
        <f aca="false">Test!D170</f>
        <v>39.0466</v>
      </c>
      <c r="M37" s="88" t="n">
        <f aca="false">Test!E170</f>
        <v>41.597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7012.48</v>
      </c>
      <c r="W37" s="87" t="n">
        <f aca="false">Anchor!G170</f>
        <v>38.881</v>
      </c>
      <c r="X37" s="87" t="n">
        <f aca="false">Anchor!H170</f>
        <v>40.913</v>
      </c>
      <c r="Y37" s="87" t="n">
        <f aca="false">Anchor!I170</f>
        <v>42.332</v>
      </c>
      <c r="Z37" s="86" t="n">
        <f aca="false">Anchor!J170</f>
        <v>33992.023</v>
      </c>
      <c r="AA37" s="87" t="n">
        <f aca="false">Anchor!K170</f>
        <v>146.44</v>
      </c>
      <c r="AB37" s="87" t="n">
        <f aca="false">Anchor!L170</f>
        <v>0</v>
      </c>
      <c r="AC37" s="92" t="n">
        <f aca="false">Z37/3600</f>
        <v>9.44222861111111</v>
      </c>
      <c r="AD37" s="93" t="n">
        <f aca="false">E37+V37</f>
        <v>10854.4872</v>
      </c>
      <c r="AE37" s="177"/>
      <c r="AF37" s="86" t="n">
        <f aca="false">Test!F170</f>
        <v>7012.48</v>
      </c>
      <c r="AG37" s="87" t="n">
        <f aca="false">Test!G170</f>
        <v>38.881</v>
      </c>
      <c r="AH37" s="87" t="n">
        <f aca="false">Test!H170</f>
        <v>40.913</v>
      </c>
      <c r="AI37" s="87" t="n">
        <f aca="false">Test!I170</f>
        <v>42.332</v>
      </c>
      <c r="AJ37" s="86"/>
      <c r="AK37" s="87"/>
      <c r="AL37" s="87" t="n">
        <f aca="false">Test!L170</f>
        <v>0</v>
      </c>
      <c r="AM37" s="92" t="n">
        <f aca="false">AJ37/3600</f>
        <v>0</v>
      </c>
      <c r="AN37" s="93" t="n">
        <f aca="false">J37+AF37</f>
        <v>10839.2104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1.4" hidden="false" customHeight="false" outlineLevel="0" collapsed="false">
      <c r="A38" s="224"/>
      <c r="B38" s="240"/>
      <c r="C38" s="219" t="n">
        <f aca="false">C30</f>
        <v>25</v>
      </c>
      <c r="D38" s="224" t="n">
        <f aca="false">D30</f>
        <v>28</v>
      </c>
      <c r="E38" s="86" t="n">
        <v>1657.7768</v>
      </c>
      <c r="F38" s="87" t="n">
        <v>36.383</v>
      </c>
      <c r="G38" s="87" t="n">
        <v>38.7023</v>
      </c>
      <c r="H38" s="88" t="n">
        <v>41.0112</v>
      </c>
      <c r="I38" s="73"/>
      <c r="J38" s="86" t="n">
        <f aca="false">Test!B171</f>
        <v>1651.9896</v>
      </c>
      <c r="K38" s="87" t="n">
        <f aca="false">Test!C171</f>
        <v>36.3956</v>
      </c>
      <c r="L38" s="87" t="n">
        <f aca="false">Test!D171</f>
        <v>38.7102</v>
      </c>
      <c r="M38" s="88" t="n">
        <f aca="false">Test!E171</f>
        <v>41.022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7012.48</v>
      </c>
      <c r="W38" s="87" t="n">
        <f aca="false">Anchor!G171</f>
        <v>38.881</v>
      </c>
      <c r="X38" s="87" t="n">
        <f aca="false">Anchor!H171</f>
        <v>40.913</v>
      </c>
      <c r="Y38" s="87" t="n">
        <f aca="false">Anchor!I171</f>
        <v>42.332</v>
      </c>
      <c r="Z38" s="86" t="n">
        <f aca="false">Anchor!J171</f>
        <v>32329.894</v>
      </c>
      <c r="AA38" s="87" t="n">
        <f aca="false">Anchor!K171</f>
        <v>146.124</v>
      </c>
      <c r="AB38" s="87" t="n">
        <f aca="false">Anchor!L171</f>
        <v>0</v>
      </c>
      <c r="AC38" s="92" t="n">
        <f aca="false">Z38/3600</f>
        <v>8.98052611111111</v>
      </c>
      <c r="AD38" s="93" t="n">
        <f aca="false">E38+V38</f>
        <v>8670.2568</v>
      </c>
      <c r="AE38" s="177"/>
      <c r="AF38" s="86" t="n">
        <f aca="false">Test!F171</f>
        <v>7012.48</v>
      </c>
      <c r="AG38" s="87" t="n">
        <f aca="false">Test!G171</f>
        <v>38.881</v>
      </c>
      <c r="AH38" s="87" t="n">
        <f aca="false">Test!H171</f>
        <v>40.913</v>
      </c>
      <c r="AI38" s="87" t="n">
        <f aca="false">Test!I171</f>
        <v>42.332</v>
      </c>
      <c r="AJ38" s="86"/>
      <c r="AK38" s="87"/>
      <c r="AL38" s="87" t="n">
        <f aca="false">Test!L171</f>
        <v>0</v>
      </c>
      <c r="AM38" s="92" t="n">
        <f aca="false">AJ38/3600</f>
        <v>0</v>
      </c>
      <c r="AN38" s="93" t="n">
        <f aca="false">J38+AF38</f>
        <v>8664.4696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" hidden="false" customHeight="false" outlineLevel="0" collapsed="false">
      <c r="A39" s="224"/>
      <c r="B39" s="240"/>
      <c r="C39" s="241" t="n">
        <f aca="false">C31</f>
        <v>25</v>
      </c>
      <c r="D39" s="242" t="n">
        <f aca="false">D31</f>
        <v>30</v>
      </c>
      <c r="E39" s="100" t="n">
        <v>769.8224</v>
      </c>
      <c r="F39" s="101" t="n">
        <v>35.9539</v>
      </c>
      <c r="G39" s="101" t="n">
        <v>38.5524</v>
      </c>
      <c r="H39" s="102" t="n">
        <v>40.7446</v>
      </c>
      <c r="I39" s="73"/>
      <c r="J39" s="100" t="n">
        <f aca="false">Test!B172</f>
        <v>766.912</v>
      </c>
      <c r="K39" s="101" t="n">
        <f aca="false">Test!C172</f>
        <v>35.9618</v>
      </c>
      <c r="L39" s="101" t="n">
        <f aca="false">Test!D172</f>
        <v>38.5578</v>
      </c>
      <c r="M39" s="102" t="n">
        <f aca="false">Test!E172</f>
        <v>40.758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7012.48</v>
      </c>
      <c r="W39" s="101" t="n">
        <f aca="false">Anchor!G172</f>
        <v>38.881</v>
      </c>
      <c r="X39" s="101" t="n">
        <f aca="false">Anchor!H172</f>
        <v>40.913</v>
      </c>
      <c r="Y39" s="101" t="n">
        <f aca="false">Anchor!I172</f>
        <v>42.332</v>
      </c>
      <c r="Z39" s="100" t="n">
        <f aca="false">Anchor!J172</f>
        <v>30747.044</v>
      </c>
      <c r="AA39" s="101" t="n">
        <f aca="false">Anchor!K172</f>
        <v>146.265</v>
      </c>
      <c r="AB39" s="101" t="n">
        <f aca="false">Anchor!L172</f>
        <v>0</v>
      </c>
      <c r="AC39" s="106" t="n">
        <f aca="false">Z39/3600</f>
        <v>8.54084555555556</v>
      </c>
      <c r="AD39" s="107" t="n">
        <f aca="false">E39+V39</f>
        <v>7782.3024</v>
      </c>
      <c r="AE39" s="177"/>
      <c r="AF39" s="100" t="n">
        <f aca="false">Test!F172</f>
        <v>7012.48</v>
      </c>
      <c r="AG39" s="101" t="n">
        <f aca="false">Test!G172</f>
        <v>38.881</v>
      </c>
      <c r="AH39" s="101" t="n">
        <f aca="false">Test!H172</f>
        <v>40.913</v>
      </c>
      <c r="AI39" s="101" t="n">
        <f aca="false">Test!I172</f>
        <v>42.332</v>
      </c>
      <c r="AJ39" s="100"/>
      <c r="AK39" s="101"/>
      <c r="AL39" s="101" t="n">
        <f aca="false">Test!L172</f>
        <v>0</v>
      </c>
      <c r="AM39" s="106" t="n">
        <f aca="false">AJ39/3600</f>
        <v>0</v>
      </c>
      <c r="AN39" s="107" t="n">
        <f aca="false">J39+AF39</f>
        <v>7779.392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1.4" hidden="false" customHeight="false" outlineLevel="0" collapsed="false">
      <c r="A40" s="224"/>
      <c r="B40" s="240"/>
      <c r="C40" s="239" t="n">
        <f aca="false">C32</f>
        <v>29</v>
      </c>
      <c r="D40" s="237" t="n">
        <f aca="false">D32</f>
        <v>28</v>
      </c>
      <c r="E40" s="70" t="n">
        <v>3160.7872</v>
      </c>
      <c r="F40" s="71" t="n">
        <v>36.1041</v>
      </c>
      <c r="G40" s="71" t="n">
        <v>38.596</v>
      </c>
      <c r="H40" s="72" t="n">
        <v>40.8303</v>
      </c>
      <c r="I40" s="73"/>
      <c r="J40" s="70" t="n">
        <f aca="false">Test!B173</f>
        <v>3145.5616</v>
      </c>
      <c r="K40" s="71" t="n">
        <f aca="false">Test!C173</f>
        <v>36.1216</v>
      </c>
      <c r="L40" s="71" t="n">
        <f aca="false">Test!D173</f>
        <v>38.6041</v>
      </c>
      <c r="M40" s="72" t="n">
        <f aca="false">Test!E173</f>
        <v>40.852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3906.54</v>
      </c>
      <c r="W40" s="71" t="n">
        <f aca="false">Anchor!G173</f>
        <v>36.442</v>
      </c>
      <c r="X40" s="71" t="n">
        <f aca="false">Anchor!H173</f>
        <v>39.758</v>
      </c>
      <c r="Y40" s="71" t="n">
        <f aca="false">Anchor!I173</f>
        <v>40.652</v>
      </c>
      <c r="Z40" s="70" t="n">
        <f aca="false">Anchor!J173</f>
        <v>30438.504</v>
      </c>
      <c r="AA40" s="71" t="n">
        <f aca="false">Anchor!K173</f>
        <v>140.605</v>
      </c>
      <c r="AB40" s="71" t="n">
        <f aca="false">Anchor!L173</f>
        <v>0</v>
      </c>
      <c r="AC40" s="78" t="n">
        <f aca="false">Z40/3600</f>
        <v>8.45514</v>
      </c>
      <c r="AD40" s="79" t="n">
        <f aca="false">E40+V40</f>
        <v>7067.3272</v>
      </c>
      <c r="AE40" s="177"/>
      <c r="AF40" s="70" t="n">
        <f aca="false">Test!F173</f>
        <v>3906.54</v>
      </c>
      <c r="AG40" s="71" t="n">
        <f aca="false">Test!G173</f>
        <v>36.442</v>
      </c>
      <c r="AH40" s="71" t="n">
        <f aca="false">Test!H173</f>
        <v>39.758</v>
      </c>
      <c r="AI40" s="71" t="n">
        <f aca="false">Test!I173</f>
        <v>40.652</v>
      </c>
      <c r="AJ40" s="70"/>
      <c r="AK40" s="71"/>
      <c r="AL40" s="71" t="n">
        <f aca="false">Test!L173</f>
        <v>0</v>
      </c>
      <c r="AM40" s="78" t="n">
        <f aca="false">AJ40/3600</f>
        <v>0</v>
      </c>
      <c r="AN40" s="79" t="n">
        <f aca="false">J40+AF40</f>
        <v>7052.1016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1.4" hidden="false" customHeight="false" outlineLevel="0" collapsed="false">
      <c r="A41" s="224"/>
      <c r="B41" s="240"/>
      <c r="C41" s="219" t="n">
        <f aca="false">C33</f>
        <v>29</v>
      </c>
      <c r="D41" s="224" t="n">
        <f aca="false">D33</f>
        <v>30</v>
      </c>
      <c r="E41" s="86" t="n">
        <v>1739.2328</v>
      </c>
      <c r="F41" s="87" t="n">
        <v>35.3699</v>
      </c>
      <c r="G41" s="87" t="n">
        <v>38.3549</v>
      </c>
      <c r="H41" s="88" t="n">
        <v>40.405</v>
      </c>
      <c r="I41" s="73"/>
      <c r="J41" s="86" t="n">
        <f aca="false">Test!B174</f>
        <v>1733.1976</v>
      </c>
      <c r="K41" s="87" t="n">
        <f aca="false">Test!C174</f>
        <v>35.3864</v>
      </c>
      <c r="L41" s="87" t="n">
        <f aca="false">Test!D174</f>
        <v>38.3667</v>
      </c>
      <c r="M41" s="88" t="n">
        <f aca="false">Test!E174</f>
        <v>40.429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3906.54</v>
      </c>
      <c r="W41" s="87" t="n">
        <f aca="false">Anchor!G174</f>
        <v>36.442</v>
      </c>
      <c r="X41" s="87" t="n">
        <f aca="false">Anchor!H174</f>
        <v>39.758</v>
      </c>
      <c r="Y41" s="87" t="n">
        <f aca="false">Anchor!I174</f>
        <v>40.652</v>
      </c>
      <c r="Z41" s="86" t="n">
        <f aca="false">Anchor!J174</f>
        <v>29094.354</v>
      </c>
      <c r="AA41" s="87" t="n">
        <f aca="false">Anchor!K174</f>
        <v>138.941</v>
      </c>
      <c r="AB41" s="87" t="n">
        <f aca="false">Anchor!L174</f>
        <v>0</v>
      </c>
      <c r="AC41" s="92" t="n">
        <f aca="false">Z41/3600</f>
        <v>8.081765</v>
      </c>
      <c r="AD41" s="93" t="n">
        <f aca="false">E41+V41</f>
        <v>5645.7728</v>
      </c>
      <c r="AE41" s="177"/>
      <c r="AF41" s="86" t="n">
        <f aca="false">Test!F174</f>
        <v>3906.54</v>
      </c>
      <c r="AG41" s="87" t="n">
        <f aca="false">Test!G174</f>
        <v>36.442</v>
      </c>
      <c r="AH41" s="87" t="n">
        <f aca="false">Test!H174</f>
        <v>39.758</v>
      </c>
      <c r="AI41" s="87" t="n">
        <f aca="false">Test!I174</f>
        <v>40.652</v>
      </c>
      <c r="AJ41" s="86"/>
      <c r="AK41" s="87"/>
      <c r="AL41" s="87" t="n">
        <f aca="false">Test!L174</f>
        <v>0</v>
      </c>
      <c r="AM41" s="92" t="n">
        <f aca="false">AJ41/3600</f>
        <v>0</v>
      </c>
      <c r="AN41" s="93" t="n">
        <f aca="false">J41+AF41</f>
        <v>5639.7376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1.4" hidden="false" customHeight="false" outlineLevel="0" collapsed="false">
      <c r="A42" s="224"/>
      <c r="B42" s="240"/>
      <c r="C42" s="219" t="n">
        <f aca="false">C34</f>
        <v>29</v>
      </c>
      <c r="D42" s="224" t="n">
        <f aca="false">D34</f>
        <v>32</v>
      </c>
      <c r="E42" s="86" t="n">
        <v>736.8568</v>
      </c>
      <c r="F42" s="87" t="n">
        <v>34.7052</v>
      </c>
      <c r="G42" s="87" t="n">
        <v>37.9642</v>
      </c>
      <c r="H42" s="88" t="n">
        <v>39.7408</v>
      </c>
      <c r="I42" s="73"/>
      <c r="J42" s="86" t="n">
        <f aca="false">Test!B175</f>
        <v>732.9064</v>
      </c>
      <c r="K42" s="87" t="n">
        <f aca="false">Test!C175</f>
        <v>34.7169</v>
      </c>
      <c r="L42" s="87" t="n">
        <f aca="false">Test!D175</f>
        <v>37.9707</v>
      </c>
      <c r="M42" s="88" t="n">
        <f aca="false">Test!E175</f>
        <v>39.761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3906.54</v>
      </c>
      <c r="W42" s="87" t="n">
        <f aca="false">Anchor!G175</f>
        <v>36.442</v>
      </c>
      <c r="X42" s="87" t="n">
        <f aca="false">Anchor!H175</f>
        <v>39.758</v>
      </c>
      <c r="Y42" s="87" t="n">
        <f aca="false">Anchor!I175</f>
        <v>40.652</v>
      </c>
      <c r="Z42" s="86" t="n">
        <f aca="false">Anchor!J175</f>
        <v>28451.625</v>
      </c>
      <c r="AA42" s="87" t="n">
        <f aca="false">Anchor!K175</f>
        <v>140.265</v>
      </c>
      <c r="AB42" s="87" t="n">
        <f aca="false">Anchor!L175</f>
        <v>0</v>
      </c>
      <c r="AC42" s="92" t="n">
        <f aca="false">Z42/3600</f>
        <v>7.90322916666667</v>
      </c>
      <c r="AD42" s="93" t="n">
        <f aca="false">E42+V42</f>
        <v>4643.3968</v>
      </c>
      <c r="AE42" s="177"/>
      <c r="AF42" s="86" t="n">
        <f aca="false">Test!F175</f>
        <v>3906.54</v>
      </c>
      <c r="AG42" s="87" t="n">
        <f aca="false">Test!G175</f>
        <v>36.442</v>
      </c>
      <c r="AH42" s="87" t="n">
        <f aca="false">Test!H175</f>
        <v>39.758</v>
      </c>
      <c r="AI42" s="87" t="n">
        <f aca="false">Test!I175</f>
        <v>40.652</v>
      </c>
      <c r="AJ42" s="86"/>
      <c r="AK42" s="87"/>
      <c r="AL42" s="87" t="n">
        <f aca="false">Test!L175</f>
        <v>0</v>
      </c>
      <c r="AM42" s="92" t="n">
        <f aca="false">AJ42/3600</f>
        <v>0</v>
      </c>
      <c r="AN42" s="93" t="n">
        <f aca="false">J42+AF42</f>
        <v>4639.4464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" hidden="false" customHeight="false" outlineLevel="0" collapsed="false">
      <c r="A43" s="224"/>
      <c r="B43" s="240"/>
      <c r="C43" s="241" t="n">
        <f aca="false">C35</f>
        <v>29</v>
      </c>
      <c r="D43" s="242" t="n">
        <f aca="false">D35</f>
        <v>34</v>
      </c>
      <c r="E43" s="100" t="n">
        <v>332.0568</v>
      </c>
      <c r="F43" s="101" t="n">
        <v>34.3186</v>
      </c>
      <c r="G43" s="101" t="n">
        <v>37.7939</v>
      </c>
      <c r="H43" s="102" t="n">
        <v>39.4281</v>
      </c>
      <c r="I43" s="73"/>
      <c r="J43" s="100" t="n">
        <f aca="false">Test!B176</f>
        <v>332.6544</v>
      </c>
      <c r="K43" s="101" t="n">
        <f aca="false">Test!C176</f>
        <v>34.3302</v>
      </c>
      <c r="L43" s="101" t="n">
        <f aca="false">Test!D176</f>
        <v>37.7992</v>
      </c>
      <c r="M43" s="102" t="n">
        <f aca="false">Test!E176</f>
        <v>39.446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3906.54</v>
      </c>
      <c r="W43" s="101" t="n">
        <f aca="false">Anchor!G176</f>
        <v>36.442</v>
      </c>
      <c r="X43" s="101" t="n">
        <f aca="false">Anchor!H176</f>
        <v>39.758</v>
      </c>
      <c r="Y43" s="101" t="n">
        <f aca="false">Anchor!I176</f>
        <v>40.652</v>
      </c>
      <c r="Z43" s="100" t="n">
        <f aca="false">Anchor!J176</f>
        <v>27461.059</v>
      </c>
      <c r="AA43" s="101" t="n">
        <f aca="false">Anchor!K176</f>
        <v>142.205</v>
      </c>
      <c r="AB43" s="101" t="n">
        <f aca="false">Anchor!L176</f>
        <v>0</v>
      </c>
      <c r="AC43" s="106" t="n">
        <f aca="false">Z43/3600</f>
        <v>7.62807194444445</v>
      </c>
      <c r="AD43" s="107" t="n">
        <f aca="false">E43+V43</f>
        <v>4238.5968</v>
      </c>
      <c r="AE43" s="177"/>
      <c r="AF43" s="100" t="n">
        <f aca="false">Test!F176</f>
        <v>3906.54</v>
      </c>
      <c r="AG43" s="101" t="n">
        <f aca="false">Test!G176</f>
        <v>36.442</v>
      </c>
      <c r="AH43" s="101" t="n">
        <f aca="false">Test!H176</f>
        <v>39.758</v>
      </c>
      <c r="AI43" s="101" t="n">
        <f aca="false">Test!I176</f>
        <v>40.652</v>
      </c>
      <c r="AJ43" s="100"/>
      <c r="AK43" s="101"/>
      <c r="AL43" s="101" t="n">
        <f aca="false">Test!L176</f>
        <v>0</v>
      </c>
      <c r="AM43" s="106" t="n">
        <f aca="false">AJ43/3600</f>
        <v>0</v>
      </c>
      <c r="AN43" s="107" t="n">
        <f aca="false">J43+AF43</f>
        <v>4239.1944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1.4" hidden="false" customHeight="false" outlineLevel="0" collapsed="false">
      <c r="A44" s="224"/>
      <c r="B44" s="238" t="s">
        <v>80</v>
      </c>
      <c r="C44" s="239" t="n">
        <f aca="false">C36</f>
        <v>25</v>
      </c>
      <c r="D44" s="237" t="n">
        <f aca="false">D36</f>
        <v>24</v>
      </c>
      <c r="E44" s="70" t="n">
        <v>8627.5688</v>
      </c>
      <c r="F44" s="71" t="n">
        <v>38.399</v>
      </c>
      <c r="G44" s="71" t="n">
        <v>42.761</v>
      </c>
      <c r="H44" s="72" t="n">
        <v>43.5097</v>
      </c>
      <c r="I44" s="73"/>
      <c r="J44" s="70" t="n">
        <f aca="false">Test!B177</f>
        <v>8586.3536</v>
      </c>
      <c r="K44" s="71" t="n">
        <f aca="false">Test!C177</f>
        <v>38.4099</v>
      </c>
      <c r="L44" s="71" t="n">
        <f aca="false">Test!D177</f>
        <v>42.7785</v>
      </c>
      <c r="M44" s="72" t="n">
        <f aca="false">Test!E177</f>
        <v>43.537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8043.38</v>
      </c>
      <c r="W44" s="71" t="n">
        <f aca="false">Anchor!G177</f>
        <v>39.883</v>
      </c>
      <c r="X44" s="71" t="n">
        <f aca="false">Anchor!H177</f>
        <v>43.402</v>
      </c>
      <c r="Y44" s="71" t="n">
        <f aca="false">Anchor!I177</f>
        <v>43.268</v>
      </c>
      <c r="Z44" s="70" t="n">
        <f aca="false">Anchor!J177</f>
        <v>46592.547</v>
      </c>
      <c r="AA44" s="71" t="n">
        <f aca="false">Anchor!K177</f>
        <v>162.125</v>
      </c>
      <c r="AB44" s="71" t="n">
        <f aca="false">Anchor!L177</f>
        <v>0</v>
      </c>
      <c r="AC44" s="78" t="n">
        <f aca="false">Z44/3600</f>
        <v>12.9423741666667</v>
      </c>
      <c r="AD44" s="79" t="n">
        <f aca="false">E44+V44</f>
        <v>16670.9488</v>
      </c>
      <c r="AE44" s="177"/>
      <c r="AF44" s="70" t="n">
        <f aca="false">Test!F177</f>
        <v>8043.38</v>
      </c>
      <c r="AG44" s="71" t="n">
        <f aca="false">Test!G177</f>
        <v>39.883</v>
      </c>
      <c r="AH44" s="71" t="n">
        <f aca="false">Test!H177</f>
        <v>43.402</v>
      </c>
      <c r="AI44" s="71" t="n">
        <f aca="false">Test!I177</f>
        <v>43.268</v>
      </c>
      <c r="AJ44" s="70"/>
      <c r="AK44" s="71"/>
      <c r="AL44" s="71" t="n">
        <f aca="false">Test!L177</f>
        <v>0</v>
      </c>
      <c r="AM44" s="78" t="n">
        <f aca="false">AJ44/3600</f>
        <v>0</v>
      </c>
      <c r="AN44" s="79" t="n">
        <f aca="false">J44+AF44</f>
        <v>16629.7336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1.4" hidden="false" customHeight="false" outlineLevel="0" collapsed="false">
      <c r="A45" s="224"/>
      <c r="B45" s="240"/>
      <c r="C45" s="219" t="n">
        <f aca="false">C37</f>
        <v>25</v>
      </c>
      <c r="D45" s="224" t="n">
        <f aca="false">D37</f>
        <v>26</v>
      </c>
      <c r="E45" s="86" t="n">
        <v>4194.9248</v>
      </c>
      <c r="F45" s="87" t="n">
        <v>37.7279</v>
      </c>
      <c r="G45" s="87" t="n">
        <v>42.1916</v>
      </c>
      <c r="H45" s="88" t="n">
        <v>42.6773</v>
      </c>
      <c r="I45" s="73"/>
      <c r="J45" s="86" t="n">
        <f aca="false">Test!B178</f>
        <v>4175.8648</v>
      </c>
      <c r="K45" s="87" t="n">
        <f aca="false">Test!C178</f>
        <v>37.7403</v>
      </c>
      <c r="L45" s="87" t="n">
        <f aca="false">Test!D178</f>
        <v>42.2105</v>
      </c>
      <c r="M45" s="88" t="n">
        <f aca="false">Test!E178</f>
        <v>42.702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8043.38</v>
      </c>
      <c r="W45" s="87" t="n">
        <f aca="false">Anchor!G178</f>
        <v>39.883</v>
      </c>
      <c r="X45" s="87" t="n">
        <f aca="false">Anchor!H178</f>
        <v>43.402</v>
      </c>
      <c r="Y45" s="87" t="n">
        <f aca="false">Anchor!I178</f>
        <v>43.268</v>
      </c>
      <c r="Z45" s="86" t="n">
        <f aca="false">Anchor!J178</f>
        <v>42663.831</v>
      </c>
      <c r="AA45" s="87" t="n">
        <f aca="false">Anchor!K178</f>
        <v>154.096</v>
      </c>
      <c r="AB45" s="87" t="n">
        <f aca="false">Anchor!L178</f>
        <v>0</v>
      </c>
      <c r="AC45" s="92" t="n">
        <f aca="false">Z45/3600</f>
        <v>11.8510641666667</v>
      </c>
      <c r="AD45" s="93" t="n">
        <f aca="false">E45+V45</f>
        <v>12238.3048</v>
      </c>
      <c r="AE45" s="177"/>
      <c r="AF45" s="86" t="n">
        <f aca="false">Test!F178</f>
        <v>8043.38</v>
      </c>
      <c r="AG45" s="87" t="n">
        <f aca="false">Test!G178</f>
        <v>39.883</v>
      </c>
      <c r="AH45" s="87" t="n">
        <f aca="false">Test!H178</f>
        <v>43.402</v>
      </c>
      <c r="AI45" s="87" t="n">
        <f aca="false">Test!I178</f>
        <v>43.268</v>
      </c>
      <c r="AJ45" s="86"/>
      <c r="AK45" s="87"/>
      <c r="AL45" s="87" t="n">
        <f aca="false">Test!L178</f>
        <v>0</v>
      </c>
      <c r="AM45" s="92" t="n">
        <f aca="false">AJ45/3600</f>
        <v>0</v>
      </c>
      <c r="AN45" s="93" t="n">
        <f aca="false">J45+AF45</f>
        <v>12219.2448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1.4" hidden="false" customHeight="false" outlineLevel="0" collapsed="false">
      <c r="A46" s="224"/>
      <c r="B46" s="240"/>
      <c r="C46" s="219" t="n">
        <f aca="false">C38</f>
        <v>25</v>
      </c>
      <c r="D46" s="224" t="n">
        <f aca="false">D38</f>
        <v>28</v>
      </c>
      <c r="E46" s="86" t="n">
        <v>2071.7264</v>
      </c>
      <c r="F46" s="87" t="n">
        <v>37.2059</v>
      </c>
      <c r="G46" s="87" t="n">
        <v>41.7924</v>
      </c>
      <c r="H46" s="88" t="n">
        <v>42.1294</v>
      </c>
      <c r="I46" s="73"/>
      <c r="J46" s="86" t="n">
        <f aca="false">Test!B179</f>
        <v>2049.9864</v>
      </c>
      <c r="K46" s="87" t="n">
        <f aca="false">Test!C179</f>
        <v>37.2179</v>
      </c>
      <c r="L46" s="87" t="n">
        <f aca="false">Test!D179</f>
        <v>41.8002</v>
      </c>
      <c r="M46" s="88" t="n">
        <f aca="false">Test!E179</f>
        <v>42.147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8043.38</v>
      </c>
      <c r="W46" s="87" t="n">
        <f aca="false">Anchor!G179</f>
        <v>39.883</v>
      </c>
      <c r="X46" s="87" t="n">
        <f aca="false">Anchor!H179</f>
        <v>43.402</v>
      </c>
      <c r="Y46" s="87" t="n">
        <f aca="false">Anchor!I179</f>
        <v>43.268</v>
      </c>
      <c r="Z46" s="86" t="n">
        <f aca="false">Anchor!J179</f>
        <v>40346.655</v>
      </c>
      <c r="AA46" s="87" t="n">
        <f aca="false">Anchor!K179</f>
        <v>153.233</v>
      </c>
      <c r="AB46" s="87" t="n">
        <f aca="false">Anchor!L179</f>
        <v>0</v>
      </c>
      <c r="AC46" s="92" t="n">
        <f aca="false">Z46/3600</f>
        <v>11.2074041666667</v>
      </c>
      <c r="AD46" s="93" t="n">
        <f aca="false">E46+V46</f>
        <v>10115.1064</v>
      </c>
      <c r="AE46" s="177"/>
      <c r="AF46" s="86" t="n">
        <f aca="false">Test!F179</f>
        <v>8043.38</v>
      </c>
      <c r="AG46" s="87" t="n">
        <f aca="false">Test!G179</f>
        <v>39.883</v>
      </c>
      <c r="AH46" s="87" t="n">
        <f aca="false">Test!H179</f>
        <v>43.402</v>
      </c>
      <c r="AI46" s="87" t="n">
        <f aca="false">Test!I179</f>
        <v>43.268</v>
      </c>
      <c r="AJ46" s="86"/>
      <c r="AK46" s="87"/>
      <c r="AL46" s="87" t="n">
        <f aca="false">Test!L179</f>
        <v>0</v>
      </c>
      <c r="AM46" s="92" t="n">
        <f aca="false">AJ46/3600</f>
        <v>0</v>
      </c>
      <c r="AN46" s="93" t="n">
        <f aca="false">J46+AF46</f>
        <v>10093.3664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" hidden="false" customHeight="false" outlineLevel="0" collapsed="false">
      <c r="A47" s="224"/>
      <c r="B47" s="240"/>
      <c r="C47" s="241" t="n">
        <f aca="false">C39</f>
        <v>25</v>
      </c>
      <c r="D47" s="242" t="n">
        <f aca="false">D39</f>
        <v>30</v>
      </c>
      <c r="E47" s="100" t="n">
        <v>1113.1608</v>
      </c>
      <c r="F47" s="101" t="n">
        <v>36.7975</v>
      </c>
      <c r="G47" s="101" t="n">
        <v>41.6198</v>
      </c>
      <c r="H47" s="102" t="n">
        <v>41.8855</v>
      </c>
      <c r="I47" s="73"/>
      <c r="J47" s="100" t="n">
        <f aca="false">Test!B180</f>
        <v>1098.3592</v>
      </c>
      <c r="K47" s="101" t="n">
        <f aca="false">Test!C180</f>
        <v>36.8118</v>
      </c>
      <c r="L47" s="101" t="n">
        <f aca="false">Test!D180</f>
        <v>41.6288</v>
      </c>
      <c r="M47" s="102" t="n">
        <f aca="false">Test!E180</f>
        <v>41.900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8043.38</v>
      </c>
      <c r="W47" s="101" t="n">
        <f aca="false">Anchor!G180</f>
        <v>39.883</v>
      </c>
      <c r="X47" s="101" t="n">
        <f aca="false">Anchor!H180</f>
        <v>43.402</v>
      </c>
      <c r="Y47" s="101" t="n">
        <f aca="false">Anchor!I180</f>
        <v>43.268</v>
      </c>
      <c r="Z47" s="100" t="n">
        <f aca="false">Anchor!J180</f>
        <v>39049.917</v>
      </c>
      <c r="AA47" s="101" t="n">
        <f aca="false">Anchor!K180</f>
        <v>153.346</v>
      </c>
      <c r="AB47" s="101" t="n">
        <f aca="false">Anchor!L180</f>
        <v>0</v>
      </c>
      <c r="AC47" s="106" t="n">
        <f aca="false">Z47/3600</f>
        <v>10.8471991666667</v>
      </c>
      <c r="AD47" s="107" t="n">
        <f aca="false">E47+V47</f>
        <v>9156.5408</v>
      </c>
      <c r="AE47" s="177"/>
      <c r="AF47" s="100" t="n">
        <f aca="false">Test!F180</f>
        <v>8043.38</v>
      </c>
      <c r="AG47" s="101" t="n">
        <f aca="false">Test!G180</f>
        <v>39.883</v>
      </c>
      <c r="AH47" s="101" t="n">
        <f aca="false">Test!H180</f>
        <v>43.402</v>
      </c>
      <c r="AI47" s="101" t="n">
        <f aca="false">Test!I180</f>
        <v>43.268</v>
      </c>
      <c r="AJ47" s="100"/>
      <c r="AK47" s="101"/>
      <c r="AL47" s="101" t="n">
        <f aca="false">Test!L180</f>
        <v>0</v>
      </c>
      <c r="AM47" s="106" t="n">
        <f aca="false">AJ47/3600</f>
        <v>0</v>
      </c>
      <c r="AN47" s="107" t="n">
        <f aca="false">J47+AF47</f>
        <v>9141.7392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1.4" hidden="false" customHeight="false" outlineLevel="0" collapsed="false">
      <c r="A48" s="224"/>
      <c r="B48" s="240"/>
      <c r="C48" s="239" t="n">
        <f aca="false">C40</f>
        <v>29</v>
      </c>
      <c r="D48" s="237" t="n">
        <f aca="false">D40</f>
        <v>28</v>
      </c>
      <c r="E48" s="70" t="n">
        <v>3373.6752</v>
      </c>
      <c r="F48" s="71" t="n">
        <v>36.8847</v>
      </c>
      <c r="G48" s="71" t="n">
        <v>41.5565</v>
      </c>
      <c r="H48" s="72" t="n">
        <v>41.7631</v>
      </c>
      <c r="I48" s="73"/>
      <c r="J48" s="70" t="n">
        <f aca="false">Test!B181</f>
        <v>3353.6296</v>
      </c>
      <c r="K48" s="71" t="n">
        <f aca="false">Test!C181</f>
        <v>36.9029</v>
      </c>
      <c r="L48" s="71" t="n">
        <f aca="false">Test!D181</f>
        <v>41.5805</v>
      </c>
      <c r="M48" s="72" t="n">
        <f aca="false">Test!E181</f>
        <v>41.799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4769.22</v>
      </c>
      <c r="W48" s="71" t="n">
        <f aca="false">Anchor!G181</f>
        <v>37.652</v>
      </c>
      <c r="X48" s="71" t="n">
        <f aca="false">Anchor!H181</f>
        <v>42.083</v>
      </c>
      <c r="Y48" s="71" t="n">
        <f aca="false">Anchor!I181</f>
        <v>41.584</v>
      </c>
      <c r="Z48" s="70" t="n">
        <f aca="false">Anchor!J181</f>
        <v>38616.503</v>
      </c>
      <c r="AA48" s="71" t="n">
        <f aca="false">Anchor!K181</f>
        <v>155.034</v>
      </c>
      <c r="AB48" s="71" t="n">
        <f aca="false">Anchor!L181</f>
        <v>0</v>
      </c>
      <c r="AC48" s="78" t="n">
        <f aca="false">Z48/3600</f>
        <v>10.7268063888889</v>
      </c>
      <c r="AD48" s="79" t="n">
        <f aca="false">E48+V48</f>
        <v>8142.8952</v>
      </c>
      <c r="AE48" s="177"/>
      <c r="AF48" s="70" t="n">
        <f aca="false">Test!F181</f>
        <v>4769.22</v>
      </c>
      <c r="AG48" s="71" t="n">
        <f aca="false">Test!G181</f>
        <v>37.652</v>
      </c>
      <c r="AH48" s="71" t="n">
        <f aca="false">Test!H181</f>
        <v>42.083</v>
      </c>
      <c r="AI48" s="71" t="n">
        <f aca="false">Test!I181</f>
        <v>41.584</v>
      </c>
      <c r="AJ48" s="70"/>
      <c r="AK48" s="71"/>
      <c r="AL48" s="71" t="n">
        <f aca="false">Test!L181</f>
        <v>0</v>
      </c>
      <c r="AM48" s="78" t="n">
        <f aca="false">AJ48/3600</f>
        <v>0</v>
      </c>
      <c r="AN48" s="79" t="n">
        <f aca="false">J48+AF48</f>
        <v>8122.8496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1.4" hidden="false" customHeight="false" outlineLevel="0" collapsed="false">
      <c r="A49" s="224"/>
      <c r="B49" s="240"/>
      <c r="C49" s="219" t="n">
        <f aca="false">C41</f>
        <v>29</v>
      </c>
      <c r="D49" s="224" t="n">
        <f aca="false">D41</f>
        <v>30</v>
      </c>
      <c r="E49" s="86" t="n">
        <v>1882.4</v>
      </c>
      <c r="F49" s="87" t="n">
        <v>36.2765</v>
      </c>
      <c r="G49" s="87" t="n">
        <v>41.2367</v>
      </c>
      <c r="H49" s="88" t="n">
        <v>41.2997</v>
      </c>
      <c r="I49" s="73"/>
      <c r="J49" s="86" t="n">
        <f aca="false">Test!B182</f>
        <v>1872.1384</v>
      </c>
      <c r="K49" s="87" t="n">
        <f aca="false">Test!C182</f>
        <v>36.2944</v>
      </c>
      <c r="L49" s="87" t="n">
        <f aca="false">Test!D182</f>
        <v>41.2545</v>
      </c>
      <c r="M49" s="88" t="n">
        <f aca="false">Test!E182</f>
        <v>41.330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4769.22</v>
      </c>
      <c r="W49" s="87" t="n">
        <f aca="false">Anchor!G182</f>
        <v>37.652</v>
      </c>
      <c r="X49" s="87" t="n">
        <f aca="false">Anchor!H182</f>
        <v>42.083</v>
      </c>
      <c r="Y49" s="87" t="n">
        <f aca="false">Anchor!I182</f>
        <v>41.584</v>
      </c>
      <c r="Z49" s="86" t="n">
        <f aca="false">Anchor!J182</f>
        <v>36573.925</v>
      </c>
      <c r="AA49" s="87" t="n">
        <f aca="false">Anchor!K182</f>
        <v>150.363</v>
      </c>
      <c r="AB49" s="87" t="n">
        <f aca="false">Anchor!L182</f>
        <v>0</v>
      </c>
      <c r="AC49" s="92" t="n">
        <f aca="false">Z49/3600</f>
        <v>10.1594236111111</v>
      </c>
      <c r="AD49" s="93" t="n">
        <f aca="false">E49+V49</f>
        <v>6651.62</v>
      </c>
      <c r="AE49" s="177"/>
      <c r="AF49" s="86" t="n">
        <f aca="false">Test!F182</f>
        <v>4769.22</v>
      </c>
      <c r="AG49" s="87" t="n">
        <f aca="false">Test!G182</f>
        <v>37.652</v>
      </c>
      <c r="AH49" s="87" t="n">
        <f aca="false">Test!H182</f>
        <v>42.083</v>
      </c>
      <c r="AI49" s="87" t="n">
        <f aca="false">Test!I182</f>
        <v>41.584</v>
      </c>
      <c r="AJ49" s="86"/>
      <c r="AK49" s="87"/>
      <c r="AL49" s="87" t="n">
        <f aca="false">Test!L182</f>
        <v>0</v>
      </c>
      <c r="AM49" s="92" t="n">
        <f aca="false">AJ49/3600</f>
        <v>0</v>
      </c>
      <c r="AN49" s="93" t="n">
        <f aca="false">J49+AF49</f>
        <v>6641.3584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1.4" hidden="false" customHeight="false" outlineLevel="0" collapsed="false">
      <c r="A50" s="224"/>
      <c r="B50" s="240"/>
      <c r="C50" s="219" t="n">
        <f aca="false">C42</f>
        <v>29</v>
      </c>
      <c r="D50" s="224" t="n">
        <f aca="false">D42</f>
        <v>32</v>
      </c>
      <c r="E50" s="86" t="n">
        <v>923.556</v>
      </c>
      <c r="F50" s="87" t="n">
        <v>35.7342</v>
      </c>
      <c r="G50" s="87" t="n">
        <v>40.7994</v>
      </c>
      <c r="H50" s="88" t="n">
        <v>40.7384</v>
      </c>
      <c r="I50" s="73"/>
      <c r="J50" s="86" t="n">
        <f aca="false">Test!B183</f>
        <v>915.7992</v>
      </c>
      <c r="K50" s="87" t="n">
        <f aca="false">Test!C183</f>
        <v>35.7518</v>
      </c>
      <c r="L50" s="87" t="n">
        <f aca="false">Test!D183</f>
        <v>40.8165</v>
      </c>
      <c r="M50" s="88" t="n">
        <f aca="false">Test!E183</f>
        <v>40.766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4769.22</v>
      </c>
      <c r="W50" s="87" t="n">
        <f aca="false">Anchor!G183</f>
        <v>37.652</v>
      </c>
      <c r="X50" s="87" t="n">
        <f aca="false">Anchor!H183</f>
        <v>42.083</v>
      </c>
      <c r="Y50" s="87" t="n">
        <f aca="false">Anchor!I183</f>
        <v>41.584</v>
      </c>
      <c r="Z50" s="86" t="n">
        <f aca="false">Anchor!J183</f>
        <v>35072.563</v>
      </c>
      <c r="AA50" s="87" t="n">
        <f aca="false">Anchor!K183</f>
        <v>150.125</v>
      </c>
      <c r="AB50" s="87" t="n">
        <f aca="false">Anchor!L183</f>
        <v>0</v>
      </c>
      <c r="AC50" s="92" t="n">
        <f aca="false">Z50/3600</f>
        <v>9.74237861111111</v>
      </c>
      <c r="AD50" s="93" t="n">
        <f aca="false">E50+V50</f>
        <v>5692.776</v>
      </c>
      <c r="AE50" s="177"/>
      <c r="AF50" s="86" t="n">
        <f aca="false">Test!F183</f>
        <v>4769.22</v>
      </c>
      <c r="AG50" s="87" t="n">
        <f aca="false">Test!G183</f>
        <v>37.652</v>
      </c>
      <c r="AH50" s="87" t="n">
        <f aca="false">Test!H183</f>
        <v>42.083</v>
      </c>
      <c r="AI50" s="87" t="n">
        <f aca="false">Test!I183</f>
        <v>41.584</v>
      </c>
      <c r="AJ50" s="86"/>
      <c r="AK50" s="87"/>
      <c r="AL50" s="87" t="n">
        <f aca="false">Test!L183</f>
        <v>0</v>
      </c>
      <c r="AM50" s="92" t="n">
        <f aca="false">AJ50/3600</f>
        <v>0</v>
      </c>
      <c r="AN50" s="93" t="n">
        <f aca="false">J50+AF50</f>
        <v>5685.0192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" hidden="false" customHeight="false" outlineLevel="0" collapsed="false">
      <c r="A51" s="224"/>
      <c r="B51" s="240"/>
      <c r="C51" s="241" t="n">
        <f aca="false">C43</f>
        <v>29</v>
      </c>
      <c r="D51" s="242" t="n">
        <f aca="false">D43</f>
        <v>34</v>
      </c>
      <c r="E51" s="100" t="n">
        <v>488.7776</v>
      </c>
      <c r="F51" s="101" t="n">
        <v>35.3356</v>
      </c>
      <c r="G51" s="101" t="n">
        <v>40.6321</v>
      </c>
      <c r="H51" s="102" t="n">
        <v>40.5162</v>
      </c>
      <c r="I51" s="73"/>
      <c r="J51" s="100" t="n">
        <f aca="false">Test!B184</f>
        <v>481.9096</v>
      </c>
      <c r="K51" s="101" t="n">
        <f aca="false">Test!C184</f>
        <v>35.3538</v>
      </c>
      <c r="L51" s="101" t="n">
        <f aca="false">Test!D184</f>
        <v>40.6453</v>
      </c>
      <c r="M51" s="102" t="n">
        <f aca="false">Test!E184</f>
        <v>40.53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4769.22</v>
      </c>
      <c r="W51" s="101" t="n">
        <f aca="false">Anchor!G184</f>
        <v>37.652</v>
      </c>
      <c r="X51" s="101" t="n">
        <f aca="false">Anchor!H184</f>
        <v>42.083</v>
      </c>
      <c r="Y51" s="101" t="n">
        <f aca="false">Anchor!I184</f>
        <v>41.584</v>
      </c>
      <c r="Z51" s="100" t="n">
        <f aca="false">Anchor!J184</f>
        <v>34279.953</v>
      </c>
      <c r="AA51" s="101" t="n">
        <f aca="false">Anchor!K184</f>
        <v>151.359</v>
      </c>
      <c r="AB51" s="101" t="n">
        <f aca="false">Anchor!L184</f>
        <v>0</v>
      </c>
      <c r="AC51" s="106" t="n">
        <f aca="false">Z51/3600</f>
        <v>9.52220916666667</v>
      </c>
      <c r="AD51" s="107" t="n">
        <f aca="false">E51+V51</f>
        <v>5257.9976</v>
      </c>
      <c r="AE51" s="177"/>
      <c r="AF51" s="100" t="n">
        <f aca="false">Test!F184</f>
        <v>4769.22</v>
      </c>
      <c r="AG51" s="101" t="n">
        <f aca="false">Test!G184</f>
        <v>37.652</v>
      </c>
      <c r="AH51" s="101" t="n">
        <f aca="false">Test!H184</f>
        <v>42.083</v>
      </c>
      <c r="AI51" s="101" t="n">
        <f aca="false">Test!I184</f>
        <v>41.584</v>
      </c>
      <c r="AJ51" s="100"/>
      <c r="AK51" s="101"/>
      <c r="AL51" s="101" t="n">
        <f aca="false">Test!L184</f>
        <v>0</v>
      </c>
      <c r="AM51" s="106" t="n">
        <f aca="false">AJ51/3600</f>
        <v>0</v>
      </c>
      <c r="AN51" s="107" t="n">
        <f aca="false">J51+AF51</f>
        <v>5251.1296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1.4" hidden="false" customHeight="false" outlineLevel="0" collapsed="false">
      <c r="A52" s="224"/>
      <c r="B52" s="238" t="s">
        <v>81</v>
      </c>
      <c r="C52" s="239" t="n">
        <f aca="false">C44</f>
        <v>25</v>
      </c>
      <c r="D52" s="237" t="n">
        <f aca="false">D44</f>
        <v>24</v>
      </c>
      <c r="E52" s="70" t="n">
        <v>28015.1728</v>
      </c>
      <c r="F52" s="71" t="n">
        <v>36.4867</v>
      </c>
      <c r="G52" s="71" t="n">
        <v>40.9608</v>
      </c>
      <c r="H52" s="72" t="n">
        <v>43.212</v>
      </c>
      <c r="I52" s="73"/>
      <c r="J52" s="70" t="n">
        <f aca="false">Test!B185</f>
        <v>27874.6152</v>
      </c>
      <c r="K52" s="71" t="n">
        <f aca="false">Test!C185</f>
        <v>36.4953</v>
      </c>
      <c r="L52" s="71" t="n">
        <f aca="false">Test!D185</f>
        <v>40.9721</v>
      </c>
      <c r="M52" s="72" t="n">
        <f aca="false">Test!E185</f>
        <v>43.223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8908.19</v>
      </c>
      <c r="W52" s="71" t="n">
        <f aca="false">Anchor!G185</f>
        <v>38.094</v>
      </c>
      <c r="X52" s="71" t="n">
        <f aca="false">Anchor!H185</f>
        <v>41.914</v>
      </c>
      <c r="Y52" s="71" t="n">
        <f aca="false">Anchor!I185</f>
        <v>44.221</v>
      </c>
      <c r="Z52" s="70" t="n">
        <f aca="false">Anchor!J185</f>
        <v>49259.516</v>
      </c>
      <c r="AA52" s="71" t="n">
        <f aca="false">Anchor!K185</f>
        <v>215.078</v>
      </c>
      <c r="AB52" s="71" t="n">
        <f aca="false">Anchor!L185</f>
        <v>0</v>
      </c>
      <c r="AC52" s="78" t="n">
        <f aca="false">Z52/3600</f>
        <v>13.6831988888889</v>
      </c>
      <c r="AD52" s="79" t="n">
        <f aca="false">E52+V52</f>
        <v>36923.3628</v>
      </c>
      <c r="AE52" s="177"/>
      <c r="AF52" s="70" t="n">
        <f aca="false">Test!F185</f>
        <v>8908.19</v>
      </c>
      <c r="AG52" s="71" t="n">
        <f aca="false">Test!G185</f>
        <v>38.094</v>
      </c>
      <c r="AH52" s="71" t="n">
        <f aca="false">Test!H185</f>
        <v>41.914</v>
      </c>
      <c r="AI52" s="71" t="n">
        <f aca="false">Test!I185</f>
        <v>44.221</v>
      </c>
      <c r="AJ52" s="70"/>
      <c r="AK52" s="71"/>
      <c r="AL52" s="71" t="n">
        <f aca="false">Test!L185</f>
        <v>0</v>
      </c>
      <c r="AM52" s="78" t="n">
        <f aca="false">AJ52/3600</f>
        <v>0</v>
      </c>
      <c r="AN52" s="79" t="n">
        <f aca="false">J52+AF52</f>
        <v>36782.8052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1.4" hidden="false" customHeight="false" outlineLevel="0" collapsed="false">
      <c r="A53" s="224"/>
      <c r="B53" s="240"/>
      <c r="C53" s="219" t="n">
        <f aca="false">C45</f>
        <v>25</v>
      </c>
      <c r="D53" s="224" t="n">
        <f aca="false">D45</f>
        <v>26</v>
      </c>
      <c r="E53" s="86" t="n">
        <v>12004.6664</v>
      </c>
      <c r="F53" s="87" t="n">
        <v>35.4803</v>
      </c>
      <c r="G53" s="87" t="n">
        <v>40.4835</v>
      </c>
      <c r="H53" s="88" t="n">
        <v>42.8494</v>
      </c>
      <c r="I53" s="73"/>
      <c r="J53" s="86" t="n">
        <f aca="false">Test!B186</f>
        <v>11968.416</v>
      </c>
      <c r="K53" s="87" t="n">
        <f aca="false">Test!C186</f>
        <v>35.4934</v>
      </c>
      <c r="L53" s="87" t="n">
        <f aca="false">Test!D186</f>
        <v>40.4971</v>
      </c>
      <c r="M53" s="88" t="n">
        <f aca="false">Test!E186</f>
        <v>42.858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8908.19</v>
      </c>
      <c r="W53" s="87" t="n">
        <f aca="false">Anchor!G186</f>
        <v>38.094</v>
      </c>
      <c r="X53" s="87" t="n">
        <f aca="false">Anchor!H186</f>
        <v>41.914</v>
      </c>
      <c r="Y53" s="87" t="n">
        <f aca="false">Anchor!I186</f>
        <v>44.221</v>
      </c>
      <c r="Z53" s="86" t="n">
        <f aca="false">Anchor!J186</f>
        <v>39685.288</v>
      </c>
      <c r="AA53" s="87" t="n">
        <f aca="false">Anchor!K186</f>
        <v>196.722</v>
      </c>
      <c r="AB53" s="87" t="n">
        <f aca="false">Anchor!L186</f>
        <v>0</v>
      </c>
      <c r="AC53" s="92" t="n">
        <f aca="false">Z53/3600</f>
        <v>11.0236911111111</v>
      </c>
      <c r="AD53" s="93" t="n">
        <f aca="false">E53+V53</f>
        <v>20912.8564</v>
      </c>
      <c r="AE53" s="177"/>
      <c r="AF53" s="86" t="n">
        <f aca="false">Test!F186</f>
        <v>8908.19</v>
      </c>
      <c r="AG53" s="87" t="n">
        <f aca="false">Test!G186</f>
        <v>38.094</v>
      </c>
      <c r="AH53" s="87" t="n">
        <f aca="false">Test!H186</f>
        <v>41.914</v>
      </c>
      <c r="AI53" s="87" t="n">
        <f aca="false">Test!I186</f>
        <v>44.221</v>
      </c>
      <c r="AJ53" s="86"/>
      <c r="AK53" s="87"/>
      <c r="AL53" s="87" t="n">
        <f aca="false">Test!L186</f>
        <v>0</v>
      </c>
      <c r="AM53" s="92" t="n">
        <f aca="false">AJ53/3600</f>
        <v>0</v>
      </c>
      <c r="AN53" s="93" t="n">
        <f aca="false">J53+AF53</f>
        <v>20876.606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1.4" hidden="false" customHeight="false" outlineLevel="0" collapsed="false">
      <c r="A54" s="224"/>
      <c r="B54" s="240"/>
      <c r="C54" s="219" t="n">
        <f aca="false">C46</f>
        <v>25</v>
      </c>
      <c r="D54" s="224" t="n">
        <f aca="false">D46</f>
        <v>28</v>
      </c>
      <c r="E54" s="86" t="n">
        <v>5206.5032</v>
      </c>
      <c r="F54" s="87" t="n">
        <v>34.8777</v>
      </c>
      <c r="G54" s="87" t="n">
        <v>40.0029</v>
      </c>
      <c r="H54" s="88" t="n">
        <v>42.508</v>
      </c>
      <c r="I54" s="73"/>
      <c r="J54" s="86" t="n">
        <f aca="false">Test!B187</f>
        <v>5189.292</v>
      </c>
      <c r="K54" s="87" t="n">
        <f aca="false">Test!C187</f>
        <v>34.8918</v>
      </c>
      <c r="L54" s="87" t="n">
        <f aca="false">Test!D187</f>
        <v>40.0137</v>
      </c>
      <c r="M54" s="88" t="n">
        <f aca="false">Test!E187</f>
        <v>42.509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8908.19</v>
      </c>
      <c r="W54" s="87" t="n">
        <f aca="false">Anchor!G187</f>
        <v>38.094</v>
      </c>
      <c r="X54" s="87" t="n">
        <f aca="false">Anchor!H187</f>
        <v>41.914</v>
      </c>
      <c r="Y54" s="87" t="n">
        <f aca="false">Anchor!I187</f>
        <v>44.221</v>
      </c>
      <c r="Z54" s="86" t="n">
        <f aca="false">Anchor!J187</f>
        <v>34826.534</v>
      </c>
      <c r="AA54" s="87" t="n">
        <f aca="false">Anchor!K187</f>
        <v>183.936</v>
      </c>
      <c r="AB54" s="87" t="n">
        <f aca="false">Anchor!L187</f>
        <v>0</v>
      </c>
      <c r="AC54" s="92" t="n">
        <f aca="false">Z54/3600</f>
        <v>9.67403722222222</v>
      </c>
      <c r="AD54" s="93" t="n">
        <f aca="false">E54+V54</f>
        <v>14114.6932</v>
      </c>
      <c r="AE54" s="177"/>
      <c r="AF54" s="86" t="n">
        <f aca="false">Test!F187</f>
        <v>8908.19</v>
      </c>
      <c r="AG54" s="87" t="n">
        <f aca="false">Test!G187</f>
        <v>38.094</v>
      </c>
      <c r="AH54" s="87" t="n">
        <f aca="false">Test!H187</f>
        <v>41.914</v>
      </c>
      <c r="AI54" s="87" t="n">
        <f aca="false">Test!I187</f>
        <v>44.221</v>
      </c>
      <c r="AJ54" s="86"/>
      <c r="AK54" s="87"/>
      <c r="AL54" s="87" t="n">
        <f aca="false">Test!L187</f>
        <v>0</v>
      </c>
      <c r="AM54" s="92" t="n">
        <f aca="false">AJ54/3600</f>
        <v>0</v>
      </c>
      <c r="AN54" s="93" t="n">
        <f aca="false">J54+AF54</f>
        <v>14097.482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" hidden="false" customHeight="false" outlineLevel="0" collapsed="false">
      <c r="A55" s="224"/>
      <c r="B55" s="240"/>
      <c r="C55" s="241" t="n">
        <f aca="false">C47</f>
        <v>25</v>
      </c>
      <c r="D55" s="242" t="n">
        <f aca="false">D47</f>
        <v>30</v>
      </c>
      <c r="E55" s="100" t="n">
        <v>2425.36</v>
      </c>
      <c r="F55" s="101" t="n">
        <v>34.3921</v>
      </c>
      <c r="G55" s="101" t="n">
        <v>39.7738</v>
      </c>
      <c r="H55" s="102" t="n">
        <v>42.3634</v>
      </c>
      <c r="I55" s="73"/>
      <c r="J55" s="100" t="n">
        <f aca="false">Test!B188</f>
        <v>2414.5984</v>
      </c>
      <c r="K55" s="101" t="n">
        <f aca="false">Test!C188</f>
        <v>34.4087</v>
      </c>
      <c r="L55" s="101" t="n">
        <f aca="false">Test!D188</f>
        <v>39.7863</v>
      </c>
      <c r="M55" s="102" t="n">
        <f aca="false">Test!E188</f>
        <v>42.376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8908.19</v>
      </c>
      <c r="W55" s="101" t="n">
        <f aca="false">Anchor!G188</f>
        <v>38.094</v>
      </c>
      <c r="X55" s="101" t="n">
        <f aca="false">Anchor!H188</f>
        <v>41.914</v>
      </c>
      <c r="Y55" s="101" t="n">
        <f aca="false">Anchor!I188</f>
        <v>44.221</v>
      </c>
      <c r="Z55" s="100" t="n">
        <f aca="false">Anchor!J188</f>
        <v>32219.473</v>
      </c>
      <c r="AA55" s="101" t="n">
        <f aca="false">Anchor!K188</f>
        <v>177.206</v>
      </c>
      <c r="AB55" s="101" t="n">
        <f aca="false">Anchor!L188</f>
        <v>0</v>
      </c>
      <c r="AC55" s="106" t="n">
        <f aca="false">Z55/3600</f>
        <v>8.94985361111111</v>
      </c>
      <c r="AD55" s="107" t="n">
        <f aca="false">E55+V55</f>
        <v>11333.55</v>
      </c>
      <c r="AE55" s="177"/>
      <c r="AF55" s="100" t="n">
        <f aca="false">Test!F188</f>
        <v>8908.19</v>
      </c>
      <c r="AG55" s="101" t="n">
        <f aca="false">Test!G188</f>
        <v>38.094</v>
      </c>
      <c r="AH55" s="101" t="n">
        <f aca="false">Test!H188</f>
        <v>41.914</v>
      </c>
      <c r="AI55" s="101" t="n">
        <f aca="false">Test!I188</f>
        <v>44.221</v>
      </c>
      <c r="AJ55" s="100"/>
      <c r="AK55" s="101"/>
      <c r="AL55" s="101" t="n">
        <f aca="false">Test!L188</f>
        <v>0</v>
      </c>
      <c r="AM55" s="106" t="n">
        <f aca="false">AJ55/3600</f>
        <v>0</v>
      </c>
      <c r="AN55" s="107" t="n">
        <f aca="false">J55+AF55</f>
        <v>11322.7884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1.4" hidden="false" customHeight="false" outlineLevel="0" collapsed="false">
      <c r="A56" s="224"/>
      <c r="B56" s="240"/>
      <c r="C56" s="239" t="n">
        <f aca="false">C48</f>
        <v>29</v>
      </c>
      <c r="D56" s="237" t="n">
        <f aca="false">D48</f>
        <v>28</v>
      </c>
      <c r="E56" s="70" t="n">
        <v>6144.3224</v>
      </c>
      <c r="F56" s="71" t="n">
        <v>34.7827</v>
      </c>
      <c r="G56" s="71" t="n">
        <v>39.9874</v>
      </c>
      <c r="H56" s="72" t="n">
        <v>42.4351</v>
      </c>
      <c r="I56" s="73"/>
      <c r="J56" s="70" t="n">
        <f aca="false">Test!B189</f>
        <v>6123.0744</v>
      </c>
      <c r="K56" s="71" t="n">
        <f aca="false">Test!C189</f>
        <v>34.7964</v>
      </c>
      <c r="L56" s="71" t="n">
        <f aca="false">Test!D189</f>
        <v>39.9863</v>
      </c>
      <c r="M56" s="72" t="n">
        <f aca="false">Test!E189</f>
        <v>42.449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3799.65</v>
      </c>
      <c r="W56" s="71" t="n">
        <f aca="false">Anchor!G189</f>
        <v>35.699</v>
      </c>
      <c r="X56" s="71" t="n">
        <f aca="false">Anchor!H189</f>
        <v>40.835</v>
      </c>
      <c r="Y56" s="71" t="n">
        <f aca="false">Anchor!I189</f>
        <v>43.372</v>
      </c>
      <c r="Z56" s="70" t="n">
        <f aca="false">Anchor!J189</f>
        <v>33383.2</v>
      </c>
      <c r="AA56" s="71" t="n">
        <f aca="false">Anchor!K189</f>
        <v>176.128</v>
      </c>
      <c r="AB56" s="71" t="n">
        <f aca="false">Anchor!L189</f>
        <v>0</v>
      </c>
      <c r="AC56" s="78" t="n">
        <f aca="false">Z56/3600</f>
        <v>9.27311111111111</v>
      </c>
      <c r="AD56" s="79" t="n">
        <f aca="false">E56+V56</f>
        <v>9943.9724</v>
      </c>
      <c r="AE56" s="177"/>
      <c r="AF56" s="70" t="n">
        <f aca="false">Test!F189</f>
        <v>3799.65</v>
      </c>
      <c r="AG56" s="71" t="n">
        <f aca="false">Test!G189</f>
        <v>35.699</v>
      </c>
      <c r="AH56" s="71" t="n">
        <f aca="false">Test!H189</f>
        <v>40.835</v>
      </c>
      <c r="AI56" s="71" t="n">
        <f aca="false">Test!I189</f>
        <v>43.372</v>
      </c>
      <c r="AJ56" s="70"/>
      <c r="AK56" s="71"/>
      <c r="AL56" s="71" t="n">
        <f aca="false">Test!L189</f>
        <v>0</v>
      </c>
      <c r="AM56" s="78" t="n">
        <f aca="false">AJ56/3600</f>
        <v>0</v>
      </c>
      <c r="AN56" s="79" t="n">
        <f aca="false">J56+AF56</f>
        <v>9922.7244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1.4" hidden="false" customHeight="false" outlineLevel="0" collapsed="false">
      <c r="A57" s="224"/>
      <c r="B57" s="240"/>
      <c r="C57" s="219" t="n">
        <f aca="false">C49</f>
        <v>29</v>
      </c>
      <c r="D57" s="224" t="n">
        <f aca="false">D49</f>
        <v>30</v>
      </c>
      <c r="E57" s="86" t="n">
        <v>3062.5824</v>
      </c>
      <c r="F57" s="87" t="n">
        <v>34.1669</v>
      </c>
      <c r="G57" s="87" t="n">
        <v>39.6442</v>
      </c>
      <c r="H57" s="88" t="n">
        <v>42.1847</v>
      </c>
      <c r="I57" s="73"/>
      <c r="J57" s="86" t="n">
        <f aca="false">Test!B190</f>
        <v>3043.4512</v>
      </c>
      <c r="K57" s="87" t="n">
        <f aca="false">Test!C190</f>
        <v>34.1801</v>
      </c>
      <c r="L57" s="87" t="n">
        <f aca="false">Test!D190</f>
        <v>39.6571</v>
      </c>
      <c r="M57" s="88" t="n">
        <f aca="false">Test!E190</f>
        <v>42.207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3799.65</v>
      </c>
      <c r="W57" s="87" t="n">
        <f aca="false">Anchor!G190</f>
        <v>35.699</v>
      </c>
      <c r="X57" s="87" t="n">
        <f aca="false">Anchor!H190</f>
        <v>40.835</v>
      </c>
      <c r="Y57" s="87" t="n">
        <f aca="false">Anchor!I190</f>
        <v>43.372</v>
      </c>
      <c r="Z57" s="86" t="n">
        <f aca="false">Anchor!J190</f>
        <v>29980.612</v>
      </c>
      <c r="AA57" s="87" t="n">
        <f aca="false">Anchor!K190</f>
        <v>172.498</v>
      </c>
      <c r="AB57" s="87" t="n">
        <f aca="false">Anchor!L190</f>
        <v>0</v>
      </c>
      <c r="AC57" s="92" t="n">
        <f aca="false">Z57/3600</f>
        <v>8.32794777777778</v>
      </c>
      <c r="AD57" s="93" t="n">
        <f aca="false">E57+V57</f>
        <v>6862.2324</v>
      </c>
      <c r="AE57" s="177"/>
      <c r="AF57" s="86" t="n">
        <f aca="false">Test!F190</f>
        <v>3799.65</v>
      </c>
      <c r="AG57" s="87" t="n">
        <f aca="false">Test!G190</f>
        <v>35.699</v>
      </c>
      <c r="AH57" s="87" t="n">
        <f aca="false">Test!H190</f>
        <v>40.835</v>
      </c>
      <c r="AI57" s="87" t="n">
        <f aca="false">Test!I190</f>
        <v>43.372</v>
      </c>
      <c r="AJ57" s="86"/>
      <c r="AK57" s="87"/>
      <c r="AL57" s="87" t="n">
        <f aca="false">Test!L190</f>
        <v>0</v>
      </c>
      <c r="AM57" s="92" t="n">
        <f aca="false">AJ57/3600</f>
        <v>0</v>
      </c>
      <c r="AN57" s="93" t="n">
        <f aca="false">J57+AF57</f>
        <v>6843.1012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1.4" hidden="false" customHeight="false" outlineLevel="0" collapsed="false">
      <c r="A58" s="224"/>
      <c r="B58" s="240"/>
      <c r="C58" s="219" t="n">
        <f aca="false">C50</f>
        <v>29</v>
      </c>
      <c r="D58" s="224" t="n">
        <f aca="false">D50</f>
        <v>32</v>
      </c>
      <c r="E58" s="86" t="n">
        <v>1486.9112</v>
      </c>
      <c r="F58" s="87" t="n">
        <v>33.5177</v>
      </c>
      <c r="G58" s="87" t="n">
        <v>39.1219</v>
      </c>
      <c r="H58" s="88" t="n">
        <v>41.8236</v>
      </c>
      <c r="I58" s="73"/>
      <c r="J58" s="86" t="n">
        <f aca="false">Test!B191</f>
        <v>1485.192</v>
      </c>
      <c r="K58" s="87" t="n">
        <f aca="false">Test!C191</f>
        <v>33.5361</v>
      </c>
      <c r="L58" s="87" t="n">
        <f aca="false">Test!D191</f>
        <v>39.1274</v>
      </c>
      <c r="M58" s="88" t="n">
        <f aca="false">Test!E191</f>
        <v>41.836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3799.65</v>
      </c>
      <c r="W58" s="87" t="n">
        <f aca="false">Anchor!G191</f>
        <v>35.699</v>
      </c>
      <c r="X58" s="87" t="n">
        <f aca="false">Anchor!H191</f>
        <v>40.835</v>
      </c>
      <c r="Y58" s="87" t="n">
        <f aca="false">Anchor!I191</f>
        <v>43.372</v>
      </c>
      <c r="Z58" s="86" t="n">
        <f aca="false">Anchor!J191</f>
        <v>28285.25</v>
      </c>
      <c r="AA58" s="87" t="n">
        <f aca="false">Anchor!K191</f>
        <v>185.687</v>
      </c>
      <c r="AB58" s="87" t="n">
        <f aca="false">Anchor!L191</f>
        <v>0</v>
      </c>
      <c r="AC58" s="92" t="n">
        <f aca="false">Z58/3600</f>
        <v>7.85701388888889</v>
      </c>
      <c r="AD58" s="93" t="n">
        <f aca="false">E58+V58</f>
        <v>5286.5612</v>
      </c>
      <c r="AE58" s="177"/>
      <c r="AF58" s="86" t="n">
        <f aca="false">Test!F191</f>
        <v>3799.65</v>
      </c>
      <c r="AG58" s="87" t="n">
        <f aca="false">Test!G191</f>
        <v>35.699</v>
      </c>
      <c r="AH58" s="87" t="n">
        <f aca="false">Test!H191</f>
        <v>40.835</v>
      </c>
      <c r="AI58" s="87" t="n">
        <f aca="false">Test!I191</f>
        <v>43.372</v>
      </c>
      <c r="AJ58" s="86"/>
      <c r="AK58" s="87"/>
      <c r="AL58" s="87" t="n">
        <f aca="false">Test!L191</f>
        <v>0</v>
      </c>
      <c r="AM58" s="92" t="n">
        <f aca="false">AJ58/3600</f>
        <v>0</v>
      </c>
      <c r="AN58" s="93" t="n">
        <f aca="false">J58+AF58</f>
        <v>5284.842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" hidden="false" customHeight="false" outlineLevel="0" collapsed="false">
      <c r="A59" s="242"/>
      <c r="B59" s="243"/>
      <c r="C59" s="241" t="n">
        <f aca="false">C51</f>
        <v>29</v>
      </c>
      <c r="D59" s="242" t="n">
        <f aca="false">D51</f>
        <v>34</v>
      </c>
      <c r="E59" s="100" t="n">
        <v>747.7584</v>
      </c>
      <c r="F59" s="101" t="n">
        <v>32.9579</v>
      </c>
      <c r="G59" s="101" t="n">
        <v>38.9296</v>
      </c>
      <c r="H59" s="102" t="n">
        <v>41.7091</v>
      </c>
      <c r="I59" s="73"/>
      <c r="J59" s="100" t="n">
        <f aca="false">Test!B192</f>
        <v>746.9384</v>
      </c>
      <c r="K59" s="101" t="n">
        <f aca="false">Test!C192</f>
        <v>32.9778</v>
      </c>
      <c r="L59" s="101" t="n">
        <f aca="false">Test!D192</f>
        <v>38.9465</v>
      </c>
      <c r="M59" s="102" t="n">
        <f aca="false">Test!E192</f>
        <v>41.726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3799.65</v>
      </c>
      <c r="W59" s="101" t="n">
        <f aca="false">Anchor!G192</f>
        <v>35.699</v>
      </c>
      <c r="X59" s="101" t="n">
        <f aca="false">Anchor!H192</f>
        <v>40.835</v>
      </c>
      <c r="Y59" s="101" t="n">
        <f aca="false">Anchor!I192</f>
        <v>43.372</v>
      </c>
      <c r="Z59" s="100" t="n">
        <f aca="false">Anchor!J192</f>
        <v>27564.061</v>
      </c>
      <c r="AA59" s="101" t="n">
        <f aca="false">Anchor!K192</f>
        <v>167.612</v>
      </c>
      <c r="AB59" s="101" t="n">
        <f aca="false">Anchor!L192</f>
        <v>0</v>
      </c>
      <c r="AC59" s="106" t="n">
        <f aca="false">Z59/3600</f>
        <v>7.65668361111111</v>
      </c>
      <c r="AD59" s="107" t="n">
        <f aca="false">E59+V59</f>
        <v>4547.4084</v>
      </c>
      <c r="AE59" s="177"/>
      <c r="AF59" s="100" t="n">
        <f aca="false">Test!F192</f>
        <v>3799.65</v>
      </c>
      <c r="AG59" s="101" t="n">
        <f aca="false">Test!G192</f>
        <v>35.699</v>
      </c>
      <c r="AH59" s="101" t="n">
        <f aca="false">Test!H192</f>
        <v>40.835</v>
      </c>
      <c r="AI59" s="101" t="n">
        <f aca="false">Test!I192</f>
        <v>43.372</v>
      </c>
      <c r="AJ59" s="100"/>
      <c r="AK59" s="101"/>
      <c r="AL59" s="101" t="n">
        <f aca="false">Test!L192</f>
        <v>0</v>
      </c>
      <c r="AM59" s="106" t="n">
        <f aca="false">AJ59/3600</f>
        <v>0</v>
      </c>
      <c r="AN59" s="107" t="n">
        <f aca="false">J59+AF59</f>
        <v>4546.5884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1.4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1.4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1.4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1.4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1.4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1.4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1.4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1.4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1.4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82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003.0914522515</v>
      </c>
      <c r="AA80" s="248" t="n">
        <f aca="false">GEOMEAN(AA4:AA59)</f>
        <v>116.217302645209</v>
      </c>
      <c r="AB80" s="248"/>
      <c r="AC80" s="219" t="n">
        <f aca="false">GEOMEAN(AC4:AC59)</f>
        <v>7.22308095895874</v>
      </c>
      <c r="AE80" s="248"/>
      <c r="AI80" s="248"/>
      <c r="AJ80" s="248" t="e">
        <f aca="false">GEOMEAN(AJ4:AJ59)</f>
        <v>#NUM!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1.4" hidden="false" customHeight="false" outlineLevel="0" collapsed="false">
      <c r="B81" s="1" t="s">
        <v>83</v>
      </c>
      <c r="Z81" s="1" t="n">
        <f aca="false">SUM(Z4:Z59)/3600</f>
        <v>309.485448055556</v>
      </c>
      <c r="AA81" s="1" t="n">
        <f aca="false">SUM(AA4:AA59)/3600</f>
        <v>1.39281083333333</v>
      </c>
      <c r="AC81" s="250" t="n">
        <f aca="false">SUM(AC4:AC59)</f>
        <v>309.485448055556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1.4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kn</cp:lastModifiedBy>
  <dcterms:modified xsi:type="dcterms:W3CDTF">2013-01-15T13:59:50Z</dcterms:modified>
  <cp:revision>0</cp:revision>
  <dc:subject/>
  <dc:title/>
</cp:coreProperties>
</file>