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5166"/>
        <c:axId val="31054216"/>
      </c:scatterChart>
      <c:valAx>
        <c:axId val="5335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16"/>
        <c:crossesAt val="0"/>
        <c:crossBetween val="midCat"/>
      </c:valAx>
      <c:valAx>
        <c:axId val="310542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81053"/>
        <c:axId val="94026962"/>
      </c:scatterChart>
      <c:valAx>
        <c:axId val="6168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962"/>
        <c:crossesAt val="0"/>
        <c:crossBetween val="midCat"/>
      </c:valAx>
      <c:valAx>
        <c:axId val="9402696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928"/>
        <c:axId val="49976671"/>
      </c:scatterChart>
      <c:valAx>
        <c:axId val="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671"/>
        <c:crossesAt val="0"/>
        <c:crossBetween val="midCat"/>
      </c:valAx>
      <c:valAx>
        <c:axId val="4997667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6605"/>
        <c:axId val="61853549"/>
      </c:scatterChart>
      <c:valAx>
        <c:axId val="85066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49"/>
        <c:crossesAt val="0"/>
        <c:crossBetween val="midCat"/>
      </c:valAx>
      <c:valAx>
        <c:axId val="618535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09383954716292</v>
      </c>
      <c r="D8" s="22"/>
      <c r="E8" s="22"/>
      <c r="F8" s="22" t="n">
        <f aca="false">'AI HEVC 1.5x'!$AQ$64</f>
        <v>0.99037195348027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87366552731171</v>
      </c>
      <c r="D9" s="25"/>
      <c r="E9" s="25"/>
      <c r="F9" s="25" t="n">
        <f aca="false">'AI HEVC 1.5x'!$AR$64</f>
        <v>1.2287468090331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7728.11</v>
      </c>
      <c r="AK4" s="71" t="n">
        <v>62.22</v>
      </c>
      <c r="AL4" s="71"/>
      <c r="AM4" s="78" t="n">
        <f aca="false">AJ4/3600</f>
        <v>10.4800305555556</v>
      </c>
      <c r="AN4" s="79" t="n">
        <f aca="false">J4+AF4</f>
        <v>2992.284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5534.42</v>
      </c>
      <c r="AK5" s="87" t="n">
        <v>57.96</v>
      </c>
      <c r="AL5" s="87"/>
      <c r="AM5" s="92" t="n">
        <f aca="false">AJ5/3600</f>
        <v>9.87067222222222</v>
      </c>
      <c r="AN5" s="93" t="n">
        <f aca="false">J5+AF5</f>
        <v>2992.2848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3880.38</v>
      </c>
      <c r="AK6" s="87" t="n">
        <v>54.97</v>
      </c>
      <c r="AL6" s="87"/>
      <c r="AM6" s="92" t="n">
        <f aca="false">AJ6/3600</f>
        <v>9.41121666666667</v>
      </c>
      <c r="AN6" s="93" t="n">
        <f aca="false">J6+AF6</f>
        <v>2992.284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3885.75</v>
      </c>
      <c r="AK7" s="101" t="n">
        <v>53.87</v>
      </c>
      <c r="AL7" s="101"/>
      <c r="AM7" s="106" t="n">
        <f aca="false">AJ7/3600</f>
        <v>9.41270833333333</v>
      </c>
      <c r="AN7" s="107" t="n">
        <f aca="false">J7+AF7</f>
        <v>2992.284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2271.78</v>
      </c>
      <c r="AK8" s="71" t="n">
        <v>50.61</v>
      </c>
      <c r="AL8" s="71"/>
      <c r="AM8" s="78" t="n">
        <f aca="false">AJ8/3600</f>
        <v>8.96438333333333</v>
      </c>
      <c r="AN8" s="79" t="n">
        <f aca="false">J8+AF8</f>
        <v>1555.89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057.44</v>
      </c>
      <c r="AK9" s="87" t="n">
        <v>48.5</v>
      </c>
      <c r="AL9" s="87"/>
      <c r="AM9" s="92" t="n">
        <f aca="false">AJ9/3600</f>
        <v>8.62706666666667</v>
      </c>
      <c r="AN9" s="93" t="n">
        <f aca="false">J9+AF9</f>
        <v>1555.8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0202.74</v>
      </c>
      <c r="AK10" s="87" t="n">
        <v>48.87</v>
      </c>
      <c r="AL10" s="87"/>
      <c r="AM10" s="92" t="n">
        <f aca="false">AJ10/3600</f>
        <v>8.38965</v>
      </c>
      <c r="AN10" s="93" t="n">
        <f aca="false">J10+AF10</f>
        <v>1555.89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30349.87</v>
      </c>
      <c r="AK11" s="101" t="n">
        <v>47.53</v>
      </c>
      <c r="AL11" s="101"/>
      <c r="AM11" s="106" t="n">
        <f aca="false">AJ11/3600</f>
        <v>8.43051944444444</v>
      </c>
      <c r="AN11" s="107" t="n">
        <f aca="false">J11+AF11</f>
        <v>1555.8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1063.05</v>
      </c>
      <c r="AK12" s="71" t="n">
        <v>90.45</v>
      </c>
      <c r="AL12" s="71"/>
      <c r="AM12" s="78" t="n">
        <f aca="false">AJ12/3600</f>
        <v>16.9619583333333</v>
      </c>
      <c r="AN12" s="79" t="n">
        <f aca="false">J12+AF12</f>
        <v>11533.379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8653.98</v>
      </c>
      <c r="AK13" s="87" t="n">
        <v>84.8</v>
      </c>
      <c r="AL13" s="87"/>
      <c r="AM13" s="92" t="n">
        <f aca="false">AJ13/3600</f>
        <v>16.2927722222222</v>
      </c>
      <c r="AN13" s="93" t="n">
        <f aca="false">J13+AF13</f>
        <v>11533.3792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57315.04</v>
      </c>
      <c r="AK14" s="87" t="n">
        <v>79.64</v>
      </c>
      <c r="AL14" s="87"/>
      <c r="AM14" s="92" t="n">
        <f aca="false">AJ14/3600</f>
        <v>15.9208444444444</v>
      </c>
      <c r="AN14" s="93" t="n">
        <f aca="false">J14+AF14</f>
        <v>11533.37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57712.9</v>
      </c>
      <c r="AK15" s="101" t="n">
        <v>77.04</v>
      </c>
      <c r="AL15" s="101"/>
      <c r="AM15" s="106" t="n">
        <f aca="false">AJ15/3600</f>
        <v>16.0313611111111</v>
      </c>
      <c r="AN15" s="107" t="n">
        <f aca="false">J15+AF15</f>
        <v>11533.37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4990.52</v>
      </c>
      <c r="AK16" s="71" t="n">
        <v>75.9</v>
      </c>
      <c r="AL16" s="71"/>
      <c r="AM16" s="78" t="n">
        <f aca="false">AJ16/3600</f>
        <v>15.2751444444444</v>
      </c>
      <c r="AN16" s="79" t="n">
        <f aca="false">J16+AF16</f>
        <v>7047.83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2150.95</v>
      </c>
      <c r="AK17" s="87" t="n">
        <v>74.52</v>
      </c>
      <c r="AL17" s="87"/>
      <c r="AM17" s="92" t="n">
        <f aca="false">AJ17/3600</f>
        <v>14.486375</v>
      </c>
      <c r="AN17" s="93" t="n">
        <f aca="false">J17+AF17</f>
        <v>7047.832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51545.47</v>
      </c>
      <c r="AK18" s="87" t="n">
        <v>71.45</v>
      </c>
      <c r="AL18" s="87"/>
      <c r="AM18" s="92" t="n">
        <f aca="false">AJ18/3600</f>
        <v>14.3181861111111</v>
      </c>
      <c r="AN18" s="93" t="n">
        <f aca="false">J18+AF18</f>
        <v>7047.832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52470.95</v>
      </c>
      <c r="AK19" s="101" t="n">
        <v>70.49</v>
      </c>
      <c r="AL19" s="101"/>
      <c r="AM19" s="106" t="n">
        <f aca="false">AJ19/3600</f>
        <v>14.5752638888889</v>
      </c>
      <c r="AN19" s="107" t="n">
        <f aca="false">J19+AF19</f>
        <v>7047.832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40136.57</v>
      </c>
      <c r="AK20" s="71" t="n">
        <v>58.62</v>
      </c>
      <c r="AL20" s="71"/>
      <c r="AM20" s="78" t="n">
        <f aca="false">AJ20/3600</f>
        <v>11.1490472222222</v>
      </c>
      <c r="AN20" s="79" t="n">
        <f aca="false">J20+AF20</f>
        <v>1610.528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8973</v>
      </c>
      <c r="AK21" s="87" t="n">
        <v>56.35</v>
      </c>
      <c r="AL21" s="87"/>
      <c r="AM21" s="92" t="n">
        <f aca="false">AJ21/3600</f>
        <v>10.8258333333333</v>
      </c>
      <c r="AN21" s="93" t="n">
        <f aca="false">J21+AF21</f>
        <v>1610.528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8944.04</v>
      </c>
      <c r="AK22" s="87" t="n">
        <v>53.78</v>
      </c>
      <c r="AL22" s="87"/>
      <c r="AM22" s="92" t="n">
        <f aca="false">AJ22/3600</f>
        <v>10.8177888888889</v>
      </c>
      <c r="AN22" s="93" t="n">
        <f aca="false">J22+AF22</f>
        <v>1610.52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9577.05</v>
      </c>
      <c r="AK23" s="101" t="n">
        <v>53.77</v>
      </c>
      <c r="AL23" s="101"/>
      <c r="AM23" s="106" t="n">
        <f aca="false">AJ23/3600</f>
        <v>10.993625</v>
      </c>
      <c r="AN23" s="107" t="n">
        <f aca="false">J23+AF23</f>
        <v>1610.52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5173.04</v>
      </c>
      <c r="AK24" s="71" t="n">
        <v>50.35</v>
      </c>
      <c r="AL24" s="71"/>
      <c r="AM24" s="78" t="n">
        <f aca="false">AJ24/3600</f>
        <v>9.77028888888889</v>
      </c>
      <c r="AN24" s="79" t="n">
        <f aca="false">J24+AF24</f>
        <v>897.25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4367.68</v>
      </c>
      <c r="AK25" s="87" t="n">
        <v>48.87</v>
      </c>
      <c r="AL25" s="87"/>
      <c r="AM25" s="92" t="n">
        <f aca="false">AJ25/3600</f>
        <v>9.54657777777778</v>
      </c>
      <c r="AN25" s="93" t="n">
        <f aca="false">J25+AF25</f>
        <v>897.25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3620.06</v>
      </c>
      <c r="AK26" s="87" t="n">
        <v>49.54</v>
      </c>
      <c r="AL26" s="87"/>
      <c r="AM26" s="92" t="n">
        <f aca="false">AJ26/3600</f>
        <v>9.33890555555556</v>
      </c>
      <c r="AN26" s="93" t="n">
        <f aca="false">J26+AF26</f>
        <v>897.2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4916.42</v>
      </c>
      <c r="AK27" s="101" t="n">
        <v>50.52</v>
      </c>
      <c r="AL27" s="101"/>
      <c r="AM27" s="106" t="n">
        <f aca="false">AJ27/3600</f>
        <v>9.69900555555556</v>
      </c>
      <c r="AN27" s="107" t="n">
        <f aca="false">J27+AF27</f>
        <v>897.2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5694.4</v>
      </c>
      <c r="AK28" s="71" t="n">
        <v>59.77</v>
      </c>
      <c r="AL28" s="71"/>
      <c r="AM28" s="78" t="n">
        <f aca="false">AJ28/3600</f>
        <v>9.91511111111111</v>
      </c>
      <c r="AN28" s="79" t="n">
        <f aca="false">J28+AF28</f>
        <v>1940.63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3445.05</v>
      </c>
      <c r="AK29" s="87" t="n">
        <v>57.01</v>
      </c>
      <c r="AL29" s="87"/>
      <c r="AM29" s="92" t="n">
        <f aca="false">AJ29/3600</f>
        <v>9.29029166666667</v>
      </c>
      <c r="AN29" s="93" t="n">
        <f aca="false">J29+AF29</f>
        <v>1940.639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2326.48</v>
      </c>
      <c r="AK30" s="87" t="n">
        <v>53.42</v>
      </c>
      <c r="AL30" s="87"/>
      <c r="AM30" s="92" t="n">
        <f aca="false">AJ30/3600</f>
        <v>8.97957777777778</v>
      </c>
      <c r="AN30" s="93" t="n">
        <f aca="false">J30+AF30</f>
        <v>1940.63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1377.97</v>
      </c>
      <c r="AK31" s="101" t="n">
        <v>52</v>
      </c>
      <c r="AL31" s="101"/>
      <c r="AM31" s="106" t="n">
        <f aca="false">AJ31/3600</f>
        <v>8.71610277777778</v>
      </c>
      <c r="AN31" s="107" t="n">
        <f aca="false">J31+AF31</f>
        <v>1940.639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0201.55</v>
      </c>
      <c r="AK32" s="71" t="n">
        <v>50.21</v>
      </c>
      <c r="AL32" s="71"/>
      <c r="AM32" s="78" t="n">
        <f aca="false">AJ32/3600</f>
        <v>8.38931944444444</v>
      </c>
      <c r="AN32" s="79" t="n">
        <f aca="false">J32+AF32</f>
        <v>975.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8901.86</v>
      </c>
      <c r="AK33" s="87" t="n">
        <v>47.6</v>
      </c>
      <c r="AL33" s="87"/>
      <c r="AM33" s="92" t="n">
        <f aca="false">AJ33/3600</f>
        <v>8.02829444444445</v>
      </c>
      <c r="AN33" s="93" t="n">
        <f aca="false">J33+AF33</f>
        <v>975.4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7916.09</v>
      </c>
      <c r="AK34" s="87" t="n">
        <v>45.91</v>
      </c>
      <c r="AL34" s="87"/>
      <c r="AM34" s="92" t="n">
        <f aca="false">AJ34/3600</f>
        <v>7.75446944444444</v>
      </c>
      <c r="AN34" s="93" t="n">
        <f aca="false">J34+AF34</f>
        <v>975.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7549.9</v>
      </c>
      <c r="AK35" s="101" t="n">
        <v>45.85</v>
      </c>
      <c r="AL35" s="101"/>
      <c r="AM35" s="106" t="n">
        <f aca="false">AJ35/3600</f>
        <v>7.65275</v>
      </c>
      <c r="AN35" s="107" t="n">
        <f aca="false">J35+AF35</f>
        <v>975.4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76514.03</v>
      </c>
      <c r="AK36" s="71" t="n">
        <v>113.82</v>
      </c>
      <c r="AL36" s="71"/>
      <c r="AM36" s="78" t="n">
        <f aca="false">AJ36/3600</f>
        <v>21.2538972222222</v>
      </c>
      <c r="AN36" s="79" t="n">
        <f aca="false">J36+AF36</f>
        <v>3639.4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2219.13</v>
      </c>
      <c r="AK37" s="87" t="n">
        <v>99.51</v>
      </c>
      <c r="AL37" s="87"/>
      <c r="AM37" s="92" t="n">
        <f aca="false">AJ37/3600</f>
        <v>20.0608694444444</v>
      </c>
      <c r="AN37" s="93" t="n">
        <f aca="false">J37+AF37</f>
        <v>3639.49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66899.89</v>
      </c>
      <c r="AK38" s="87" t="n">
        <v>93.94</v>
      </c>
      <c r="AL38" s="87"/>
      <c r="AM38" s="92" t="n">
        <f aca="false">AJ38/3600</f>
        <v>18.5833027777778</v>
      </c>
      <c r="AN38" s="93" t="n">
        <f aca="false">J38+AF38</f>
        <v>3639.492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5873.1</v>
      </c>
      <c r="AK39" s="101" t="n">
        <v>91.15</v>
      </c>
      <c r="AL39" s="101"/>
      <c r="AM39" s="106" t="n">
        <f aca="false">AJ39/3600</f>
        <v>18.2980833333333</v>
      </c>
      <c r="AN39" s="107" t="n">
        <f aca="false">J39+AF39</f>
        <v>3639.49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5525.96</v>
      </c>
      <c r="AK40" s="71" t="n">
        <v>88.2</v>
      </c>
      <c r="AL40" s="71"/>
      <c r="AM40" s="78" t="n">
        <f aca="false">AJ40/3600</f>
        <v>18.2016555555556</v>
      </c>
      <c r="AN40" s="79" t="n">
        <f aca="false">J40+AF40</f>
        <v>1983.631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2202.99</v>
      </c>
      <c r="AK41" s="87" t="n">
        <v>84.03</v>
      </c>
      <c r="AL41" s="87"/>
      <c r="AM41" s="92" t="n">
        <f aca="false">AJ41/3600</f>
        <v>17.2786083333333</v>
      </c>
      <c r="AN41" s="93" t="n">
        <f aca="false">J41+AF41</f>
        <v>1983.631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9130.06</v>
      </c>
      <c r="AK42" s="87" t="n">
        <v>81.81</v>
      </c>
      <c r="AL42" s="87"/>
      <c r="AM42" s="92" t="n">
        <f aca="false">AJ42/3600</f>
        <v>16.4250166666667</v>
      </c>
      <c r="AN42" s="93" t="n">
        <f aca="false">J42+AF42</f>
        <v>1983.631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8317.31</v>
      </c>
      <c r="AK43" s="101" t="n">
        <v>80.71</v>
      </c>
      <c r="AL43" s="101"/>
      <c r="AM43" s="106" t="n">
        <f aca="false">AJ43/3600</f>
        <v>16.1992527777778</v>
      </c>
      <c r="AN43" s="107" t="n">
        <f aca="false">J43+AF43</f>
        <v>1983.631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94605.36</v>
      </c>
      <c r="AK44" s="71" t="n">
        <v>133.58</v>
      </c>
      <c r="AL44" s="71"/>
      <c r="AM44" s="78" t="n">
        <f aca="false">AJ44/3600</f>
        <v>26.2792666666667</v>
      </c>
      <c r="AN44" s="79" t="n">
        <f aca="false">J44+AF44</f>
        <v>4440.770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88303.78</v>
      </c>
      <c r="AK45" s="87" t="n">
        <v>137.4</v>
      </c>
      <c r="AL45" s="87"/>
      <c r="AM45" s="92" t="n">
        <f aca="false">AJ45/3600</f>
        <v>24.5288277777778</v>
      </c>
      <c r="AN45" s="93" t="n">
        <f aca="false">J45+AF45</f>
        <v>4440.770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85476.41</v>
      </c>
      <c r="AK46" s="87" t="n">
        <v>118.38</v>
      </c>
      <c r="AL46" s="87"/>
      <c r="AM46" s="92" t="n">
        <f aca="false">AJ46/3600</f>
        <v>23.7434472222222</v>
      </c>
      <c r="AN46" s="93" t="n">
        <f aca="false">J46+AF46</f>
        <v>4440.770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85788.42</v>
      </c>
      <c r="AK47" s="101" t="n">
        <v>129.1</v>
      </c>
      <c r="AL47" s="101"/>
      <c r="AM47" s="106" t="n">
        <f aca="false">AJ47/3600</f>
        <v>23.8301166666667</v>
      </c>
      <c r="AN47" s="107" t="n">
        <f aca="false">J47+AF47</f>
        <v>4440.770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80103.8</v>
      </c>
      <c r="AK48" s="71" t="n">
        <v>112.37</v>
      </c>
      <c r="AL48" s="71"/>
      <c r="AM48" s="78" t="n">
        <f aca="false">AJ48/3600</f>
        <v>22.2510555555556</v>
      </c>
      <c r="AN48" s="79" t="n">
        <f aca="false">J48+AF48</f>
        <v>2476.19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79278.84</v>
      </c>
      <c r="AK49" s="87" t="n">
        <v>107.9</v>
      </c>
      <c r="AL49" s="87"/>
      <c r="AM49" s="92" t="n">
        <f aca="false">AJ49/3600</f>
        <v>22.0219</v>
      </c>
      <c r="AN49" s="93" t="n">
        <f aca="false">J49+AF49</f>
        <v>2476.19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4387.54</v>
      </c>
      <c r="AK50" s="87" t="n">
        <v>104.47</v>
      </c>
      <c r="AL50" s="87"/>
      <c r="AM50" s="92" t="n">
        <f aca="false">AJ50/3600</f>
        <v>20.6632055555556</v>
      </c>
      <c r="AN50" s="93" t="n">
        <f aca="false">J50+AF50</f>
        <v>2476.199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4023.73</v>
      </c>
      <c r="AK51" s="101" t="n">
        <v>103.64</v>
      </c>
      <c r="AL51" s="101"/>
      <c r="AM51" s="106" t="n">
        <f aca="false">AJ51/3600</f>
        <v>20.5621472222222</v>
      </c>
      <c r="AN51" s="107" t="n">
        <f aca="false">J51+AF51</f>
        <v>2476.19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100008.12</v>
      </c>
      <c r="AK52" s="71" t="n">
        <v>180.02</v>
      </c>
      <c r="AL52" s="71"/>
      <c r="AM52" s="78" t="n">
        <f aca="false">AJ52/3600</f>
        <v>27.7800333333333</v>
      </c>
      <c r="AN52" s="79" t="n">
        <f aca="false">J52+AF52</f>
        <v>3873.5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6166.75</v>
      </c>
      <c r="AK53" s="87" t="n">
        <v>151.29</v>
      </c>
      <c r="AL53" s="87"/>
      <c r="AM53" s="92" t="n">
        <f aca="false">AJ53/3600</f>
        <v>23.9352083333333</v>
      </c>
      <c r="AN53" s="93" t="n">
        <f aca="false">J53+AF53</f>
        <v>3873.5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6135.25</v>
      </c>
      <c r="AK54" s="87" t="n">
        <v>132.93</v>
      </c>
      <c r="AL54" s="87"/>
      <c r="AM54" s="92" t="n">
        <f aca="false">AJ54/3600</f>
        <v>21.1486805555556</v>
      </c>
      <c r="AN54" s="93" t="n">
        <f aca="false">J54+AF54</f>
        <v>3873.5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71892.25</v>
      </c>
      <c r="AK55" s="101" t="n">
        <v>122.07</v>
      </c>
      <c r="AL55" s="101"/>
      <c r="AM55" s="106" t="n">
        <f aca="false">AJ55/3600</f>
        <v>19.9700694444444</v>
      </c>
      <c r="AN55" s="107" t="n">
        <f aca="false">J55+AF55</f>
        <v>3873.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2164.18</v>
      </c>
      <c r="AK56" s="71" t="n">
        <v>123.19</v>
      </c>
      <c r="AL56" s="71"/>
      <c r="AM56" s="78" t="n">
        <f aca="false">AJ56/3600</f>
        <v>20.0456055555556</v>
      </c>
      <c r="AN56" s="79" t="n">
        <f aca="false">J56+AF56</f>
        <v>1515.81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5256.19</v>
      </c>
      <c r="AK57" s="87" t="n">
        <v>109.54</v>
      </c>
      <c r="AL57" s="87"/>
      <c r="AM57" s="92" t="n">
        <f aca="false">AJ57/3600</f>
        <v>18.1267194444444</v>
      </c>
      <c r="AN57" s="93" t="n">
        <f aca="false">J57+AF57</f>
        <v>1515.81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2149.65</v>
      </c>
      <c r="AK58" s="87" t="n">
        <v>101.65</v>
      </c>
      <c r="AL58" s="87"/>
      <c r="AM58" s="92" t="n">
        <f aca="false">AJ58/3600</f>
        <v>17.2637916666667</v>
      </c>
      <c r="AN58" s="93" t="n">
        <f aca="false">J58+AF58</f>
        <v>1515.81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599.22</v>
      </c>
      <c r="AK59" s="101" t="n">
        <v>99.51</v>
      </c>
      <c r="AL59" s="101"/>
      <c r="AM59" s="106" t="n">
        <f aca="false">AJ59/3600</f>
        <v>16.8331166666667</v>
      </c>
      <c r="AN59" s="107" t="n">
        <f aca="false">J59+AF59</f>
        <v>1515.8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50419.8169577323</v>
      </c>
      <c r="AK80" s="248" t="n">
        <f aca="false">GEOMEAN(AK4:AK59)</f>
        <v>76.1768880909971</v>
      </c>
      <c r="AL80" s="248"/>
      <c r="AM80" s="219" t="n">
        <f aca="false">GEOMEAN(AM4:AM59)</f>
        <v>14.00550471048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43.599019444445</v>
      </c>
      <c r="AK81" s="1" t="n">
        <f aca="false">SUM(AK4:AK59)/3600</f>
        <v>1.27294444444444</v>
      </c>
      <c r="AM81" s="250" t="n">
        <f aca="false">SUM(AM4:AM59)</f>
        <v>843.5990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 t="n">
        <v>59522.6848</v>
      </c>
      <c r="K4" s="71" t="n">
        <v>41.8643</v>
      </c>
      <c r="L4" s="71" t="n">
        <v>41.69</v>
      </c>
      <c r="M4" s="72" t="n">
        <v>43.589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8684.41</v>
      </c>
      <c r="AK4" s="71" t="n">
        <v>88.07</v>
      </c>
      <c r="AL4" s="71"/>
      <c r="AM4" s="78" t="n">
        <f aca="false">AJ4/3600</f>
        <v>2.41233611111111</v>
      </c>
      <c r="AN4" s="79" t="n">
        <f aca="false">J4+AF4</f>
        <v>87337.1168</v>
      </c>
      <c r="AO4" s="74"/>
      <c r="AP4" s="74"/>
      <c r="AQ4" s="80" t="n">
        <f aca="false">AJ4/Z4</f>
        <v>0.810055443830475</v>
      </c>
      <c r="AR4" s="81" t="n">
        <f aca="false">AK4/AA4</f>
        <v>0.91482289394411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 t="n">
        <v>40933.1904</v>
      </c>
      <c r="K5" s="87" t="n">
        <v>40.5181</v>
      </c>
      <c r="L5" s="87" t="n">
        <v>40.5535</v>
      </c>
      <c r="M5" s="88" t="n">
        <v>42.543</v>
      </c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8200.78</v>
      </c>
      <c r="AK5" s="87" t="n">
        <v>83.73</v>
      </c>
      <c r="AL5" s="87"/>
      <c r="AM5" s="92" t="n">
        <f aca="false">AJ5/3600</f>
        <v>2.27799444444444</v>
      </c>
      <c r="AN5" s="93" t="n">
        <f aca="false">J5+AF5</f>
        <v>68747.6224</v>
      </c>
      <c r="AO5" s="74"/>
      <c r="AP5" s="74"/>
      <c r="AQ5" s="94" t="n">
        <f aca="false">AJ5/Z5</f>
        <v>0.803235752736619</v>
      </c>
      <c r="AR5" s="95" t="n">
        <f aca="false">AK5/AA5</f>
        <v>0.91159499183451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 t="n">
        <v>25822.4176</v>
      </c>
      <c r="K6" s="87" t="n">
        <v>39.1867</v>
      </c>
      <c r="L6" s="87" t="n">
        <v>39.5279</v>
      </c>
      <c r="M6" s="88" t="n">
        <v>41.5989</v>
      </c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7881.43</v>
      </c>
      <c r="AK6" s="87" t="n">
        <v>95.34</v>
      </c>
      <c r="AL6" s="87"/>
      <c r="AM6" s="92" t="n">
        <f aca="false">AJ6/3600</f>
        <v>2.18928611111111</v>
      </c>
      <c r="AN6" s="93" t="n">
        <f aca="false">J6+AF6</f>
        <v>53636.8496</v>
      </c>
      <c r="AO6" s="74"/>
      <c r="AP6" s="74"/>
      <c r="AQ6" s="94" t="n">
        <f aca="false">AJ6/Z6</f>
        <v>0.800383261213742</v>
      </c>
      <c r="AR6" s="95" t="n">
        <f aca="false">AK6/AA6</f>
        <v>0.98035989717223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 t="n">
        <v>14233.0608</v>
      </c>
      <c r="K7" s="101" t="n">
        <v>37.8615</v>
      </c>
      <c r="L7" s="101" t="n">
        <v>39.0149</v>
      </c>
      <c r="M7" s="102" t="n">
        <v>41.1454</v>
      </c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7489.85</v>
      </c>
      <c r="AK7" s="101" t="n">
        <v>90.9</v>
      </c>
      <c r="AL7" s="101"/>
      <c r="AM7" s="106" t="n">
        <f aca="false">AJ7/3600</f>
        <v>2.08051388888889</v>
      </c>
      <c r="AN7" s="107" t="n">
        <f aca="false">J7+AF7</f>
        <v>42047.4928</v>
      </c>
      <c r="AO7" s="74"/>
      <c r="AP7" s="74"/>
      <c r="AQ7" s="108" t="n">
        <f aca="false">AJ7/Z7</f>
        <v>0.792864500024877</v>
      </c>
      <c r="AR7" s="109" t="n">
        <f aca="false">AK7/AA7</f>
        <v>1.0865407602199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 t="n">
        <v>36253.7136</v>
      </c>
      <c r="K8" s="71" t="n">
        <v>39.3574</v>
      </c>
      <c r="L8" s="71" t="n">
        <v>39.6221</v>
      </c>
      <c r="M8" s="72" t="n">
        <v>41.66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7686.77</v>
      </c>
      <c r="AK8" s="71" t="n">
        <v>80.42</v>
      </c>
      <c r="AL8" s="71"/>
      <c r="AM8" s="78" t="n">
        <f aca="false">AJ8/3600</f>
        <v>2.13521388888889</v>
      </c>
      <c r="AN8" s="79" t="n">
        <f aca="false">J8+AF8</f>
        <v>54643.8464</v>
      </c>
      <c r="AO8" s="74"/>
      <c r="AP8" s="74"/>
      <c r="AQ8" s="80" t="n">
        <f aca="false">AJ8/Z8</f>
        <v>0.799455226775635</v>
      </c>
      <c r="AR8" s="81" t="n">
        <f aca="false">AK8/AA8</f>
        <v>0.89236573457612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 t="n">
        <v>25619.208</v>
      </c>
      <c r="K9" s="87" t="n">
        <v>38.0775</v>
      </c>
      <c r="L9" s="87" t="n">
        <v>39.108</v>
      </c>
      <c r="M9" s="88" t="n">
        <v>41.1953</v>
      </c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7396.36</v>
      </c>
      <c r="AK9" s="87" t="n">
        <v>77.25</v>
      </c>
      <c r="AL9" s="87"/>
      <c r="AM9" s="92" t="n">
        <f aca="false">AJ9/3600</f>
        <v>2.05454444444444</v>
      </c>
      <c r="AN9" s="93" t="n">
        <f aca="false">J9+AF9</f>
        <v>44009.3408</v>
      </c>
      <c r="AO9" s="74"/>
      <c r="AP9" s="74"/>
      <c r="AQ9" s="94" t="n">
        <f aca="false">AJ9/Z9</f>
        <v>0.802811657786167</v>
      </c>
      <c r="AR9" s="95" t="n">
        <f aca="false">AK9/AA9</f>
        <v>0.786980440097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 t="n">
        <v>14933.704</v>
      </c>
      <c r="K10" s="87" t="n">
        <v>36.6803</v>
      </c>
      <c r="L10" s="87" t="n">
        <v>38.1526</v>
      </c>
      <c r="M10" s="88" t="n">
        <v>40.3157</v>
      </c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7087.09</v>
      </c>
      <c r="AK10" s="87" t="n">
        <v>74.33</v>
      </c>
      <c r="AL10" s="87"/>
      <c r="AM10" s="92" t="n">
        <f aca="false">AJ10/3600</f>
        <v>1.96863611111111</v>
      </c>
      <c r="AN10" s="93" t="n">
        <f aca="false">J10+AF10</f>
        <v>33323.8368</v>
      </c>
      <c r="AO10" s="74"/>
      <c r="AP10" s="74"/>
      <c r="AQ10" s="94" t="n">
        <f aca="false">AJ10/Z10</f>
        <v>0.793539126121516</v>
      </c>
      <c r="AR10" s="95" t="n">
        <f aca="false">AK10/AA10</f>
        <v>0.77938555101184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 t="n">
        <v>6239.376</v>
      </c>
      <c r="K11" s="101" t="n">
        <v>35.3632</v>
      </c>
      <c r="L11" s="101" t="n">
        <v>37.2846</v>
      </c>
      <c r="M11" s="102" t="n">
        <v>39.5612</v>
      </c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6796.76</v>
      </c>
      <c r="AK11" s="101" t="n">
        <v>69.26</v>
      </c>
      <c r="AL11" s="101"/>
      <c r="AM11" s="106" t="n">
        <f aca="false">AJ11/3600</f>
        <v>1.88798888888889</v>
      </c>
      <c r="AN11" s="107" t="n">
        <f aca="false">J11+AF11</f>
        <v>24629.5088</v>
      </c>
      <c r="AO11" s="74"/>
      <c r="AP11" s="74"/>
      <c r="AQ11" s="108" t="n">
        <f aca="false">AJ11/Z11</f>
        <v>0.812407066529607</v>
      </c>
      <c r="AR11" s="109" t="n">
        <f aca="false">AK11/AA11</f>
        <v>0.75884737591760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 t="n">
        <v>59426.0784</v>
      </c>
      <c r="K12" s="71" t="n">
        <v>41.742</v>
      </c>
      <c r="L12" s="71" t="n">
        <v>44.3492</v>
      </c>
      <c r="M12" s="72" t="n">
        <v>44.434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8840.69</v>
      </c>
      <c r="AK12" s="71" t="n">
        <v>88.15</v>
      </c>
      <c r="AL12" s="71"/>
      <c r="AM12" s="78" t="n">
        <f aca="false">AJ12/3600</f>
        <v>2.45574722222222</v>
      </c>
      <c r="AN12" s="79" t="n">
        <f aca="false">J12+AF12</f>
        <v>90601.8048</v>
      </c>
      <c r="AO12" s="74"/>
      <c r="AP12" s="74"/>
      <c r="AQ12" s="80" t="n">
        <f aca="false">AJ12/Z12</f>
        <v>0.813183022725956</v>
      </c>
      <c r="AR12" s="81" t="n">
        <f aca="false">AK12/AA12</f>
        <v>0.797954195709242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 t="n">
        <v>41399.5488</v>
      </c>
      <c r="K13" s="87" t="n">
        <v>40.3045</v>
      </c>
      <c r="L13" s="87" t="n">
        <v>43.3266</v>
      </c>
      <c r="M13" s="88" t="n">
        <v>43.6569</v>
      </c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8369.5</v>
      </c>
      <c r="AK13" s="87" t="n">
        <v>85.26</v>
      </c>
      <c r="AL13" s="87"/>
      <c r="AM13" s="92" t="n">
        <f aca="false">AJ13/3600</f>
        <v>2.32486111111111</v>
      </c>
      <c r="AN13" s="93" t="n">
        <f aca="false">J13+AF13</f>
        <v>72575.2752</v>
      </c>
      <c r="AO13" s="74"/>
      <c r="AP13" s="74"/>
      <c r="AQ13" s="94" t="n">
        <f aca="false">AJ13/Z13</f>
        <v>0.806578294327113</v>
      </c>
      <c r="AR13" s="95" t="n">
        <f aca="false">AK13/AA13</f>
        <v>0.89898776887389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 t="n">
        <v>26343.2624</v>
      </c>
      <c r="K14" s="87" t="n">
        <v>38.9216</v>
      </c>
      <c r="L14" s="87" t="n">
        <v>42.3001</v>
      </c>
      <c r="M14" s="88" t="n">
        <v>42.8604</v>
      </c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7938.87</v>
      </c>
      <c r="AK14" s="87" t="n">
        <v>82.17</v>
      </c>
      <c r="AL14" s="87"/>
      <c r="AM14" s="92" t="n">
        <f aca="false">AJ14/3600</f>
        <v>2.20524166666667</v>
      </c>
      <c r="AN14" s="93" t="n">
        <f aca="false">J14+AF14</f>
        <v>57518.9888</v>
      </c>
      <c r="AO14" s="74"/>
      <c r="AP14" s="74"/>
      <c r="AQ14" s="94" t="n">
        <f aca="false">AJ14/Z14</f>
        <v>0.805653570395628</v>
      </c>
      <c r="AR14" s="95" t="n">
        <f aca="false">AK14/AA14</f>
        <v>0.88411878631375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 t="n">
        <v>13902.0032</v>
      </c>
      <c r="K15" s="101" t="n">
        <v>37.5503</v>
      </c>
      <c r="L15" s="101" t="n">
        <v>41.8326</v>
      </c>
      <c r="M15" s="102" t="n">
        <v>42.4927</v>
      </c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7598.37</v>
      </c>
      <c r="AK15" s="101" t="n">
        <v>83.32</v>
      </c>
      <c r="AL15" s="101"/>
      <c r="AM15" s="106" t="n">
        <f aca="false">AJ15/3600</f>
        <v>2.11065833333333</v>
      </c>
      <c r="AN15" s="107" t="n">
        <f aca="false">J15+AF15</f>
        <v>45077.7296</v>
      </c>
      <c r="AO15" s="74"/>
      <c r="AP15" s="74"/>
      <c r="AQ15" s="108" t="n">
        <f aca="false">AJ15/Z15</f>
        <v>0.811369511803154</v>
      </c>
      <c r="AR15" s="109" t="n">
        <f aca="false">AK15/AA15</f>
        <v>0.95638200183654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 t="n">
        <v>37064.4688</v>
      </c>
      <c r="K16" s="71" t="n">
        <v>39.0553</v>
      </c>
      <c r="L16" s="71" t="n">
        <v>42.446</v>
      </c>
      <c r="M16" s="72" t="n">
        <v>42.946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7850.08</v>
      </c>
      <c r="AK16" s="71" t="n">
        <v>83.06</v>
      </c>
      <c r="AL16" s="71"/>
      <c r="AM16" s="78" t="n">
        <f aca="false">AJ16/3600</f>
        <v>2.18057777777778</v>
      </c>
      <c r="AN16" s="79" t="n">
        <f aca="false">J16+AF16</f>
        <v>58025.2976</v>
      </c>
      <c r="AO16" s="74"/>
      <c r="AP16" s="74"/>
      <c r="AQ16" s="80" t="n">
        <f aca="false">AJ16/Z16</f>
        <v>0.824089626444504</v>
      </c>
      <c r="AR16" s="81" t="n">
        <f aca="false">AK16/AA16</f>
        <v>0.90067230535675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 t="n">
        <v>25673.6</v>
      </c>
      <c r="K17" s="87" t="n">
        <v>37.7434</v>
      </c>
      <c r="L17" s="87" t="n">
        <v>41.9138</v>
      </c>
      <c r="M17" s="88" t="n">
        <v>42.5113</v>
      </c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7535.84</v>
      </c>
      <c r="AK17" s="87" t="n">
        <v>79.94</v>
      </c>
      <c r="AL17" s="87"/>
      <c r="AM17" s="92" t="n">
        <f aca="false">AJ17/3600</f>
        <v>2.09328888888889</v>
      </c>
      <c r="AN17" s="93" t="n">
        <f aca="false">J17+AF17</f>
        <v>46634.4288</v>
      </c>
      <c r="AO17" s="74"/>
      <c r="AP17" s="74"/>
      <c r="AQ17" s="94" t="n">
        <f aca="false">AJ17/Z17</f>
        <v>0.909824526666296</v>
      </c>
      <c r="AR17" s="95" t="n">
        <f aca="false">AK17/AA17</f>
        <v>0.88743339253996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 t="n">
        <v>14817.9024</v>
      </c>
      <c r="K18" s="87" t="n">
        <v>36.3442</v>
      </c>
      <c r="L18" s="87" t="n">
        <v>40.8849</v>
      </c>
      <c r="M18" s="88" t="n">
        <v>41.6645</v>
      </c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7208.68</v>
      </c>
      <c r="AK18" s="87" t="n">
        <v>77.53</v>
      </c>
      <c r="AL18" s="87"/>
      <c r="AM18" s="92" t="n">
        <f aca="false">AJ18/3600</f>
        <v>2.00241111111111</v>
      </c>
      <c r="AN18" s="93" t="n">
        <f aca="false">J18+AF18</f>
        <v>35778.7312</v>
      </c>
      <c r="AO18" s="74"/>
      <c r="AP18" s="74"/>
      <c r="AQ18" s="94" t="n">
        <f aca="false">AJ18/Z18</f>
        <v>0.839729140675145</v>
      </c>
      <c r="AR18" s="95" t="n">
        <f aca="false">AK18/AA18</f>
        <v>0.88282851286722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 t="n">
        <v>6191.5104</v>
      </c>
      <c r="K19" s="101" t="n">
        <v>35.046</v>
      </c>
      <c r="L19" s="101" t="n">
        <v>40.1525</v>
      </c>
      <c r="M19" s="102" t="n">
        <v>41.0643</v>
      </c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6894.79</v>
      </c>
      <c r="AK19" s="101" t="n">
        <v>73.58</v>
      </c>
      <c r="AL19" s="101"/>
      <c r="AM19" s="106" t="n">
        <f aca="false">AJ19/3600</f>
        <v>1.91521944444444</v>
      </c>
      <c r="AN19" s="107" t="n">
        <f aca="false">J19+AF19</f>
        <v>27152.3392</v>
      </c>
      <c r="AO19" s="74"/>
      <c r="AP19" s="74"/>
      <c r="AQ19" s="108" t="n">
        <f aca="false">AJ19/Z19</f>
        <v>0.901800779012188</v>
      </c>
      <c r="AR19" s="109" t="n">
        <f aca="false">AK19/AA19</f>
        <v>0.893720393538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 t="n">
        <v>11509.972</v>
      </c>
      <c r="K20" s="71" t="n">
        <v>41.9557</v>
      </c>
      <c r="L20" s="71" t="n">
        <v>43.5775</v>
      </c>
      <c r="M20" s="72" t="n">
        <v>44.871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091.58</v>
      </c>
      <c r="AK20" s="71" t="n">
        <v>56.37</v>
      </c>
      <c r="AL20" s="71"/>
      <c r="AM20" s="78" t="n">
        <f aca="false">AJ20/3600</f>
        <v>1.69210555555556</v>
      </c>
      <c r="AN20" s="79" t="n">
        <f aca="false">J20+AF20</f>
        <v>17759.1656</v>
      </c>
      <c r="AO20" s="74"/>
      <c r="AP20" s="74"/>
      <c r="AQ20" s="80" t="n">
        <f aca="false">AJ20/Z20</f>
        <v>0.929785090664876</v>
      </c>
      <c r="AR20" s="81" t="n">
        <f aca="false">AK20/AA20</f>
        <v>0.86311437758383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 t="n">
        <v>7614.0488</v>
      </c>
      <c r="K21" s="87" t="n">
        <v>41.214</v>
      </c>
      <c r="L21" s="87" t="n">
        <v>42.7945</v>
      </c>
      <c r="M21" s="88" t="n">
        <v>43.9201</v>
      </c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5764.97</v>
      </c>
      <c r="AK21" s="87" t="n">
        <v>54.29</v>
      </c>
      <c r="AL21" s="87"/>
      <c r="AM21" s="92" t="n">
        <f aca="false">AJ21/3600</f>
        <v>1.60138055555556</v>
      </c>
      <c r="AN21" s="93" t="n">
        <f aca="false">J21+AF21</f>
        <v>13863.2424</v>
      </c>
      <c r="AO21" s="74"/>
      <c r="AP21" s="74"/>
      <c r="AQ21" s="94" t="n">
        <f aca="false">AJ21/Z21</f>
        <v>0.934427637806507</v>
      </c>
      <c r="AR21" s="95" t="n">
        <f aca="false">AK21/AA21</f>
        <v>0.873110324863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 t="n">
        <v>4452.2848</v>
      </c>
      <c r="K22" s="87" t="n">
        <v>40.379</v>
      </c>
      <c r="L22" s="87" t="n">
        <v>42.0116</v>
      </c>
      <c r="M22" s="88" t="n">
        <v>43.0476</v>
      </c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5473.21</v>
      </c>
      <c r="AK22" s="87" t="n">
        <v>52.97</v>
      </c>
      <c r="AL22" s="87"/>
      <c r="AM22" s="92" t="n">
        <f aca="false">AJ22/3600</f>
        <v>1.52033611111111</v>
      </c>
      <c r="AN22" s="93" t="n">
        <f aca="false">J22+AF22</f>
        <v>10701.4784</v>
      </c>
      <c r="AO22" s="74"/>
      <c r="AP22" s="74"/>
      <c r="AQ22" s="94" t="n">
        <f aca="false">AJ22/Z22</f>
        <v>0.808488732111414</v>
      </c>
      <c r="AR22" s="95" t="n">
        <f aca="false">AK22/AA22</f>
        <v>0.87814986737400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 t="n">
        <v>2017.5096</v>
      </c>
      <c r="K23" s="101" t="n">
        <v>39.4681</v>
      </c>
      <c r="L23" s="101" t="n">
        <v>41.6457</v>
      </c>
      <c r="M23" s="102" t="n">
        <v>42.6576</v>
      </c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5271.74</v>
      </c>
      <c r="AK23" s="101" t="n">
        <v>50.58</v>
      </c>
      <c r="AL23" s="101"/>
      <c r="AM23" s="106" t="n">
        <f aca="false">AJ23/3600</f>
        <v>1.46437222222222</v>
      </c>
      <c r="AN23" s="107" t="n">
        <f aca="false">J23+AF23</f>
        <v>8266.7032</v>
      </c>
      <c r="AO23" s="74"/>
      <c r="AP23" s="74"/>
      <c r="AQ23" s="108" t="n">
        <f aca="false">AJ23/Z23</f>
        <v>0.803887273342777</v>
      </c>
      <c r="AR23" s="109" t="n">
        <f aca="false">AK23/AA23</f>
        <v>0.83700148932649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 t="n">
        <v>6977.3736</v>
      </c>
      <c r="K24" s="71" t="n">
        <v>40.5106</v>
      </c>
      <c r="L24" s="71" t="n">
        <v>42.0894</v>
      </c>
      <c r="M24" s="72" t="n">
        <v>43.10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5481.61</v>
      </c>
      <c r="AK24" s="71" t="n">
        <v>52.7</v>
      </c>
      <c r="AL24" s="71"/>
      <c r="AM24" s="78" t="n">
        <f aca="false">AJ24/3600</f>
        <v>1.52266944444444</v>
      </c>
      <c r="AN24" s="79" t="n">
        <f aca="false">J24+AF24</f>
        <v>11003.7032</v>
      </c>
      <c r="AO24" s="74"/>
      <c r="AP24" s="74"/>
      <c r="AQ24" s="80" t="n">
        <f aca="false">AJ24/Z24</f>
        <v>0.813053989913972</v>
      </c>
      <c r="AR24" s="81" t="n">
        <f aca="false">AK24/AA24</f>
        <v>0.85454840278903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 t="n">
        <v>4831.9688</v>
      </c>
      <c r="K25" s="87" t="n">
        <v>39.6567</v>
      </c>
      <c r="L25" s="87" t="n">
        <v>41.7073</v>
      </c>
      <c r="M25" s="88" t="n">
        <v>42.699</v>
      </c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5289.31</v>
      </c>
      <c r="AK25" s="87" t="n">
        <v>51.57</v>
      </c>
      <c r="AL25" s="87"/>
      <c r="AM25" s="92" t="n">
        <f aca="false">AJ25/3600</f>
        <v>1.46925277777778</v>
      </c>
      <c r="AN25" s="93" t="n">
        <f aca="false">J25+AF25</f>
        <v>8858.2984</v>
      </c>
      <c r="AO25" s="74"/>
      <c r="AP25" s="74"/>
      <c r="AQ25" s="94" t="n">
        <f aca="false">AJ25/Z25</f>
        <v>0.822364708022445</v>
      </c>
      <c r="AR25" s="95" t="n">
        <f aca="false">AK25/AA25</f>
        <v>0.87599796161032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 t="n">
        <v>2641.6696</v>
      </c>
      <c r="K26" s="87" t="n">
        <v>38.6004</v>
      </c>
      <c r="L26" s="87" t="n">
        <v>40.9398</v>
      </c>
      <c r="M26" s="88" t="n">
        <v>41.9547</v>
      </c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066.91</v>
      </c>
      <c r="AK26" s="87" t="n">
        <v>50.01</v>
      </c>
      <c r="AL26" s="87"/>
      <c r="AM26" s="92" t="n">
        <f aca="false">AJ26/3600</f>
        <v>1.407475</v>
      </c>
      <c r="AN26" s="93" t="n">
        <f aca="false">J26+AF26</f>
        <v>6667.9992</v>
      </c>
      <c r="AO26" s="74"/>
      <c r="AP26" s="74"/>
      <c r="AQ26" s="94" t="n">
        <f aca="false">AJ26/Z26</f>
        <v>0.889765148402187</v>
      </c>
      <c r="AR26" s="95" t="n">
        <f aca="false">AK26/AA26</f>
        <v>0.807003388736485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 t="n">
        <v>866.2568</v>
      </c>
      <c r="K27" s="101" t="n">
        <v>37.5604</v>
      </c>
      <c r="L27" s="101" t="n">
        <v>40.2348</v>
      </c>
      <c r="M27" s="102" t="n">
        <v>41.2998</v>
      </c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4930.02</v>
      </c>
      <c r="AK27" s="101" t="n">
        <v>47.72</v>
      </c>
      <c r="AL27" s="101"/>
      <c r="AM27" s="106" t="n">
        <f aca="false">AJ27/3600</f>
        <v>1.36945</v>
      </c>
      <c r="AN27" s="107" t="n">
        <f aca="false">J27+AF27</f>
        <v>4892.5864</v>
      </c>
      <c r="AO27" s="74"/>
      <c r="AP27" s="74"/>
      <c r="AQ27" s="108" t="n">
        <f aca="false">AJ27/Z27</f>
        <v>0.893491853489679</v>
      </c>
      <c r="AR27" s="109" t="n">
        <f aca="false">AK27/AA27</f>
        <v>0.79387789053402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 t="n">
        <v>32184.7024</v>
      </c>
      <c r="K28" s="71" t="n">
        <v>40.2868</v>
      </c>
      <c r="L28" s="71" t="n">
        <v>42.0809</v>
      </c>
      <c r="M28" s="72" t="n">
        <v>42.844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413.11</v>
      </c>
      <c r="AK28" s="71" t="n">
        <v>71.85</v>
      </c>
      <c r="AL28" s="71"/>
      <c r="AM28" s="78" t="n">
        <f aca="false">AJ28/3600</f>
        <v>2.05919722222222</v>
      </c>
      <c r="AN28" s="79" t="n">
        <f aca="false">J28+AF28</f>
        <v>43712.4408</v>
      </c>
      <c r="AO28" s="74"/>
      <c r="AP28" s="74"/>
      <c r="AQ28" s="80" t="n">
        <f aca="false">AJ28/Z28</f>
        <v>0.956315614300789</v>
      </c>
      <c r="AR28" s="81" t="n">
        <f aca="false">AK28/AA28</f>
        <v>0.90639586224296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 t="n">
        <v>22346.9784</v>
      </c>
      <c r="K29" s="87" t="n">
        <v>38.9642</v>
      </c>
      <c r="L29" s="87" t="n">
        <v>40.9512</v>
      </c>
      <c r="M29" s="88" t="n"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6905.32</v>
      </c>
      <c r="AK29" s="87" t="n">
        <v>68.24</v>
      </c>
      <c r="AL29" s="87"/>
      <c r="AM29" s="92" t="n">
        <f aca="false">AJ29/3600</f>
        <v>1.91814444444444</v>
      </c>
      <c r="AN29" s="93" t="n">
        <f aca="false">J29+AF29</f>
        <v>33874.7168</v>
      </c>
      <c r="AO29" s="74"/>
      <c r="AP29" s="74"/>
      <c r="AQ29" s="94" t="n">
        <f aca="false">AJ29/Z29</f>
        <v>0.95074135113292</v>
      </c>
      <c r="AR29" s="95" t="n">
        <f aca="false">AK29/AA29</f>
        <v>0.81431980906921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 t="n">
        <v>14437.8128</v>
      </c>
      <c r="K30" s="87" t="n">
        <v>37.6786</v>
      </c>
      <c r="L30" s="87" t="n">
        <v>39.866</v>
      </c>
      <c r="M30" s="88" t="n">
        <v>40.7023</v>
      </c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6570.01</v>
      </c>
      <c r="AK30" s="87" t="n">
        <v>65.57</v>
      </c>
      <c r="AL30" s="87"/>
      <c r="AM30" s="92" t="n">
        <f aca="false">AJ30/3600</f>
        <v>1.82500277777778</v>
      </c>
      <c r="AN30" s="93" t="n">
        <f aca="false">J30+AF30</f>
        <v>25965.5512</v>
      </c>
      <c r="AO30" s="74"/>
      <c r="AP30" s="74"/>
      <c r="AQ30" s="94" t="n">
        <f aca="false">AJ30/Z30</f>
        <v>0.841708986927267</v>
      </c>
      <c r="AR30" s="95" t="n">
        <f aca="false">AK30/AA30</f>
        <v>0.91873336135631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 t="n">
        <v>8276.364</v>
      </c>
      <c r="K31" s="101" t="n">
        <v>36.3825</v>
      </c>
      <c r="L31" s="101" t="n">
        <v>39.3182</v>
      </c>
      <c r="M31" s="102" t="n">
        <v>40.2631</v>
      </c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188.13</v>
      </c>
      <c r="AK31" s="101" t="n">
        <v>62.02</v>
      </c>
      <c r="AL31" s="101"/>
      <c r="AM31" s="106" t="n">
        <f aca="false">AJ31/3600</f>
        <v>1.718925</v>
      </c>
      <c r="AN31" s="107" t="n">
        <f aca="false">J31+AF31</f>
        <v>19804.1024</v>
      </c>
      <c r="AO31" s="74"/>
      <c r="AP31" s="74"/>
      <c r="AQ31" s="108" t="n">
        <f aca="false">AJ31/Z31</f>
        <v>0.924022129476852</v>
      </c>
      <c r="AR31" s="109" t="n">
        <f aca="false">AK31/AA31</f>
        <v>0.845304620417064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 t="n">
        <v>18930.7872</v>
      </c>
      <c r="K32" s="71" t="n">
        <v>37.8134</v>
      </c>
      <c r="L32" s="71" t="n">
        <v>39.9879</v>
      </c>
      <c r="M32" s="72" t="n">
        <v>40.767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399.99</v>
      </c>
      <c r="AK32" s="71" t="n">
        <v>64.97</v>
      </c>
      <c r="AL32" s="71"/>
      <c r="AM32" s="78" t="n">
        <f aca="false">AJ32/3600</f>
        <v>1.777775</v>
      </c>
      <c r="AN32" s="79" t="n">
        <f aca="false">J32+AF32</f>
        <v>26104.4008</v>
      </c>
      <c r="AO32" s="74"/>
      <c r="AP32" s="74"/>
      <c r="AQ32" s="80" t="n">
        <f aca="false">AJ32/Z32</f>
        <v>0.930734350550007</v>
      </c>
      <c r="AR32" s="81" t="n">
        <f aca="false">AK32/AA32</f>
        <v>0.88781087728887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 t="n">
        <v>13165.2776</v>
      </c>
      <c r="K33" s="87" t="n">
        <v>36.5663</v>
      </c>
      <c r="L33" s="87" t="n">
        <v>39.4559</v>
      </c>
      <c r="M33" s="88" t="n">
        <v>40.3214</v>
      </c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122.78</v>
      </c>
      <c r="AK33" s="87" t="n">
        <v>62.21</v>
      </c>
      <c r="AL33" s="87"/>
      <c r="AM33" s="92" t="n">
        <f aca="false">AJ33/3600</f>
        <v>1.70077222222222</v>
      </c>
      <c r="AN33" s="93" t="n">
        <f aca="false">J33+AF33</f>
        <v>20338.8912</v>
      </c>
      <c r="AO33" s="74"/>
      <c r="AP33" s="74"/>
      <c r="AQ33" s="94" t="n">
        <f aca="false">AJ33/Z33</f>
        <v>0.939683445906022</v>
      </c>
      <c r="AR33" s="95" t="n">
        <f aca="false">AK33/AA33</f>
        <v>0.9091041940669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 t="n">
        <v>7741.9872</v>
      </c>
      <c r="K34" s="87" t="n">
        <v>35.259</v>
      </c>
      <c r="L34" s="87" t="n">
        <v>38.434</v>
      </c>
      <c r="M34" s="88" t="n">
        <v>39.5599</v>
      </c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5758.59</v>
      </c>
      <c r="AK34" s="87" t="n">
        <v>63.24</v>
      </c>
      <c r="AL34" s="87"/>
      <c r="AM34" s="92" t="n">
        <f aca="false">AJ34/3600</f>
        <v>1.59960833333333</v>
      </c>
      <c r="AN34" s="93" t="n">
        <f aca="false">J34+AF34</f>
        <v>14915.6008</v>
      </c>
      <c r="AO34" s="74"/>
      <c r="AP34" s="74"/>
      <c r="AQ34" s="94" t="n">
        <f aca="false">AJ34/Z34</f>
        <v>0.809378439119417</v>
      </c>
      <c r="AR34" s="95" t="n">
        <f aca="false">AK34/AA34</f>
        <v>0.92106029711622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 t="n">
        <v>3463.5184</v>
      </c>
      <c r="K35" s="101" t="n">
        <v>34.0197</v>
      </c>
      <c r="L35" s="101" t="n">
        <v>37.5455</v>
      </c>
      <c r="M35" s="102" t="n">
        <v>39.0101</v>
      </c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450.31</v>
      </c>
      <c r="AK35" s="101" t="n">
        <v>60.95</v>
      </c>
      <c r="AL35" s="101"/>
      <c r="AM35" s="106" t="n">
        <f aca="false">AJ35/3600</f>
        <v>1.513975</v>
      </c>
      <c r="AN35" s="107" t="n">
        <f aca="false">J35+AF35</f>
        <v>10637.132</v>
      </c>
      <c r="AO35" s="74"/>
      <c r="AP35" s="74"/>
      <c r="AQ35" s="108" t="n">
        <f aca="false">AJ35/Z35</f>
        <v>0.914653424804661</v>
      </c>
      <c r="AR35" s="109" t="n">
        <f aca="false">AK35/AA35</f>
        <v>0.80953645902510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 t="n">
        <v>59842.1144</v>
      </c>
      <c r="K36" s="71" t="n">
        <v>39.2506</v>
      </c>
      <c r="L36" s="71" t="n">
        <v>40.5321</v>
      </c>
      <c r="M36" s="72" t="n">
        <v>43.161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5330.13</v>
      </c>
      <c r="AK36" s="71" t="n">
        <v>148.21</v>
      </c>
      <c r="AL36" s="71"/>
      <c r="AM36" s="78" t="n">
        <f aca="false">AJ36/3600</f>
        <v>4.25836944444444</v>
      </c>
      <c r="AN36" s="79" t="n">
        <f aca="false">J36+AF36</f>
        <v>80780.4048</v>
      </c>
      <c r="AO36" s="74"/>
      <c r="AP36" s="74"/>
      <c r="AQ36" s="80" t="n">
        <f aca="false">AJ36/Z36</f>
        <v>0.92964643414181</v>
      </c>
      <c r="AR36" s="81" t="n">
        <f aca="false">AK36/AA36</f>
        <v>0.7990188150304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 t="n">
        <v>39983.4064</v>
      </c>
      <c r="K37" s="87" t="n">
        <v>38.23</v>
      </c>
      <c r="L37" s="87" t="n">
        <v>39.6368</v>
      </c>
      <c r="M37" s="88" t="n">
        <v>42.2445</v>
      </c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4320.99</v>
      </c>
      <c r="AK37" s="87" t="n">
        <v>141.17</v>
      </c>
      <c r="AL37" s="87"/>
      <c r="AM37" s="92" t="n">
        <f aca="false">AJ37/3600</f>
        <v>3.97805277777778</v>
      </c>
      <c r="AN37" s="93" t="n">
        <f aca="false">J37+AF37</f>
        <v>60921.6968</v>
      </c>
      <c r="AO37" s="74"/>
      <c r="AP37" s="74"/>
      <c r="AQ37" s="94" t="n">
        <f aca="false">AJ37/Z37</f>
        <v>0.834689804782349</v>
      </c>
      <c r="AR37" s="95" t="n">
        <f aca="false">AK37/AA37</f>
        <v>0.90569063963559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 t="n">
        <v>26077.0992</v>
      </c>
      <c r="K38" s="87" t="n">
        <v>37.2909</v>
      </c>
      <c r="L38" s="87" t="n">
        <v>39.0032</v>
      </c>
      <c r="M38" s="88" t="n">
        <v>41.3262</v>
      </c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3316.4</v>
      </c>
      <c r="AK38" s="87" t="n">
        <v>136.65</v>
      </c>
      <c r="AL38" s="87"/>
      <c r="AM38" s="92" t="n">
        <f aca="false">AJ38/3600</f>
        <v>3.699</v>
      </c>
      <c r="AN38" s="93" t="n">
        <f aca="false">J38+AF38</f>
        <v>47015.3896</v>
      </c>
      <c r="AO38" s="74"/>
      <c r="AP38" s="74"/>
      <c r="AQ38" s="94" t="n">
        <f aca="false">AJ38/Z38</f>
        <v>0.838034391354584</v>
      </c>
      <c r="AR38" s="95" t="n">
        <f aca="false">AK38/AA38</f>
        <v>0.79079861111111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 t="n">
        <v>15850.6976</v>
      </c>
      <c r="K39" s="101" t="n">
        <v>36.3302</v>
      </c>
      <c r="L39" s="101" t="n">
        <v>38.698</v>
      </c>
      <c r="M39" s="102" t="n">
        <v>40.8501</v>
      </c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2525</v>
      </c>
      <c r="AK39" s="101" t="n">
        <v>129.64</v>
      </c>
      <c r="AL39" s="101"/>
      <c r="AM39" s="106" t="n">
        <f aca="false">AJ39/3600</f>
        <v>3.47916666666667</v>
      </c>
      <c r="AN39" s="107" t="n">
        <f aca="false">J39+AF39</f>
        <v>36788.988</v>
      </c>
      <c r="AO39" s="74"/>
      <c r="AP39" s="74"/>
      <c r="AQ39" s="108" t="n">
        <f aca="false">AJ39/Z39</f>
        <v>0.833347749195928</v>
      </c>
      <c r="AR39" s="109" t="n">
        <f aca="false">AK39/AA39</f>
        <v>0.8833469610248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 t="n">
        <v>33072.7944</v>
      </c>
      <c r="K40" s="71" t="n">
        <v>37.3763</v>
      </c>
      <c r="L40" s="71" t="n">
        <v>39.0737</v>
      </c>
      <c r="M40" s="72" t="n">
        <v>41.436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3279.2</v>
      </c>
      <c r="AK40" s="71" t="n">
        <v>135.62</v>
      </c>
      <c r="AL40" s="71"/>
      <c r="AM40" s="78" t="n">
        <f aca="false">AJ40/3600</f>
        <v>3.68866666666667</v>
      </c>
      <c r="AN40" s="79" t="n">
        <f aca="false">J40+AF40</f>
        <v>46793.072</v>
      </c>
      <c r="AO40" s="74"/>
      <c r="AP40" s="74"/>
      <c r="AQ40" s="80" t="n">
        <f aca="false">AJ40/Z40</f>
        <v>0.837054500069339</v>
      </c>
      <c r="AR40" s="81" t="n">
        <f aca="false">AK40/AA40</f>
        <v>0.88277029226062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 t="n">
        <v>23620.4976</v>
      </c>
      <c r="K41" s="87" t="n">
        <v>36.4559</v>
      </c>
      <c r="L41" s="87" t="n">
        <v>38.7707</v>
      </c>
      <c r="M41" s="88" t="n">
        <v>40.9546</v>
      </c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2490.88</v>
      </c>
      <c r="AK41" s="87" t="n">
        <v>130.61</v>
      </c>
      <c r="AL41" s="87"/>
      <c r="AM41" s="92" t="n">
        <f aca="false">AJ41/3600</f>
        <v>3.46968888888889</v>
      </c>
      <c r="AN41" s="93" t="n">
        <f aca="false">J41+AF41</f>
        <v>37340.7752</v>
      </c>
      <c r="AO41" s="74"/>
      <c r="AP41" s="74"/>
      <c r="AQ41" s="94" t="n">
        <f aca="false">AJ41/Z41</f>
        <v>0.925516370630966</v>
      </c>
      <c r="AR41" s="95" t="n">
        <f aca="false">AK41/AA41</f>
        <v>0.9145718086968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 t="n">
        <v>14655.976</v>
      </c>
      <c r="K42" s="87" t="n">
        <v>35.4244</v>
      </c>
      <c r="L42" s="87" t="n">
        <v>38.1677</v>
      </c>
      <c r="M42" s="88" t="n">
        <v>40.0005</v>
      </c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1911.56</v>
      </c>
      <c r="AK42" s="87" t="n">
        <v>126.03</v>
      </c>
      <c r="AL42" s="87"/>
      <c r="AM42" s="92" t="n">
        <f aca="false">AJ42/3600</f>
        <v>3.30876666666667</v>
      </c>
      <c r="AN42" s="93" t="n">
        <f aca="false">J42+AF42</f>
        <v>28376.2536</v>
      </c>
      <c r="AO42" s="74"/>
      <c r="AP42" s="74"/>
      <c r="AQ42" s="94" t="n">
        <f aca="false">AJ42/Z42</f>
        <v>0.940150783277453</v>
      </c>
      <c r="AR42" s="95" t="n">
        <f aca="false">AK42/AA42</f>
        <v>0.90688637835504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 t="n">
        <v>7424.388</v>
      </c>
      <c r="K43" s="101" t="n">
        <v>34.3795</v>
      </c>
      <c r="L43" s="101" t="n">
        <v>37.6095</v>
      </c>
      <c r="M43" s="102" t="n">
        <v>39.1597</v>
      </c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3022.49</v>
      </c>
      <c r="AK43" s="101" t="n">
        <v>118.57</v>
      </c>
      <c r="AL43" s="101"/>
      <c r="AM43" s="106" t="n">
        <f aca="false">AJ43/3600</f>
        <v>3.61735833333333</v>
      </c>
      <c r="AN43" s="107" t="n">
        <f aca="false">J43+AF43</f>
        <v>21144.6656</v>
      </c>
      <c r="AO43" s="74"/>
      <c r="AP43" s="74"/>
      <c r="AQ43" s="108" t="n">
        <f aca="false">AJ43/Z43</f>
        <v>1.07700520783797</v>
      </c>
      <c r="AR43" s="109" t="n">
        <f aca="false">AK43/AA43</f>
        <v>0.75836264790534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 t="n">
        <v>40791.3408</v>
      </c>
      <c r="K44" s="71" t="n">
        <v>39.9545</v>
      </c>
      <c r="L44" s="71" t="n">
        <v>43.7397</v>
      </c>
      <c r="M44" s="72" t="n">
        <v>45.028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6536.59</v>
      </c>
      <c r="AK44" s="71" t="n">
        <v>139.81</v>
      </c>
      <c r="AL44" s="71"/>
      <c r="AM44" s="78" t="n">
        <f aca="false">AJ44/3600</f>
        <v>4.59349722222222</v>
      </c>
      <c r="AN44" s="79" t="n">
        <f aca="false">J44+AF44</f>
        <v>52909.3264</v>
      </c>
      <c r="AO44" s="74"/>
      <c r="AP44" s="74"/>
      <c r="AQ44" s="80" t="n">
        <f aca="false">AJ44/Z44</f>
        <v>1.09153345870295</v>
      </c>
      <c r="AR44" s="81" t="n">
        <f aca="false">AK44/AA44</f>
        <v>0.91690713536201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 t="n">
        <v>26385.8</v>
      </c>
      <c r="K45" s="87" t="n">
        <v>39.0033</v>
      </c>
      <c r="L45" s="87" t="n">
        <v>43.0693</v>
      </c>
      <c r="M45" s="88" t="n">
        <v>44.0568</v>
      </c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5111.31</v>
      </c>
      <c r="AK45" s="87" t="n">
        <v>141.45</v>
      </c>
      <c r="AL45" s="87"/>
      <c r="AM45" s="92" t="n">
        <f aca="false">AJ45/3600</f>
        <v>4.19758611111111</v>
      </c>
      <c r="AN45" s="93" t="n">
        <f aca="false">J45+AF45</f>
        <v>38503.7856</v>
      </c>
      <c r="AO45" s="74"/>
      <c r="AP45" s="74"/>
      <c r="AQ45" s="94" t="n">
        <f aca="false">AJ45/Z45</f>
        <v>1.07040015753564</v>
      </c>
      <c r="AR45" s="95" t="n">
        <f aca="false">AK45/AA45</f>
        <v>0.9881243450925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 t="n">
        <v>16618.26</v>
      </c>
      <c r="K46" s="87" t="n">
        <v>38.1977</v>
      </c>
      <c r="L46" s="87" t="n">
        <v>42.394</v>
      </c>
      <c r="M46" s="88" t="n">
        <v>43.0867</v>
      </c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4106.16</v>
      </c>
      <c r="AK46" s="87" t="n">
        <v>126.58</v>
      </c>
      <c r="AL46" s="87"/>
      <c r="AM46" s="92" t="n">
        <f aca="false">AJ46/3600</f>
        <v>3.91837777777778</v>
      </c>
      <c r="AN46" s="93" t="n">
        <f aca="false">J46+AF46</f>
        <v>28736.2456</v>
      </c>
      <c r="AO46" s="74"/>
      <c r="AP46" s="74"/>
      <c r="AQ46" s="94" t="n">
        <f aca="false">AJ46/Z46</f>
        <v>1.07533101539339</v>
      </c>
      <c r="AR46" s="95" t="n">
        <f aca="false">AK46/AA46</f>
        <v>0.912551366159614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 t="n">
        <v>10180.6512</v>
      </c>
      <c r="K47" s="101" t="n">
        <v>37.4599</v>
      </c>
      <c r="L47" s="101" t="n">
        <v>42.0433</v>
      </c>
      <c r="M47" s="102" t="n">
        <v>42.5834</v>
      </c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3342.45</v>
      </c>
      <c r="AK47" s="101" t="n">
        <v>120.28</v>
      </c>
      <c r="AL47" s="101"/>
      <c r="AM47" s="106" t="n">
        <f aca="false">AJ47/3600</f>
        <v>3.70623611111111</v>
      </c>
      <c r="AN47" s="107" t="n">
        <f aca="false">J47+AF47</f>
        <v>22298.6368</v>
      </c>
      <c r="AO47" s="74"/>
      <c r="AP47" s="74"/>
      <c r="AQ47" s="108" t="n">
        <f aca="false">AJ47/Z47</f>
        <v>1.07800355498101</v>
      </c>
      <c r="AR47" s="109" t="n">
        <f aca="false">AK47/AA47</f>
        <v>0.88971077742436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 t="n">
        <v>20669.7272</v>
      </c>
      <c r="K48" s="71" t="n">
        <v>38.2695</v>
      </c>
      <c r="L48" s="71" t="n">
        <v>42.4612</v>
      </c>
      <c r="M48" s="72" t="n">
        <v>43.187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4097.6</v>
      </c>
      <c r="AK48" s="71" t="n">
        <v>134.23</v>
      </c>
      <c r="AL48" s="71"/>
      <c r="AM48" s="78" t="n">
        <f aca="false">AJ48/3600</f>
        <v>3.916</v>
      </c>
      <c r="AN48" s="79" t="n">
        <f aca="false">J48+AF48</f>
        <v>28656.7224</v>
      </c>
      <c r="AO48" s="74"/>
      <c r="AP48" s="74"/>
      <c r="AQ48" s="80" t="n">
        <f aca="false">AJ48/Z48</f>
        <v>1.08820684698982</v>
      </c>
      <c r="AR48" s="81" t="n">
        <f aca="false">AK48/AA48</f>
        <v>0.96353456320436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 t="n">
        <v>14629.8024</v>
      </c>
      <c r="K49" s="87" t="n">
        <v>37.5464</v>
      </c>
      <c r="L49" s="87" t="n">
        <v>42.0793</v>
      </c>
      <c r="M49" s="88" t="n">
        <v>42.6519</v>
      </c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3290.01</v>
      </c>
      <c r="AK49" s="87" t="n">
        <v>130.36</v>
      </c>
      <c r="AL49" s="87"/>
      <c r="AM49" s="92" t="n">
        <f aca="false">AJ49/3600</f>
        <v>3.69166944444444</v>
      </c>
      <c r="AN49" s="93" t="n">
        <f aca="false">J49+AF49</f>
        <v>22616.7976</v>
      </c>
      <c r="AO49" s="74"/>
      <c r="AP49" s="74"/>
      <c r="AQ49" s="94" t="n">
        <f aca="false">AJ49/Z49</f>
        <v>1.0659646331007</v>
      </c>
      <c r="AR49" s="95" t="n">
        <f aca="false">AK49/AA49</f>
        <v>0.96885916016350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 t="n">
        <v>9243.564</v>
      </c>
      <c r="K50" s="87" t="n">
        <v>36.7494</v>
      </c>
      <c r="L50" s="87" t="n">
        <v>41.3305</v>
      </c>
      <c r="M50" s="88" t="n">
        <v>41.6308</v>
      </c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2735.58</v>
      </c>
      <c r="AK50" s="87" t="n">
        <v>125.68</v>
      </c>
      <c r="AL50" s="87"/>
      <c r="AM50" s="92" t="n">
        <f aca="false">AJ50/3600</f>
        <v>3.53766111111111</v>
      </c>
      <c r="AN50" s="93" t="n">
        <f aca="false">J50+AF50</f>
        <v>17230.5592</v>
      </c>
      <c r="AO50" s="74"/>
      <c r="AP50" s="74"/>
      <c r="AQ50" s="94" t="n">
        <f aca="false">AJ50/Z50</f>
        <v>0.938972861344318</v>
      </c>
      <c r="AR50" s="95" t="n">
        <f aca="false">AK50/AA50</f>
        <v>0.94347271225883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 t="n">
        <v>5090.9336</v>
      </c>
      <c r="K51" s="101" t="n">
        <v>35.9483</v>
      </c>
      <c r="L51" s="101" t="n">
        <v>40.6407</v>
      </c>
      <c r="M51" s="102" t="n">
        <v>40.6872</v>
      </c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2239.32</v>
      </c>
      <c r="AK51" s="101" t="n">
        <v>119.64</v>
      </c>
      <c r="AL51" s="101"/>
      <c r="AM51" s="106" t="n">
        <f aca="false">AJ51/3600</f>
        <v>3.39981111111111</v>
      </c>
      <c r="AN51" s="107" t="n">
        <f aca="false">J51+AF51</f>
        <v>13077.9288</v>
      </c>
      <c r="AO51" s="74"/>
      <c r="AP51" s="74"/>
      <c r="AQ51" s="108" t="n">
        <f aca="false">AJ51/Z51</f>
        <v>1.06431831146606</v>
      </c>
      <c r="AR51" s="109" t="n">
        <f aca="false">AK51/AA51</f>
        <v>0.92094526980217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 t="n">
        <v>123573.7992</v>
      </c>
      <c r="K52" s="71" t="n">
        <v>40.0318</v>
      </c>
      <c r="L52" s="71" t="n">
        <v>41.7686</v>
      </c>
      <c r="M52" s="72" t="n">
        <v>43.69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3186.08</v>
      </c>
      <c r="AK52" s="71" t="n">
        <v>224.14</v>
      </c>
      <c r="AL52" s="71"/>
      <c r="AM52" s="78" t="n">
        <f aca="false">AJ52/3600</f>
        <v>6.44057777777778</v>
      </c>
      <c r="AN52" s="79" t="n">
        <f aca="false">J52+AF52</f>
        <v>150363.2128</v>
      </c>
      <c r="AO52" s="74"/>
      <c r="AP52" s="74"/>
      <c r="AQ52" s="80" t="n">
        <f aca="false">AJ52/Z52</f>
        <v>1.10432148951908</v>
      </c>
      <c r="AR52" s="81" t="n">
        <f aca="false">AK52/AA52</f>
        <v>0.98514416315049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 t="n">
        <v>80373.1064</v>
      </c>
      <c r="K53" s="87" t="n">
        <v>37.803</v>
      </c>
      <c r="L53" s="87" t="n">
        <v>40.9881</v>
      </c>
      <c r="M53" s="88" t="n">
        <v>43.0842</v>
      </c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1161.6</v>
      </c>
      <c r="AK53" s="87" t="n">
        <v>201.74</v>
      </c>
      <c r="AL53" s="87"/>
      <c r="AM53" s="92" t="n">
        <f aca="false">AJ53/3600</f>
        <v>5.87822222222222</v>
      </c>
      <c r="AN53" s="93" t="n">
        <f aca="false">J53+AF53</f>
        <v>107162.52</v>
      </c>
      <c r="AO53" s="74"/>
      <c r="AP53" s="74"/>
      <c r="AQ53" s="94" t="n">
        <f aca="false">AJ53/Z53</f>
        <v>0.94486529543561</v>
      </c>
      <c r="AR53" s="95" t="n">
        <f aca="false">AK53/AA53</f>
        <v>0.974448147611457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 t="n">
        <v>52633.9592</v>
      </c>
      <c r="K54" s="87" t="n">
        <v>36.3702</v>
      </c>
      <c r="L54" s="87" t="n">
        <v>40.2496</v>
      </c>
      <c r="M54" s="88" t="n">
        <v>42.4967</v>
      </c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9616.92</v>
      </c>
      <c r="AK54" s="87" t="n">
        <v>178.68</v>
      </c>
      <c r="AL54" s="87"/>
      <c r="AM54" s="92" t="n">
        <f aca="false">AJ54/3600</f>
        <v>5.44914444444444</v>
      </c>
      <c r="AN54" s="93" t="n">
        <f aca="false">J54+AF54</f>
        <v>79423.3728</v>
      </c>
      <c r="AO54" s="74"/>
      <c r="AP54" s="74"/>
      <c r="AQ54" s="94" t="n">
        <f aca="false">AJ54/Z54</f>
        <v>1.08622142683909</v>
      </c>
      <c r="AR54" s="95" t="n">
        <f aca="false">AK54/AA54</f>
        <v>0.91588497616484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 t="n">
        <v>35042</v>
      </c>
      <c r="K55" s="101" t="n">
        <v>35.2462</v>
      </c>
      <c r="L55" s="101" t="n">
        <v>39.8745</v>
      </c>
      <c r="M55" s="102" t="n">
        <v>42.2218</v>
      </c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5812.41</v>
      </c>
      <c r="AK55" s="101" t="n">
        <v>166.52</v>
      </c>
      <c r="AL55" s="101"/>
      <c r="AM55" s="106" t="n">
        <f aca="false">AJ55/3600</f>
        <v>4.39233611111111</v>
      </c>
      <c r="AN55" s="107" t="n">
        <f aca="false">J55+AF55</f>
        <v>61831.4136</v>
      </c>
      <c r="AO55" s="74"/>
      <c r="AP55" s="74"/>
      <c r="AQ55" s="108" t="n">
        <f aca="false">AJ55/Z55</f>
        <v>0.931663664704049</v>
      </c>
      <c r="AR55" s="109" t="n">
        <f aca="false">AK55/AA55</f>
        <v>0.922752964645905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 t="n">
        <v>59045.972</v>
      </c>
      <c r="K56" s="71" t="n">
        <v>36.4286</v>
      </c>
      <c r="L56" s="71" t="n">
        <v>40.3147</v>
      </c>
      <c r="M56" s="72" t="n">
        <v>42.54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19537.46</v>
      </c>
      <c r="AK56" s="71" t="n">
        <v>175.77</v>
      </c>
      <c r="AL56" s="71"/>
      <c r="AM56" s="78" t="n">
        <f aca="false">AJ56/3600</f>
        <v>5.42707222222222</v>
      </c>
      <c r="AN56" s="79" t="n">
        <f aca="false">J56+AF56</f>
        <v>77094.7496</v>
      </c>
      <c r="AO56" s="74"/>
      <c r="AP56" s="74"/>
      <c r="AQ56" s="80" t="n">
        <f aca="false">AJ56/Z56</f>
        <v>0.96158429057205</v>
      </c>
      <c r="AR56" s="81" t="n">
        <f aca="false">AK56/AA56</f>
        <v>0.892142929651812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 t="n">
        <v>42455.9256</v>
      </c>
      <c r="K57" s="87" t="n">
        <v>35.3441</v>
      </c>
      <c r="L57" s="87" t="n">
        <v>39.9299</v>
      </c>
      <c r="M57" s="88" t="n">
        <v>42.2394</v>
      </c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8303.13</v>
      </c>
      <c r="AK57" s="87" t="n">
        <v>176.12</v>
      </c>
      <c r="AL57" s="87"/>
      <c r="AM57" s="92" t="n">
        <f aca="false">AJ57/3600</f>
        <v>5.08420277777778</v>
      </c>
      <c r="AN57" s="93" t="n">
        <f aca="false">J57+AF57</f>
        <v>60504.7032</v>
      </c>
      <c r="AO57" s="74"/>
      <c r="AP57" s="74"/>
      <c r="AQ57" s="94" t="n">
        <f aca="false">AJ57/Z57</f>
        <v>1.08877209888881</v>
      </c>
      <c r="AR57" s="95" t="n">
        <f aca="false">AK57/AA57</f>
        <v>0.95972971500190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 t="n">
        <v>28866.9768</v>
      </c>
      <c r="K58" s="87" t="n">
        <v>34.2866</v>
      </c>
      <c r="L58" s="87" t="n">
        <v>39.1821</v>
      </c>
      <c r="M58" s="88" t="n">
        <v>41.6137</v>
      </c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7377.76</v>
      </c>
      <c r="AK58" s="87" t="n">
        <v>159.12</v>
      </c>
      <c r="AL58" s="87"/>
      <c r="AM58" s="92" t="n">
        <f aca="false">AJ58/3600</f>
        <v>4.82715555555556</v>
      </c>
      <c r="AN58" s="93" t="n">
        <f aca="false">J58+AF58</f>
        <v>46915.7544</v>
      </c>
      <c r="AO58" s="74"/>
      <c r="AP58" s="74"/>
      <c r="AQ58" s="94" t="n">
        <f aca="false">AJ58/Z58</f>
        <v>1.08479874951153</v>
      </c>
      <c r="AR58" s="95" t="n">
        <f aca="false">AK58/AA58</f>
        <v>0.912542295119573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 t="n">
        <v>18052.0944</v>
      </c>
      <c r="K59" s="101" t="n">
        <v>33.2327</v>
      </c>
      <c r="L59" s="101" t="n">
        <v>38.5648</v>
      </c>
      <c r="M59" s="102" t="n">
        <v>41.1355</v>
      </c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6421.24</v>
      </c>
      <c r="AK59" s="101" t="n">
        <v>149.85</v>
      </c>
      <c r="AL59" s="101"/>
      <c r="AM59" s="106" t="n">
        <f aca="false">AJ59/3600</f>
        <v>4.56145555555556</v>
      </c>
      <c r="AN59" s="107" t="n">
        <f aca="false">J59+AF59</f>
        <v>36100.872</v>
      </c>
      <c r="AO59" s="74"/>
      <c r="AP59" s="74"/>
      <c r="AQ59" s="108" t="n">
        <f aca="false">AJ59/Z59</f>
        <v>1.07019757405443</v>
      </c>
      <c r="AR59" s="109" t="n">
        <f aca="false">AK59/AA59</f>
        <v>0.90379975874547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09383954716292</v>
      </c>
      <c r="AR64" s="120" t="n">
        <f aca="false">GEOMEAN(AR4:AR59)</f>
        <v>0.88736655273117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9501.43601882103</v>
      </c>
      <c r="AK80" s="129" t="n">
        <f aca="false">GEOMEAN(AK4:AK59)</f>
        <v>94.8176660586303</v>
      </c>
      <c r="AL80" s="129"/>
      <c r="AM80" s="41" t="n">
        <f aca="false">GEOMEAN(AM4:AM59)</f>
        <v>2.6392877830058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62.975036111111</v>
      </c>
      <c r="AK81" s="40" t="n">
        <f aca="false">SUM(AK4:AK59)/3600</f>
        <v>1.60667777777778</v>
      </c>
      <c r="AM81" s="131" t="n">
        <f aca="false">SUM(AM4:AM59)</f>
        <v>162.9750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17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 t="n">
        <v>9009.6656</v>
      </c>
      <c r="K20" s="71" t="n">
        <v>41.8864</v>
      </c>
      <c r="L20" s="71" t="n">
        <v>43.5245</v>
      </c>
      <c r="M20" s="72" t="n">
        <v>44.81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6810.48</v>
      </c>
      <c r="AK20" s="71" t="n">
        <v>65.08</v>
      </c>
      <c r="AL20" s="71"/>
      <c r="AM20" s="78" t="n">
        <f aca="false">AJ20/3600</f>
        <v>1.8918</v>
      </c>
      <c r="AN20" s="79" t="n">
        <f aca="false">J20+AF20</f>
        <v>17509.0688</v>
      </c>
      <c r="AO20" s="74"/>
      <c r="AP20" s="74"/>
      <c r="AQ20" s="80" t="n">
        <f aca="false">AJ20/Z20</f>
        <v>0.91376467320792</v>
      </c>
      <c r="AR20" s="81" t="n">
        <f aca="false">AK20/AA20</f>
        <v>0.8435515230071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 t="n">
        <v>4851.6632</v>
      </c>
      <c r="K21" s="87" t="n">
        <v>41.0887</v>
      </c>
      <c r="L21" s="87" t="n">
        <v>42.7167</v>
      </c>
      <c r="M21" s="88" t="n">
        <v>43.8464</v>
      </c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407.87</v>
      </c>
      <c r="AK21" s="87" t="n">
        <v>62.63</v>
      </c>
      <c r="AL21" s="87"/>
      <c r="AM21" s="92" t="n">
        <f aca="false">AJ21/3600</f>
        <v>1.77996388888889</v>
      </c>
      <c r="AN21" s="93" t="n">
        <f aca="false">J21+AF21</f>
        <v>13351.0664</v>
      </c>
      <c r="AO21" s="74"/>
      <c r="AP21" s="74"/>
      <c r="AQ21" s="94" t="n">
        <f aca="false">AJ21/Z21</f>
        <v>0.917149964504088</v>
      </c>
      <c r="AR21" s="95" t="n">
        <f aca="false">AK21/AA21</f>
        <v>0.8731353687439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 t="n">
        <v>1651.704</v>
      </c>
      <c r="K22" s="87" t="n">
        <v>40.3088</v>
      </c>
      <c r="L22" s="87" t="n">
        <v>42.0434</v>
      </c>
      <c r="M22" s="88" t="n">
        <v>43.0478</v>
      </c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108.21</v>
      </c>
      <c r="AK22" s="87" t="n">
        <v>60.18</v>
      </c>
      <c r="AL22" s="87"/>
      <c r="AM22" s="92" t="n">
        <f aca="false">AJ22/3600</f>
        <v>1.696725</v>
      </c>
      <c r="AN22" s="93" t="n">
        <f aca="false">J22+AF22</f>
        <v>10151.1072</v>
      </c>
      <c r="AO22" s="74"/>
      <c r="AP22" s="74"/>
      <c r="AQ22" s="94" t="n">
        <f aca="false">AJ22/Z22</f>
        <v>0.914932752957177</v>
      </c>
      <c r="AR22" s="95" t="n">
        <f aca="false">AK22/AA22</f>
        <v>0.88227532619850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 t="n">
        <v>352</v>
      </c>
      <c r="K23" s="101" t="n">
        <v>39.914</v>
      </c>
      <c r="L23" s="101" t="n">
        <v>41.8201</v>
      </c>
      <c r="M23" s="102" t="n">
        <v>42.7463</v>
      </c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5953.72</v>
      </c>
      <c r="AK23" s="101" t="n">
        <v>57.55</v>
      </c>
      <c r="AL23" s="101"/>
      <c r="AM23" s="106" t="n">
        <f aca="false">AJ23/3600</f>
        <v>1.65381111111111</v>
      </c>
      <c r="AN23" s="107" t="n">
        <f aca="false">J23+AF23</f>
        <v>8851.4032</v>
      </c>
      <c r="AO23" s="74"/>
      <c r="AP23" s="74"/>
      <c r="AQ23" s="108" t="n">
        <f aca="false">AJ23/Z23</f>
        <v>0.928645072131695</v>
      </c>
      <c r="AR23" s="109" t="n">
        <f aca="false">AK23/AA23</f>
        <v>0.8594683393070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 t="n">
        <v>5316.9648</v>
      </c>
      <c r="K24" s="71" t="n">
        <v>40.4269</v>
      </c>
      <c r="L24" s="71" t="n">
        <v>42.0166</v>
      </c>
      <c r="M24" s="72" t="n">
        <v>43.0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074.69</v>
      </c>
      <c r="AK24" s="71" t="n">
        <v>74.13</v>
      </c>
      <c r="AL24" s="71"/>
      <c r="AM24" s="78" t="n">
        <f aca="false">AJ24/3600</f>
        <v>1.68741388888889</v>
      </c>
      <c r="AN24" s="79" t="n">
        <f aca="false">J24+AF24</f>
        <v>10773.2344</v>
      </c>
      <c r="AO24" s="74"/>
      <c r="AP24" s="74"/>
      <c r="AQ24" s="80" t="n">
        <f aca="false">AJ24/Z24</f>
        <v>0.900630547685447</v>
      </c>
      <c r="AR24" s="81" t="n">
        <f aca="false">AK24/AA24</f>
        <v>1.069388343912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 t="n">
        <v>2997.6664</v>
      </c>
      <c r="K25" s="87" t="n">
        <v>39.5</v>
      </c>
      <c r="L25" s="87" t="n">
        <v>41.6426</v>
      </c>
      <c r="M25" s="88" t="n">
        <v>42.6535</v>
      </c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5902.37</v>
      </c>
      <c r="AK25" s="87" t="n">
        <v>59.22</v>
      </c>
      <c r="AL25" s="87"/>
      <c r="AM25" s="92" t="n">
        <f aca="false">AJ25/3600</f>
        <v>1.63954722222222</v>
      </c>
      <c r="AN25" s="93" t="n">
        <f aca="false">J25+AF25</f>
        <v>8453.936</v>
      </c>
      <c r="AO25" s="74"/>
      <c r="AP25" s="74"/>
      <c r="AQ25" s="94" t="n">
        <f aca="false">AJ25/Z25</f>
        <v>0.904636007221921</v>
      </c>
      <c r="AR25" s="95" t="n">
        <f aca="false">AK25/AA25</f>
        <v>0.86063072227873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 t="n">
        <v>858.4552</v>
      </c>
      <c r="K26" s="87" t="n">
        <v>38.5648</v>
      </c>
      <c r="L26" s="87" t="n">
        <v>40.98</v>
      </c>
      <c r="M26" s="88" t="n">
        <v>41.969</v>
      </c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5693.45</v>
      </c>
      <c r="AK26" s="87" t="n">
        <v>56.41</v>
      </c>
      <c r="AL26" s="87"/>
      <c r="AM26" s="92" t="n">
        <f aca="false">AJ26/3600</f>
        <v>1.58151388888889</v>
      </c>
      <c r="AN26" s="93" t="n">
        <f aca="false">J26+AF26</f>
        <v>6314.7248</v>
      </c>
      <c r="AO26" s="74"/>
      <c r="AP26" s="74"/>
      <c r="AQ26" s="94" t="n">
        <f aca="false">AJ26/Z26</f>
        <v>0.836310301976257</v>
      </c>
      <c r="AR26" s="95" t="n">
        <f aca="false">AK26/AA26</f>
        <v>0.8625382262996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 t="n">
        <v>95.2904</v>
      </c>
      <c r="K27" s="101" t="n">
        <v>38.1976</v>
      </c>
      <c r="L27" s="101" t="n">
        <v>40.6652</v>
      </c>
      <c r="M27" s="102" t="n">
        <v>41.6254</v>
      </c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5515.87</v>
      </c>
      <c r="AK27" s="101" t="n">
        <v>54.86</v>
      </c>
      <c r="AL27" s="101"/>
      <c r="AM27" s="106" t="n">
        <f aca="false">AJ27/3600</f>
        <v>1.53218611111111</v>
      </c>
      <c r="AN27" s="107" t="n">
        <f aca="false">J27+AF27</f>
        <v>5551.56</v>
      </c>
      <c r="AO27" s="74"/>
      <c r="AP27" s="74"/>
      <c r="AQ27" s="108" t="n">
        <f aca="false">AJ27/Z27</f>
        <v>0.827290738954823</v>
      </c>
      <c r="AR27" s="109" t="n">
        <f aca="false">AK27/AA27</f>
        <v>0.84530046224961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 t="n">
        <v>25029.2</v>
      </c>
      <c r="K28" s="71" t="n">
        <v>40.1827</v>
      </c>
      <c r="L28" s="71" t="n">
        <v>41.991</v>
      </c>
      <c r="M28" s="72" t="n">
        <v>42.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8364.51</v>
      </c>
      <c r="AK28" s="71" t="n">
        <v>83.06</v>
      </c>
      <c r="AL28" s="71"/>
      <c r="AM28" s="78" t="n">
        <f aca="false">AJ28/3600</f>
        <v>2.323475</v>
      </c>
      <c r="AN28" s="79" t="n">
        <f aca="false">J28+AF28</f>
        <v>42774.0904</v>
      </c>
      <c r="AO28" s="74"/>
      <c r="AP28" s="74"/>
      <c r="AQ28" s="80" t="n">
        <f aca="false">AJ28/Z28</f>
        <v>0.832378173596592</v>
      </c>
      <c r="AR28" s="81" t="n">
        <f aca="false">AK28/AA28</f>
        <v>0.9259754738015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 t="n">
        <v>14809.2832</v>
      </c>
      <c r="K29" s="87" t="n">
        <v>38.7974</v>
      </c>
      <c r="L29" s="87" t="n">
        <v>40.8022</v>
      </c>
      <c r="M29" s="88" t="n">
        <v>41.6056</v>
      </c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7817.2</v>
      </c>
      <c r="AK29" s="87" t="n">
        <v>79.88</v>
      </c>
      <c r="AL29" s="87"/>
      <c r="AM29" s="92" t="n">
        <f aca="false">AJ29/3600</f>
        <v>2.17144444444444</v>
      </c>
      <c r="AN29" s="93" t="n">
        <f aca="false">J29+AF29</f>
        <v>32554.1736</v>
      </c>
      <c r="AO29" s="74"/>
      <c r="AP29" s="74"/>
      <c r="AQ29" s="94" t="n">
        <f aca="false">AJ29/Z29</f>
        <v>0.835743281456639</v>
      </c>
      <c r="AR29" s="95" t="n">
        <f aca="false">AK29/AA29</f>
        <v>0.9214442265543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 t="n">
        <v>6566.8064</v>
      </c>
      <c r="K30" s="87" t="n">
        <v>37.5481</v>
      </c>
      <c r="L30" s="87" t="n">
        <v>39.7756</v>
      </c>
      <c r="M30" s="88" t="n">
        <v>40.676</v>
      </c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7420.6</v>
      </c>
      <c r="AK30" s="87" t="n">
        <v>74.21</v>
      </c>
      <c r="AL30" s="87"/>
      <c r="AM30" s="92" t="n">
        <f aca="false">AJ30/3600</f>
        <v>2.06127777777778</v>
      </c>
      <c r="AN30" s="93" t="n">
        <f aca="false">J30+AF30</f>
        <v>24311.6968</v>
      </c>
      <c r="AO30" s="74"/>
      <c r="AP30" s="74"/>
      <c r="AQ30" s="94" t="n">
        <f aca="false">AJ30/Z30</f>
        <v>0.843230835662826</v>
      </c>
      <c r="AR30" s="95" t="n">
        <f aca="false">AK30/AA30</f>
        <v>0.90732363369605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 t="n">
        <v>2231.54</v>
      </c>
      <c r="K31" s="101" t="n">
        <v>36.7162</v>
      </c>
      <c r="L31" s="101" t="n">
        <v>39.4311</v>
      </c>
      <c r="M31" s="102" t="n">
        <v>40.3721</v>
      </c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052.39</v>
      </c>
      <c r="AK31" s="101" t="n">
        <v>110.79</v>
      </c>
      <c r="AL31" s="101"/>
      <c r="AM31" s="106" t="n">
        <f aca="false">AJ31/3600</f>
        <v>1.95899722222222</v>
      </c>
      <c r="AN31" s="107" t="n">
        <f aca="false">J31+AF31</f>
        <v>19976.4304</v>
      </c>
      <c r="AO31" s="74"/>
      <c r="AP31" s="74"/>
      <c r="AQ31" s="108" t="n">
        <f aca="false">AJ31/Z31</f>
        <v>0.957559850969999</v>
      </c>
      <c r="AR31" s="109" t="n">
        <f aca="false">AK31/AA31</f>
        <v>1.443894174377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 t="n">
        <v>14433.2664</v>
      </c>
      <c r="K32" s="71" t="n">
        <v>37.6996</v>
      </c>
      <c r="L32" s="71" t="n">
        <v>39.8656</v>
      </c>
      <c r="M32" s="72" t="n"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7277.91</v>
      </c>
      <c r="AK32" s="71" t="n">
        <v>117.84</v>
      </c>
      <c r="AL32" s="71"/>
      <c r="AM32" s="78" t="n">
        <f aca="false">AJ32/3600</f>
        <v>2.02164166666667</v>
      </c>
      <c r="AN32" s="79" t="n">
        <f aca="false">J32+AF32</f>
        <v>25389.0224</v>
      </c>
      <c r="AO32" s="74"/>
      <c r="AP32" s="74"/>
      <c r="AQ32" s="80" t="n">
        <f aca="false">AJ32/Z32</f>
        <v>0.827298458600464</v>
      </c>
      <c r="AR32" s="81" t="n">
        <f aca="false">AK32/AA32</f>
        <v>1.429923552966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 t="n">
        <v>8373.5568</v>
      </c>
      <c r="K33" s="87" t="n">
        <v>36.3843</v>
      </c>
      <c r="L33" s="87" t="n">
        <v>39.3201</v>
      </c>
      <c r="M33" s="88" t="n">
        <v>40.2706</v>
      </c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6953.38</v>
      </c>
      <c r="AK33" s="87" t="n">
        <v>115.5</v>
      </c>
      <c r="AL33" s="87"/>
      <c r="AM33" s="92" t="n">
        <f aca="false">AJ33/3600</f>
        <v>1.93149444444444</v>
      </c>
      <c r="AN33" s="93" t="n">
        <f aca="false">J33+AF33</f>
        <v>19329.3128</v>
      </c>
      <c r="AO33" s="74"/>
      <c r="AP33" s="74"/>
      <c r="AQ33" s="94" t="n">
        <f aca="false">AJ33/Z33</f>
        <v>0.950481434296931</v>
      </c>
      <c r="AR33" s="95" t="n">
        <f aca="false">AK33/AA33</f>
        <v>1.458517489582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 t="n">
        <v>2973.3848</v>
      </c>
      <c r="K34" s="87" t="n">
        <v>35.1743</v>
      </c>
      <c r="L34" s="87" t="n">
        <v>38.4233</v>
      </c>
      <c r="M34" s="88" t="n">
        <v>39.6063</v>
      </c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519.54</v>
      </c>
      <c r="AK34" s="87" t="n">
        <v>109.88</v>
      </c>
      <c r="AL34" s="87"/>
      <c r="AM34" s="92" t="n">
        <f aca="false">AJ34/3600</f>
        <v>1.81098333333333</v>
      </c>
      <c r="AN34" s="93" t="n">
        <f aca="false">J34+AF34</f>
        <v>13929.1408</v>
      </c>
      <c r="AO34" s="74"/>
      <c r="AP34" s="74"/>
      <c r="AQ34" s="94" t="n">
        <f aca="false">AJ34/Z34</f>
        <v>0.937216443271404</v>
      </c>
      <c r="AR34" s="95" t="n">
        <f aca="false">AK34/AA34</f>
        <v>1.402783097153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 t="n">
        <v>531.6688</v>
      </c>
      <c r="K35" s="101" t="n">
        <v>34.5245</v>
      </c>
      <c r="L35" s="101" t="n">
        <v>38.0095</v>
      </c>
      <c r="M35" s="102" t="n"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7150.6</v>
      </c>
      <c r="AK35" s="101" t="n">
        <v>101.68</v>
      </c>
      <c r="AL35" s="101"/>
      <c r="AM35" s="106" t="n">
        <f aca="false">AJ35/3600</f>
        <v>1.98627777777778</v>
      </c>
      <c r="AN35" s="107" t="n">
        <f aca="false">J35+AF35</f>
        <v>11487.4248</v>
      </c>
      <c r="AO35" s="74"/>
      <c r="AP35" s="74"/>
      <c r="AQ35" s="108" t="n">
        <f aca="false">AJ35/Z35</f>
        <v>1.07366043945814</v>
      </c>
      <c r="AR35" s="109" t="n">
        <f aca="false">AK35/AA35</f>
        <v>1.444318181818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 t="n">
        <v>48099.3688</v>
      </c>
      <c r="K36" s="71" t="n">
        <v>39.2026</v>
      </c>
      <c r="L36" s="71" t="n">
        <v>40.4968</v>
      </c>
      <c r="M36" s="72" t="n">
        <v>43.07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002.48</v>
      </c>
      <c r="AK36" s="71" t="n">
        <v>264.67</v>
      </c>
      <c r="AL36" s="71"/>
      <c r="AM36" s="78" t="n">
        <f aca="false">AJ36/3600</f>
        <v>5.55624444444444</v>
      </c>
      <c r="AN36" s="79" t="n">
        <f aca="false">J36+AF36</f>
        <v>79094.5928</v>
      </c>
      <c r="AO36" s="74"/>
      <c r="AP36" s="74"/>
      <c r="AQ36" s="80" t="n">
        <f aca="false">AJ36/Z36</f>
        <v>0.97745486673078</v>
      </c>
      <c r="AR36" s="81" t="n">
        <f aca="false">AK36/AA36</f>
        <v>1.416483810543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 t="n">
        <v>27165.4592</v>
      </c>
      <c r="K37" s="87" t="n">
        <v>38.1204</v>
      </c>
      <c r="L37" s="87" t="n">
        <v>39.5603</v>
      </c>
      <c r="M37" s="88" t="n">
        <v>42.1339</v>
      </c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8405.21</v>
      </c>
      <c r="AK37" s="87" t="n">
        <v>258.27</v>
      </c>
      <c r="AL37" s="87"/>
      <c r="AM37" s="92" t="n">
        <f aca="false">AJ37/3600</f>
        <v>5.11255833333333</v>
      </c>
      <c r="AN37" s="93" t="n">
        <f aca="false">J37+AF37</f>
        <v>58160.6832</v>
      </c>
      <c r="AO37" s="74"/>
      <c r="AP37" s="74"/>
      <c r="AQ37" s="94" t="n">
        <f aca="false">AJ37/Z37</f>
        <v>1.09639857580016</v>
      </c>
      <c r="AR37" s="95" t="n">
        <f aca="false">AK37/AA37</f>
        <v>1.441560616208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 t="n">
        <v>12584.3456</v>
      </c>
      <c r="K38" s="87" t="n">
        <v>37.1841</v>
      </c>
      <c r="L38" s="87" t="n">
        <v>38.9833</v>
      </c>
      <c r="M38" s="88" t="n">
        <v>41.333</v>
      </c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7158.87</v>
      </c>
      <c r="AK38" s="87" t="n">
        <v>240.95</v>
      </c>
      <c r="AL38" s="87"/>
      <c r="AM38" s="92" t="n">
        <f aca="false">AJ38/3600</f>
        <v>4.76635277777778</v>
      </c>
      <c r="AN38" s="93" t="n">
        <f aca="false">J38+AF38</f>
        <v>43579.5696</v>
      </c>
      <c r="AO38" s="74"/>
      <c r="AP38" s="74"/>
      <c r="AQ38" s="94" t="n">
        <f aca="false">AJ38/Z38</f>
        <v>1.07178027806909</v>
      </c>
      <c r="AR38" s="95" t="n">
        <f aca="false">AK38/AA38</f>
        <v>1.455275714199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 t="n">
        <v>5097.8152</v>
      </c>
      <c r="K39" s="101" t="n">
        <v>36.5429</v>
      </c>
      <c r="L39" s="101" t="n">
        <v>38.7876</v>
      </c>
      <c r="M39" s="102" t="n">
        <v>41.0251</v>
      </c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6278.97</v>
      </c>
      <c r="AK39" s="101" t="n">
        <v>230.38</v>
      </c>
      <c r="AL39" s="101"/>
      <c r="AM39" s="106" t="n">
        <f aca="false">AJ39/3600</f>
        <v>4.52193611111111</v>
      </c>
      <c r="AN39" s="107" t="n">
        <f aca="false">J39+AF39</f>
        <v>36093.0392</v>
      </c>
      <c r="AO39" s="74"/>
      <c r="AP39" s="74"/>
      <c r="AQ39" s="108" t="n">
        <f aca="false">AJ39/Z39</f>
        <v>1.0831381055195</v>
      </c>
      <c r="AR39" s="109" t="n">
        <f aca="false">AK39/AA39</f>
        <v>1.467388535031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 t="n">
        <v>25015.3104</v>
      </c>
      <c r="K40" s="71" t="n">
        <v>37.2904</v>
      </c>
      <c r="L40" s="71" t="n">
        <v>38.9943</v>
      </c>
      <c r="M40" s="72" t="n">
        <v>41.31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7157.84</v>
      </c>
      <c r="AK40" s="71" t="n">
        <v>243.81</v>
      </c>
      <c r="AL40" s="71"/>
      <c r="AM40" s="78" t="n">
        <f aca="false">AJ40/3600</f>
        <v>4.76606666666667</v>
      </c>
      <c r="AN40" s="79" t="n">
        <f aca="false">J40+AF40</f>
        <v>45106.9208</v>
      </c>
      <c r="AO40" s="74"/>
      <c r="AP40" s="74"/>
      <c r="AQ40" s="80" t="n">
        <f aca="false">AJ40/Z40</f>
        <v>1.08947382457263</v>
      </c>
      <c r="AR40" s="81" t="n">
        <f aca="false">AK40/AA40</f>
        <v>1.4147034930950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 t="n">
        <v>14834.0456</v>
      </c>
      <c r="K41" s="87" t="n">
        <v>36.3055</v>
      </c>
      <c r="L41" s="87" t="n">
        <v>38.6914</v>
      </c>
      <c r="M41" s="88" t="n">
        <v>40.8396</v>
      </c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6094.17</v>
      </c>
      <c r="AK41" s="87" t="n">
        <v>237.95</v>
      </c>
      <c r="AL41" s="87"/>
      <c r="AM41" s="92" t="n">
        <f aca="false">AJ41/3600</f>
        <v>4.47060277777778</v>
      </c>
      <c r="AN41" s="93" t="n">
        <f aca="false">J41+AF41</f>
        <v>34925.656</v>
      </c>
      <c r="AO41" s="74"/>
      <c r="AP41" s="74"/>
      <c r="AQ41" s="94" t="n">
        <f aca="false">AJ41/Z41</f>
        <v>1.07132411039567</v>
      </c>
      <c r="AR41" s="95" t="n">
        <f aca="false">AK41/AA41</f>
        <v>1.4287000900630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 t="n">
        <v>5868.9032</v>
      </c>
      <c r="K42" s="87" t="n">
        <v>35.3413</v>
      </c>
      <c r="L42" s="87" t="n">
        <v>38.1905</v>
      </c>
      <c r="M42" s="88" t="n">
        <v>40.0654</v>
      </c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5465.81</v>
      </c>
      <c r="AK42" s="87" t="n">
        <v>229.41</v>
      </c>
      <c r="AL42" s="87"/>
      <c r="AM42" s="92" t="n">
        <f aca="false">AJ42/3600</f>
        <v>4.29605833333333</v>
      </c>
      <c r="AN42" s="93" t="n">
        <f aca="false">J42+AF42</f>
        <v>25960.5136</v>
      </c>
      <c r="AO42" s="74"/>
      <c r="AP42" s="74"/>
      <c r="AQ42" s="94" t="n">
        <f aca="false">AJ42/Z42</f>
        <v>0.956373355034317</v>
      </c>
      <c r="AR42" s="95" t="n">
        <f aca="false">AK42/AA42</f>
        <v>1.494235654269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 t="n">
        <v>1660.8192</v>
      </c>
      <c r="K43" s="101" t="n">
        <v>34.7823</v>
      </c>
      <c r="L43" s="101" t="n">
        <v>37.9077</v>
      </c>
      <c r="M43" s="102" t="n"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4794.95</v>
      </c>
      <c r="AK43" s="101" t="n">
        <v>210.37</v>
      </c>
      <c r="AL43" s="101"/>
      <c r="AM43" s="106" t="n">
        <f aca="false">AJ43/3600</f>
        <v>4.10970833333333</v>
      </c>
      <c r="AN43" s="107" t="n">
        <f aca="false">J43+AF43</f>
        <v>21752.4296</v>
      </c>
      <c r="AO43" s="74"/>
      <c r="AP43" s="74"/>
      <c r="AQ43" s="108" t="n">
        <f aca="false">AJ43/Z43</f>
        <v>1.08521874988539</v>
      </c>
      <c r="AR43" s="109" t="n">
        <f aca="false">AK43/AA43</f>
        <v>1.437444482405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 t="n">
        <v>34621.0488</v>
      </c>
      <c r="K44" s="71" t="n">
        <v>39.905</v>
      </c>
      <c r="L44" s="71" t="n">
        <v>43.6764</v>
      </c>
      <c r="M44" s="72" t="n">
        <v>44.9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8167.84</v>
      </c>
      <c r="AK44" s="71" t="n">
        <v>247.92</v>
      </c>
      <c r="AL44" s="71"/>
      <c r="AM44" s="78" t="n">
        <f aca="false">AJ44/3600</f>
        <v>5.04662222222222</v>
      </c>
      <c r="AN44" s="79" t="n">
        <f aca="false">J44+AF44</f>
        <v>52212.3912</v>
      </c>
      <c r="AO44" s="74"/>
      <c r="AP44" s="74"/>
      <c r="AQ44" s="80" t="n">
        <f aca="false">AJ44/Z44</f>
        <v>1.09590191326084</v>
      </c>
      <c r="AR44" s="81" t="n">
        <f aca="false">AK44/AA44</f>
        <v>1.424336435711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 t="n">
        <v>19531.9088</v>
      </c>
      <c r="K45" s="87" t="n">
        <v>38.9188</v>
      </c>
      <c r="L45" s="87" t="n">
        <v>43.0197</v>
      </c>
      <c r="M45" s="88" t="n">
        <v>43.9653</v>
      </c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6825.2</v>
      </c>
      <c r="AK45" s="87" t="n">
        <v>237.37</v>
      </c>
      <c r="AL45" s="87"/>
      <c r="AM45" s="92" t="n">
        <f aca="false">AJ45/3600</f>
        <v>4.67366666666667</v>
      </c>
      <c r="AN45" s="93" t="n">
        <f aca="false">J45+AF45</f>
        <v>37123.2512</v>
      </c>
      <c r="AO45" s="74"/>
      <c r="AP45" s="74"/>
      <c r="AQ45" s="94" t="n">
        <f aca="false">AJ45/Z45</f>
        <v>1.07971299548291</v>
      </c>
      <c r="AR45" s="95" t="n">
        <f aca="false">AK45/AA45</f>
        <v>1.46037898363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 t="n">
        <v>9496.3088</v>
      </c>
      <c r="K46" s="87" t="n">
        <v>38.1301</v>
      </c>
      <c r="L46" s="87" t="n">
        <v>42.4607</v>
      </c>
      <c r="M46" s="88" t="n">
        <v>43.1472</v>
      </c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3506.81</v>
      </c>
      <c r="AK46" s="87" t="n">
        <v>222.11</v>
      </c>
      <c r="AL46" s="87"/>
      <c r="AM46" s="92" t="n">
        <f aca="false">AJ46/3600</f>
        <v>3.75189166666667</v>
      </c>
      <c r="AN46" s="93" t="n">
        <f aca="false">J46+AF46</f>
        <v>27087.6512</v>
      </c>
      <c r="AO46" s="74"/>
      <c r="AP46" s="74"/>
      <c r="AQ46" s="94" t="n">
        <f aca="false">AJ46/Z46</f>
        <v>0.90283930143439</v>
      </c>
      <c r="AR46" s="95" t="n">
        <f aca="false">AK46/AA46</f>
        <v>1.448008344742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 t="n">
        <v>4863.58</v>
      </c>
      <c r="K47" s="101" t="n">
        <v>37.6512</v>
      </c>
      <c r="L47" s="101" t="n">
        <v>42.2251</v>
      </c>
      <c r="M47" s="102" t="n">
        <v>42.7874</v>
      </c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2772</v>
      </c>
      <c r="AK47" s="101" t="n">
        <v>212.84</v>
      </c>
      <c r="AL47" s="101"/>
      <c r="AM47" s="106" t="n">
        <f aca="false">AJ47/3600</f>
        <v>3.54777777777778</v>
      </c>
      <c r="AN47" s="107" t="n">
        <f aca="false">J47+AF47</f>
        <v>22454.9224</v>
      </c>
      <c r="AO47" s="74"/>
      <c r="AP47" s="74"/>
      <c r="AQ47" s="108" t="n">
        <f aca="false">AJ47/Z47</f>
        <v>0.915839170266348</v>
      </c>
      <c r="AR47" s="109" t="n">
        <f aca="false">AK47/AA47</f>
        <v>1.389930124730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 t="n">
        <v>16544.6392</v>
      </c>
      <c r="K48" s="71" t="n">
        <v>38.201</v>
      </c>
      <c r="L48" s="71" t="n">
        <v>42.3903</v>
      </c>
      <c r="M48" s="72" t="n">
        <v>43.0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5700.99</v>
      </c>
      <c r="AK48" s="71" t="n">
        <v>226.77</v>
      </c>
      <c r="AL48" s="71"/>
      <c r="AM48" s="78" t="n">
        <f aca="false">AJ48/3600</f>
        <v>4.36138611111111</v>
      </c>
      <c r="AN48" s="79" t="n">
        <f aca="false">J48+AF48</f>
        <v>27918.5112</v>
      </c>
      <c r="AO48" s="74"/>
      <c r="AP48" s="74"/>
      <c r="AQ48" s="80" t="n">
        <f aca="false">AJ48/Z48</f>
        <v>1.08493391303386</v>
      </c>
      <c r="AR48" s="81" t="n">
        <f aca="false">AK48/AA48</f>
        <v>1.384432234432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 t="n">
        <v>10044.7952</v>
      </c>
      <c r="K49" s="87" t="n">
        <v>37.437</v>
      </c>
      <c r="L49" s="87" t="n">
        <v>42.0373</v>
      </c>
      <c r="M49" s="88" t="n">
        <v>42.5631</v>
      </c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4858.41</v>
      </c>
      <c r="AK49" s="87" t="n">
        <v>219.87</v>
      </c>
      <c r="AL49" s="87"/>
      <c r="AM49" s="92" t="n">
        <f aca="false">AJ49/3600</f>
        <v>4.12733611111111</v>
      </c>
      <c r="AN49" s="93" t="n">
        <f aca="false">J49+AF49</f>
        <v>21418.6672</v>
      </c>
      <c r="AO49" s="74"/>
      <c r="AP49" s="74"/>
      <c r="AQ49" s="94" t="n">
        <f aca="false">AJ49/Z49</f>
        <v>1.07228292246406</v>
      </c>
      <c r="AR49" s="95" t="n">
        <f aca="false">AK49/AA49</f>
        <v>1.447465437788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 t="n">
        <v>4760.004</v>
      </c>
      <c r="K50" s="87" t="n">
        <v>36.7119</v>
      </c>
      <c r="L50" s="87" t="n">
        <v>41.4434</v>
      </c>
      <c r="M50" s="88" t="n">
        <v>41.728</v>
      </c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4196.07</v>
      </c>
      <c r="AK50" s="87" t="n">
        <v>209.21</v>
      </c>
      <c r="AL50" s="87"/>
      <c r="AM50" s="92" t="n">
        <f aca="false">AJ50/3600</f>
        <v>3.94335277777778</v>
      </c>
      <c r="AN50" s="93" t="n">
        <f aca="false">J50+AF50</f>
        <v>16133.876</v>
      </c>
      <c r="AO50" s="74"/>
      <c r="AP50" s="74"/>
      <c r="AQ50" s="94" t="n">
        <f aca="false">AJ50/Z50</f>
        <v>1.0599001924774</v>
      </c>
      <c r="AR50" s="95" t="n">
        <f aca="false">AK50/AA50</f>
        <v>1.450027723870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 t="n">
        <v>2160.2568</v>
      </c>
      <c r="K51" s="101" t="n">
        <v>36.26</v>
      </c>
      <c r="L51" s="101" t="n">
        <v>41.0436</v>
      </c>
      <c r="M51" s="102" t="n">
        <v>41.1519</v>
      </c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3848.58</v>
      </c>
      <c r="AK51" s="101" t="n">
        <v>202.58</v>
      </c>
      <c r="AL51" s="101"/>
      <c r="AM51" s="106" t="n">
        <f aca="false">AJ51/3600</f>
        <v>3.84682777777778</v>
      </c>
      <c r="AN51" s="107" t="n">
        <f aca="false">J51+AF51</f>
        <v>13534.1288</v>
      </c>
      <c r="AO51" s="74"/>
      <c r="AP51" s="74"/>
      <c r="AQ51" s="108" t="n">
        <f aca="false">AJ51/Z51</f>
        <v>1.07090753447168</v>
      </c>
      <c r="AR51" s="109" t="n">
        <f aca="false">AK51/AA51</f>
        <v>1.42231271501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 t="n">
        <v>105443.1912</v>
      </c>
      <c r="K52" s="71" t="n">
        <v>39.9068</v>
      </c>
      <c r="L52" s="71" t="n">
        <v>41.6764</v>
      </c>
      <c r="M52" s="72" t="n">
        <v>43.60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5801.02</v>
      </c>
      <c r="AK52" s="71" t="n">
        <v>363.35</v>
      </c>
      <c r="AL52" s="71"/>
      <c r="AM52" s="78" t="n">
        <f aca="false">AJ52/3600</f>
        <v>7.16695</v>
      </c>
      <c r="AN52" s="79" t="n">
        <f aca="false">J52+AF52</f>
        <v>147734.4128</v>
      </c>
      <c r="AO52" s="74"/>
      <c r="AP52" s="74"/>
      <c r="AQ52" s="80" t="n">
        <f aca="false">AJ52/Z52</f>
        <v>1.10109674288828</v>
      </c>
      <c r="AR52" s="81" t="n">
        <f aca="false">AK52/AA52</f>
        <v>1.38969632066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 t="n">
        <v>62178.5864</v>
      </c>
      <c r="K53" s="87" t="n">
        <v>37.6915</v>
      </c>
      <c r="L53" s="87" t="n">
        <v>40.8736</v>
      </c>
      <c r="M53" s="88" t="n">
        <v>42.9966</v>
      </c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3884.34</v>
      </c>
      <c r="AK53" s="87" t="n">
        <v>330.69</v>
      </c>
      <c r="AL53" s="87"/>
      <c r="AM53" s="92" t="n">
        <f aca="false">AJ53/3600</f>
        <v>6.63453888888889</v>
      </c>
      <c r="AN53" s="93" t="n">
        <f aca="false">J53+AF53</f>
        <v>104469.808</v>
      </c>
      <c r="AO53" s="74"/>
      <c r="AP53" s="74"/>
      <c r="AQ53" s="94" t="n">
        <f aca="false">AJ53/Z53</f>
        <v>1.09983772513105</v>
      </c>
      <c r="AR53" s="95" t="n">
        <f aca="false">AK53/AA53</f>
        <v>1.397498203947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 t="n">
        <v>32756.8696</v>
      </c>
      <c r="K54" s="87" t="n">
        <v>36.2219</v>
      </c>
      <c r="L54" s="87" t="n">
        <v>40.227</v>
      </c>
      <c r="M54" s="88" t="n">
        <v>42.5418</v>
      </c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2091.54</v>
      </c>
      <c r="AK54" s="87" t="n">
        <v>303.93</v>
      </c>
      <c r="AL54" s="87"/>
      <c r="AM54" s="92" t="n">
        <f aca="false">AJ54/3600</f>
        <v>6.13653888888889</v>
      </c>
      <c r="AN54" s="93" t="n">
        <f aca="false">J54+AF54</f>
        <v>75048.0912</v>
      </c>
      <c r="AO54" s="74"/>
      <c r="AP54" s="74"/>
      <c r="AQ54" s="94" t="n">
        <f aca="false">AJ54/Z54</f>
        <v>1.09670376368054</v>
      </c>
      <c r="AR54" s="95" t="n">
        <f aca="false">AK54/AA54</f>
        <v>1.392385926333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 t="n">
        <v>16974.932</v>
      </c>
      <c r="K55" s="101" t="n">
        <v>35.299</v>
      </c>
      <c r="L55" s="101" t="n">
        <v>39.979</v>
      </c>
      <c r="M55" s="102" t="n">
        <v>42.4028</v>
      </c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20894.86</v>
      </c>
      <c r="AK55" s="101" t="n">
        <v>185.67</v>
      </c>
      <c r="AL55" s="101"/>
      <c r="AM55" s="106" t="n">
        <f aca="false">AJ55/3600</f>
        <v>5.80412777777778</v>
      </c>
      <c r="AN55" s="107" t="n">
        <f aca="false">J55+AF55</f>
        <v>59266.1536</v>
      </c>
      <c r="AO55" s="74"/>
      <c r="AP55" s="74"/>
      <c r="AQ55" s="108" t="n">
        <f aca="false">AJ55/Z55</f>
        <v>1.09175335352616</v>
      </c>
      <c r="AR55" s="109" t="n">
        <f aca="false">AK55/AA55</f>
        <v>0.9061935672800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 t="n">
        <v>47449.8992</v>
      </c>
      <c r="K56" s="71" t="n">
        <v>36.3537</v>
      </c>
      <c r="L56" s="71" t="n">
        <v>40.2138</v>
      </c>
      <c r="M56" s="72" t="n">
        <v>42.45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1758.88</v>
      </c>
      <c r="AK56" s="71" t="n">
        <v>204.01</v>
      </c>
      <c r="AL56" s="71"/>
      <c r="AM56" s="78" t="n">
        <f aca="false">AJ56/3600</f>
        <v>6.04413333333333</v>
      </c>
      <c r="AN56" s="79" t="n">
        <f aca="false">J56+AF56</f>
        <v>75421.5584</v>
      </c>
      <c r="AO56" s="74"/>
      <c r="AP56" s="74"/>
      <c r="AQ56" s="80" t="n">
        <f aca="false">AJ56/Z56</f>
        <v>1.072089405822</v>
      </c>
      <c r="AR56" s="81" t="n">
        <f aca="false">AK56/AA56</f>
        <v>0.92341465622595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 t="n">
        <v>29554.524</v>
      </c>
      <c r="K57" s="87" t="n">
        <v>35.2016</v>
      </c>
      <c r="L57" s="87" t="n">
        <v>39.839</v>
      </c>
      <c r="M57" s="88" t="n">
        <v>42.1758</v>
      </c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20523.78</v>
      </c>
      <c r="AK57" s="87" t="n">
        <v>292.77</v>
      </c>
      <c r="AL57" s="87"/>
      <c r="AM57" s="92" t="n">
        <f aca="false">AJ57/3600</f>
        <v>5.70105</v>
      </c>
      <c r="AN57" s="93" t="n">
        <f aca="false">J57+AF57</f>
        <v>57526.1832</v>
      </c>
      <c r="AO57" s="74"/>
      <c r="AP57" s="74"/>
      <c r="AQ57" s="94" t="n">
        <f aca="false">AJ57/Z57</f>
        <v>1.08744533970845</v>
      </c>
      <c r="AR57" s="95" t="n">
        <f aca="false">AK57/AA57</f>
        <v>1.409174046977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 t="n">
        <v>15034.6232</v>
      </c>
      <c r="K58" s="87" t="n">
        <v>34.1509</v>
      </c>
      <c r="L58" s="87" t="n">
        <v>39.2158</v>
      </c>
      <c r="M58" s="88" t="n">
        <v>41.7265</v>
      </c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9422.33</v>
      </c>
      <c r="AK58" s="87" t="n">
        <v>282.92</v>
      </c>
      <c r="AL58" s="87"/>
      <c r="AM58" s="92" t="n">
        <f aca="false">AJ58/3600</f>
        <v>5.39509166666667</v>
      </c>
      <c r="AN58" s="93" t="n">
        <f aca="false">J58+AF58</f>
        <v>43006.2824</v>
      </c>
      <c r="AO58" s="74"/>
      <c r="AP58" s="74"/>
      <c r="AQ58" s="94" t="n">
        <f aca="false">AJ58/Z58</f>
        <v>1.08606569294086</v>
      </c>
      <c r="AR58" s="95" t="n">
        <f aca="false">AK58/AA58</f>
        <v>1.426151829821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 t="n">
        <v>7142.4944</v>
      </c>
      <c r="K59" s="101" t="n">
        <v>33.4552</v>
      </c>
      <c r="L59" s="101" t="n">
        <v>38.8623</v>
      </c>
      <c r="M59" s="102" t="n">
        <v>41.4925</v>
      </c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8647.86</v>
      </c>
      <c r="AK59" s="101" t="n">
        <v>270.1</v>
      </c>
      <c r="AL59" s="101"/>
      <c r="AM59" s="106" t="n">
        <f aca="false">AJ59/3600</f>
        <v>5.17996111111111</v>
      </c>
      <c r="AN59" s="107" t="n">
        <f aca="false">J59+AF59</f>
        <v>35114.1536</v>
      </c>
      <c r="AO59" s="74"/>
      <c r="AP59" s="74"/>
      <c r="AQ59" s="108" t="n">
        <f aca="false">AJ59/Z59</f>
        <v>1.06491714679098</v>
      </c>
      <c r="AR59" s="109" t="n">
        <f aca="false">AK59/AA59</f>
        <v>1.437007874015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0371953480275</v>
      </c>
      <c r="AR64" s="120" t="n">
        <f aca="false">GEOMEAN(AR4:AR59)</f>
        <v>1.228746809033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1897.5546917926</v>
      </c>
      <c r="AK80" s="215" t="n">
        <f aca="false">GEOMEAN(AK4:AK59)</f>
        <v>153.884760792768</v>
      </c>
      <c r="AL80" s="215"/>
      <c r="AM80" s="134" t="n">
        <f aca="false">GEOMEAN(AM4:AM59)</f>
        <v>3.3048763032757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8.689333333333</v>
      </c>
      <c r="AK81" s="133" t="n">
        <f aca="false">SUM(AK4:AK59)/3600</f>
        <v>2.00300555555556</v>
      </c>
      <c r="AM81" s="217" t="n">
        <f aca="false">SUM(AM4:AM59)</f>
        <v>148.68933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618.41</v>
      </c>
      <c r="AK4" s="71" t="n">
        <v>56.39</v>
      </c>
      <c r="AL4" s="71"/>
      <c r="AM4" s="78" t="n">
        <f aca="false">AJ4/3600</f>
        <v>6.83844722222222</v>
      </c>
      <c r="AN4" s="79" t="n">
        <f aca="false">J4+AF4</f>
        <v>2300.76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4036.82</v>
      </c>
      <c r="AK5" s="87" t="n">
        <v>53.93</v>
      </c>
      <c r="AL5" s="87"/>
      <c r="AM5" s="92" t="n">
        <f aca="false">AJ5/3600</f>
        <v>6.67689444444445</v>
      </c>
      <c r="AN5" s="93" t="n">
        <f aca="false">J5+AF5</f>
        <v>2300.768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988.21</v>
      </c>
      <c r="AK6" s="87" t="n">
        <v>52.2</v>
      </c>
      <c r="AL6" s="87"/>
      <c r="AM6" s="92" t="n">
        <f aca="false">AJ6/3600</f>
        <v>6.38561388888889</v>
      </c>
      <c r="AN6" s="93" t="n">
        <f aca="false">J6+AF6</f>
        <v>2300.7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2492.5</v>
      </c>
      <c r="AK7" s="101" t="n">
        <v>51.01</v>
      </c>
      <c r="AL7" s="101"/>
      <c r="AM7" s="106" t="n">
        <f aca="false">AJ7/3600</f>
        <v>6.24791666666667</v>
      </c>
      <c r="AN7" s="107" t="n">
        <f aca="false">J7+AF7</f>
        <v>2300.76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2149.53</v>
      </c>
      <c r="AK8" s="71" t="n">
        <v>51.68</v>
      </c>
      <c r="AL8" s="71"/>
      <c r="AM8" s="78" t="n">
        <f aca="false">AJ8/3600</f>
        <v>6.15264722222222</v>
      </c>
      <c r="AN8" s="79" t="n">
        <f aca="false">J8+AF8</f>
        <v>1365.39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2129.83</v>
      </c>
      <c r="AK9" s="87" t="n">
        <v>50.3</v>
      </c>
      <c r="AL9" s="87"/>
      <c r="AM9" s="92" t="n">
        <f aca="false">AJ9/3600</f>
        <v>6.147175</v>
      </c>
      <c r="AN9" s="93" t="n">
        <f aca="false">J9+AF9</f>
        <v>1365.393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1291.99</v>
      </c>
      <c r="AK10" s="87" t="n">
        <v>51.86</v>
      </c>
      <c r="AL10" s="87"/>
      <c r="AM10" s="92" t="n">
        <f aca="false">AJ10/3600</f>
        <v>5.91444166666667</v>
      </c>
      <c r="AN10" s="93" t="n">
        <f aca="false">J10+AF10</f>
        <v>1365.39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20923.02</v>
      </c>
      <c r="AK11" s="101" t="n">
        <v>51.17</v>
      </c>
      <c r="AL11" s="101"/>
      <c r="AM11" s="106" t="n">
        <f aca="false">AJ11/3600</f>
        <v>5.81195</v>
      </c>
      <c r="AN11" s="107" t="n">
        <f aca="false">J11+AF11</f>
        <v>1365.393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8082.07</v>
      </c>
      <c r="AK12" s="71" t="n">
        <v>74.39</v>
      </c>
      <c r="AL12" s="71"/>
      <c r="AM12" s="78" t="n">
        <f aca="false">AJ12/3600</f>
        <v>10.5783527777778</v>
      </c>
      <c r="AN12" s="79" t="n">
        <f aca="false">J12+AF12</f>
        <v>8440.198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6425.55</v>
      </c>
      <c r="AK13" s="87" t="n">
        <v>71.37</v>
      </c>
      <c r="AL13" s="87"/>
      <c r="AM13" s="92" t="n">
        <f aca="false">AJ13/3600</f>
        <v>10.1182083333333</v>
      </c>
      <c r="AN13" s="93" t="n">
        <f aca="false">J13+AF13</f>
        <v>8440.198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5453.2</v>
      </c>
      <c r="AK14" s="87" t="n">
        <v>68.05</v>
      </c>
      <c r="AL14" s="87"/>
      <c r="AM14" s="92" t="n">
        <f aca="false">AJ14/3600</f>
        <v>9.84811111111111</v>
      </c>
      <c r="AN14" s="93" t="n">
        <f aca="false">J14+AF14</f>
        <v>8440.19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4880.72</v>
      </c>
      <c r="AK15" s="101" t="n">
        <v>64.31</v>
      </c>
      <c r="AL15" s="101"/>
      <c r="AM15" s="106" t="n">
        <f aca="false">AJ15/3600</f>
        <v>9.68908888888889</v>
      </c>
      <c r="AN15" s="107" t="n">
        <f aca="false">J15+AF15</f>
        <v>8440.1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3701.08</v>
      </c>
      <c r="AK16" s="71" t="n">
        <v>68.69</v>
      </c>
      <c r="AL16" s="71"/>
      <c r="AM16" s="78" t="n">
        <f aca="false">AJ16/3600</f>
        <v>9.36141111111111</v>
      </c>
      <c r="AN16" s="79" t="n">
        <f aca="false">J16+AF16</f>
        <v>5076.841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3510.43</v>
      </c>
      <c r="AK17" s="87" t="n">
        <v>62.7</v>
      </c>
      <c r="AL17" s="87"/>
      <c r="AM17" s="92" t="n">
        <f aca="false">AJ17/3600</f>
        <v>9.30845277777778</v>
      </c>
      <c r="AN17" s="93" t="n">
        <f aca="false">J17+AF17</f>
        <v>5076.84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2231.04</v>
      </c>
      <c r="AK18" s="87" t="n">
        <v>65.51</v>
      </c>
      <c r="AL18" s="87"/>
      <c r="AM18" s="92" t="n">
        <f aca="false">AJ18/3600</f>
        <v>8.95306666666667</v>
      </c>
      <c r="AN18" s="93" t="n">
        <f aca="false">J18+AF18</f>
        <v>5076.841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32540.96</v>
      </c>
      <c r="AK19" s="101" t="n">
        <v>61.94</v>
      </c>
      <c r="AL19" s="101"/>
      <c r="AM19" s="106" t="n">
        <f aca="false">AJ19/3600</f>
        <v>9.03915555555555</v>
      </c>
      <c r="AN19" s="107" t="n">
        <f aca="false">J19+AF19</f>
        <v>5076.84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4162.98</v>
      </c>
      <c r="AK20" s="71" t="n">
        <v>50.73</v>
      </c>
      <c r="AL20" s="71"/>
      <c r="AM20" s="78" t="n">
        <f aca="false">AJ20/3600</f>
        <v>6.71193888888889</v>
      </c>
      <c r="AN20" s="79" t="n">
        <f aca="false">J20+AF20</f>
        <v>1090.239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3435.15</v>
      </c>
      <c r="AK21" s="87" t="n">
        <v>49.68</v>
      </c>
      <c r="AL21" s="87"/>
      <c r="AM21" s="92" t="n">
        <f aca="false">AJ21/3600</f>
        <v>6.50976388888889</v>
      </c>
      <c r="AN21" s="93" t="n">
        <f aca="false">J21+AF21</f>
        <v>1090.2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3363.89</v>
      </c>
      <c r="AK22" s="87" t="n">
        <v>49.35</v>
      </c>
      <c r="AL22" s="87"/>
      <c r="AM22" s="92" t="n">
        <f aca="false">AJ22/3600</f>
        <v>6.48996944444444</v>
      </c>
      <c r="AN22" s="93" t="n">
        <f aca="false">J22+AF22</f>
        <v>1090.239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4499.29</v>
      </c>
      <c r="AK23" s="101" t="n">
        <v>46.79</v>
      </c>
      <c r="AL23" s="101"/>
      <c r="AM23" s="106" t="n">
        <f aca="false">AJ23/3600</f>
        <v>6.80535833333333</v>
      </c>
      <c r="AN23" s="107" t="n">
        <f aca="false">J23+AF23</f>
        <v>1090.23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1722.54</v>
      </c>
      <c r="AK24" s="71" t="n">
        <v>46.05</v>
      </c>
      <c r="AL24" s="71"/>
      <c r="AM24" s="78" t="n">
        <f aca="false">AJ24/3600</f>
        <v>6.03403888888889</v>
      </c>
      <c r="AN24" s="79" t="n">
        <f aca="false">J24+AF24</f>
        <v>608.91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21263.96</v>
      </c>
      <c r="AK25" s="87" t="n">
        <v>44.59</v>
      </c>
      <c r="AL25" s="87"/>
      <c r="AM25" s="92" t="n">
        <f aca="false">AJ25/3600</f>
        <v>5.90665555555556</v>
      </c>
      <c r="AN25" s="93" t="n">
        <f aca="false">J25+AF25</f>
        <v>608.9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21779.71</v>
      </c>
      <c r="AK26" s="87" t="n">
        <v>44.37</v>
      </c>
      <c r="AL26" s="87"/>
      <c r="AM26" s="92" t="n">
        <f aca="false">AJ26/3600</f>
        <v>6.04991944444444</v>
      </c>
      <c r="AN26" s="93" t="n">
        <f aca="false">J26+AF26</f>
        <v>608.91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22240.67</v>
      </c>
      <c r="AK27" s="101" t="n">
        <v>45.32</v>
      </c>
      <c r="AL27" s="101"/>
      <c r="AM27" s="106" t="n">
        <f aca="false">AJ27/3600</f>
        <v>6.17796388888889</v>
      </c>
      <c r="AN27" s="107" t="n">
        <f aca="false">J27+AF27</f>
        <v>608.91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342.34</v>
      </c>
      <c r="AK28" s="71" t="n">
        <v>49.54</v>
      </c>
      <c r="AL28" s="71"/>
      <c r="AM28" s="78" t="n">
        <f aca="false">AJ28/3600</f>
        <v>5.92842777777778</v>
      </c>
      <c r="AN28" s="79" t="n">
        <f aca="false">J28+AF28</f>
        <v>1300.674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20437.12</v>
      </c>
      <c r="AK29" s="87" t="n">
        <v>47.49</v>
      </c>
      <c r="AL29" s="87"/>
      <c r="AM29" s="92" t="n">
        <f aca="false">AJ29/3600</f>
        <v>5.67697777777778</v>
      </c>
      <c r="AN29" s="93" t="n">
        <f aca="false">J29+AF29</f>
        <v>1300.674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567.14</v>
      </c>
      <c r="AK30" s="87" t="n">
        <v>45.91</v>
      </c>
      <c r="AL30" s="87"/>
      <c r="AM30" s="92" t="n">
        <f aca="false">AJ30/3600</f>
        <v>5.43531666666667</v>
      </c>
      <c r="AN30" s="93" t="n">
        <f aca="false">J30+AF30</f>
        <v>1300.6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9675.82</v>
      </c>
      <c r="AK31" s="101" t="n">
        <v>45.22</v>
      </c>
      <c r="AL31" s="101"/>
      <c r="AM31" s="106" t="n">
        <f aca="false">AJ31/3600</f>
        <v>5.46550555555556</v>
      </c>
      <c r="AN31" s="107" t="n">
        <f aca="false">J31+AF31</f>
        <v>1300.6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9110.2</v>
      </c>
      <c r="AK32" s="71" t="n">
        <v>45.1</v>
      </c>
      <c r="AL32" s="71"/>
      <c r="AM32" s="78" t="n">
        <f aca="false">AJ32/3600</f>
        <v>5.30838888888889</v>
      </c>
      <c r="AN32" s="79" t="n">
        <f aca="false">J32+AF32</f>
        <v>727.619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669.1</v>
      </c>
      <c r="AK33" s="87" t="n">
        <v>44.02</v>
      </c>
      <c r="AL33" s="87"/>
      <c r="AM33" s="92" t="n">
        <f aca="false">AJ33/3600</f>
        <v>5.18586111111111</v>
      </c>
      <c r="AN33" s="93" t="n">
        <f aca="false">J33+AF33</f>
        <v>727.619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899.13</v>
      </c>
      <c r="AK34" s="87" t="n">
        <v>43.45</v>
      </c>
      <c r="AL34" s="87"/>
      <c r="AM34" s="92" t="n">
        <f aca="false">AJ34/3600</f>
        <v>4.97198055555556</v>
      </c>
      <c r="AN34" s="93" t="n">
        <f aca="false">J34+AF34</f>
        <v>727.61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7744.1</v>
      </c>
      <c r="AK35" s="101" t="n">
        <v>44.55</v>
      </c>
      <c r="AL35" s="101"/>
      <c r="AM35" s="106" t="n">
        <f aca="false">AJ35/3600</f>
        <v>4.92891666666667</v>
      </c>
      <c r="AN35" s="107" t="n">
        <f aca="false">J35+AF35</f>
        <v>727.61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8578.65</v>
      </c>
      <c r="AK36" s="71" t="n">
        <v>91.41</v>
      </c>
      <c r="AL36" s="71"/>
      <c r="AM36" s="78" t="n">
        <f aca="false">AJ36/3600</f>
        <v>13.4940694444444</v>
      </c>
      <c r="AN36" s="79" t="n">
        <f aca="false">J36+AF36</f>
        <v>2408.8168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4724.43</v>
      </c>
      <c r="AK37" s="87" t="n">
        <v>86.47</v>
      </c>
      <c r="AL37" s="87"/>
      <c r="AM37" s="92" t="n">
        <f aca="false">AJ37/3600</f>
        <v>12.4234527777778</v>
      </c>
      <c r="AN37" s="93" t="n">
        <f aca="false">J37+AF37</f>
        <v>2408.81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3020.46</v>
      </c>
      <c r="AK38" s="87" t="n">
        <v>84.02</v>
      </c>
      <c r="AL38" s="87"/>
      <c r="AM38" s="92" t="n">
        <f aca="false">AJ38/3600</f>
        <v>11.9501277777778</v>
      </c>
      <c r="AN38" s="93" t="n">
        <f aca="false">J38+AF38</f>
        <v>2408.81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2640.73</v>
      </c>
      <c r="AK39" s="101" t="n">
        <v>82.85</v>
      </c>
      <c r="AL39" s="101"/>
      <c r="AM39" s="106" t="n">
        <f aca="false">AJ39/3600</f>
        <v>11.8446472222222</v>
      </c>
      <c r="AN39" s="107" t="n">
        <f aca="false">J39+AF39</f>
        <v>2408.816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1605.77</v>
      </c>
      <c r="AK40" s="71" t="n">
        <v>83.11</v>
      </c>
      <c r="AL40" s="71"/>
      <c r="AM40" s="78" t="n">
        <f aca="false">AJ40/3600</f>
        <v>11.5571583333333</v>
      </c>
      <c r="AN40" s="79" t="n">
        <f aca="false">J40+AF40</f>
        <v>1399.5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40272.33</v>
      </c>
      <c r="AK41" s="87" t="n">
        <v>78.88</v>
      </c>
      <c r="AL41" s="87"/>
      <c r="AM41" s="92" t="n">
        <f aca="false">AJ41/3600</f>
        <v>11.1867583333333</v>
      </c>
      <c r="AN41" s="93" t="n">
        <f aca="false">J41+AF41</f>
        <v>1399.5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9345.2</v>
      </c>
      <c r="AK42" s="87" t="n">
        <v>78.73</v>
      </c>
      <c r="AL42" s="87"/>
      <c r="AM42" s="92" t="n">
        <f aca="false">AJ42/3600</f>
        <v>10.9292222222222</v>
      </c>
      <c r="AN42" s="93" t="n">
        <f aca="false">J42+AF42</f>
        <v>1399.5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9185.04</v>
      </c>
      <c r="AK43" s="101" t="n">
        <v>79.57</v>
      </c>
      <c r="AL43" s="101"/>
      <c r="AM43" s="106" t="n">
        <f aca="false">AJ43/3600</f>
        <v>10.8847333333333</v>
      </c>
      <c r="AN43" s="107" t="n">
        <f aca="false">J43+AF43</f>
        <v>1399.5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6546.12</v>
      </c>
      <c r="AK44" s="71" t="n">
        <v>110.38</v>
      </c>
      <c r="AL44" s="71"/>
      <c r="AM44" s="78" t="n">
        <f aca="false">AJ44/3600</f>
        <v>15.7072555555556</v>
      </c>
      <c r="AN44" s="79" t="n">
        <f aca="false">J44+AF44</f>
        <v>2551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3793.72</v>
      </c>
      <c r="AK45" s="87" t="n">
        <v>103.08</v>
      </c>
      <c r="AL45" s="87"/>
      <c r="AM45" s="92" t="n">
        <f aca="false">AJ45/3600</f>
        <v>14.9427</v>
      </c>
      <c r="AN45" s="93" t="n">
        <f aca="false">J45+AF45</f>
        <v>2551.014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52311.28</v>
      </c>
      <c r="AK46" s="87" t="n">
        <v>99.8</v>
      </c>
      <c r="AL46" s="87"/>
      <c r="AM46" s="92" t="n">
        <f aca="false">AJ46/3600</f>
        <v>14.5309111111111</v>
      </c>
      <c r="AN46" s="93" t="n">
        <f aca="false">J46+AF46</f>
        <v>2551.014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51587.72</v>
      </c>
      <c r="AK47" s="101" t="n">
        <v>98.02</v>
      </c>
      <c r="AL47" s="101"/>
      <c r="AM47" s="106" t="n">
        <f aca="false">AJ47/3600</f>
        <v>14.3299222222222</v>
      </c>
      <c r="AN47" s="107" t="n">
        <f aca="false">J47+AF47</f>
        <v>2551.014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50004.16</v>
      </c>
      <c r="AK48" s="71" t="n">
        <v>99.15</v>
      </c>
      <c r="AL48" s="71"/>
      <c r="AM48" s="78" t="n">
        <f aca="false">AJ48/3600</f>
        <v>13.8900444444444</v>
      </c>
      <c r="AN48" s="79" t="n">
        <f aca="false">J48+AF48</f>
        <v>1470.414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51491.43</v>
      </c>
      <c r="AK49" s="87" t="n">
        <v>96.26</v>
      </c>
      <c r="AL49" s="87"/>
      <c r="AM49" s="92" t="n">
        <f aca="false">AJ49/3600</f>
        <v>14.303175</v>
      </c>
      <c r="AN49" s="93" t="n">
        <f aca="false">J49+AF49</f>
        <v>1470.414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50701.42</v>
      </c>
      <c r="AK50" s="87" t="n">
        <v>94.42</v>
      </c>
      <c r="AL50" s="87"/>
      <c r="AM50" s="92" t="n">
        <f aca="false">AJ50/3600</f>
        <v>14.0837277777778</v>
      </c>
      <c r="AN50" s="93" t="n">
        <f aca="false">J50+AF50</f>
        <v>1470.414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51135.13</v>
      </c>
      <c r="AK51" s="101" t="n">
        <v>94.28</v>
      </c>
      <c r="AL51" s="101"/>
      <c r="AM51" s="106" t="n">
        <f aca="false">AJ51/3600</f>
        <v>14.2042027777778</v>
      </c>
      <c r="AN51" s="107" t="n">
        <f aca="false">J51+AF51</f>
        <v>1470.414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4088.34</v>
      </c>
      <c r="AK52" s="71" t="n">
        <v>131.67</v>
      </c>
      <c r="AL52" s="71"/>
      <c r="AM52" s="78" t="n">
        <f aca="false">AJ52/3600</f>
        <v>17.8023166666667</v>
      </c>
      <c r="AN52" s="79" t="n">
        <f aca="false">J52+AF52</f>
        <v>1685.030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2602.77</v>
      </c>
      <c r="AK53" s="87" t="n">
        <v>116.79</v>
      </c>
      <c r="AL53" s="87"/>
      <c r="AM53" s="92" t="n">
        <f aca="false">AJ53/3600</f>
        <v>14.6118805555556</v>
      </c>
      <c r="AN53" s="93" t="n">
        <f aca="false">J53+AF53</f>
        <v>1685.0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52675.38</v>
      </c>
      <c r="AK54" s="87" t="n">
        <v>109.17</v>
      </c>
      <c r="AL54" s="87"/>
      <c r="AM54" s="92" t="n">
        <f aca="false">AJ54/3600</f>
        <v>14.63205</v>
      </c>
      <c r="AN54" s="93" t="n">
        <f aca="false">J54+AF54</f>
        <v>1685.030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6670.71</v>
      </c>
      <c r="AK55" s="101" t="n">
        <v>104.9</v>
      </c>
      <c r="AL55" s="101"/>
      <c r="AM55" s="106" t="n">
        <f aca="false">AJ55/3600</f>
        <v>12.9640861111111</v>
      </c>
      <c r="AN55" s="107" t="n">
        <f aca="false">J55+AF55</f>
        <v>1685.030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7785.08</v>
      </c>
      <c r="AK56" s="71" t="n">
        <v>108.11</v>
      </c>
      <c r="AL56" s="71"/>
      <c r="AM56" s="78" t="n">
        <f aca="false">AJ56/3600</f>
        <v>13.2736333333333</v>
      </c>
      <c r="AN56" s="79" t="n">
        <f aca="false">J56+AF56</f>
        <v>905.89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471.07</v>
      </c>
      <c r="AK57" s="87" t="n">
        <v>103.53</v>
      </c>
      <c r="AL57" s="87"/>
      <c r="AM57" s="92" t="n">
        <f aca="false">AJ57/3600</f>
        <v>12.6308527777778</v>
      </c>
      <c r="AN57" s="93" t="n">
        <f aca="false">J57+AF57</f>
        <v>905.89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4125.3</v>
      </c>
      <c r="AK58" s="87" t="n">
        <v>101.51</v>
      </c>
      <c r="AL58" s="87"/>
      <c r="AM58" s="92" t="n">
        <f aca="false">AJ58/3600</f>
        <v>12.2570277777778</v>
      </c>
      <c r="AN58" s="93" t="n">
        <f aca="false">J58+AF58</f>
        <v>905.8984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3108.02</v>
      </c>
      <c r="AK59" s="101" t="n">
        <v>100.25</v>
      </c>
      <c r="AL59" s="101"/>
      <c r="AM59" s="106" t="n">
        <f aca="false">AJ59/3600</f>
        <v>11.97445</v>
      </c>
      <c r="AN59" s="107" t="n">
        <f aca="false">J59+AF59</f>
        <v>905.89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2357.7146751371</v>
      </c>
      <c r="AK80" s="248" t="n">
        <f aca="false">GEOMEAN(AK4:AK59)</f>
        <v>68.059973992051</v>
      </c>
      <c r="AL80" s="248"/>
      <c r="AM80" s="219" t="n">
        <f aca="false">GEOMEAN(AM4:AM59)</f>
        <v>8.9882540764269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41.066322222222</v>
      </c>
      <c r="AK81" s="1" t="n">
        <f aca="false">SUM(AK4:AK59)/3600</f>
        <v>1.12056111111111</v>
      </c>
      <c r="AM81" s="250" t="n">
        <f aca="false">SUM(AM4:AM59)</f>
        <v>541.0663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7712.28</v>
      </c>
      <c r="AK20" s="71" t="n">
        <v>61.79</v>
      </c>
      <c r="AL20" s="71"/>
      <c r="AM20" s="78" t="n">
        <f aca="false">AJ20/3600</f>
        <v>7.69785555555556</v>
      </c>
      <c r="AN20" s="79" t="n">
        <f aca="false">J20+AF20</f>
        <v>1505.259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7707.86</v>
      </c>
      <c r="AK21" s="87" t="n">
        <v>56.76</v>
      </c>
      <c r="AL21" s="87"/>
      <c r="AM21" s="92" t="n">
        <f aca="false">AJ21/3600</f>
        <v>7.69662777777778</v>
      </c>
      <c r="AN21" s="93" t="n">
        <f aca="false">J21+AF21</f>
        <v>1505.25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9264.8</v>
      </c>
      <c r="AK22" s="87" t="n">
        <v>59.51</v>
      </c>
      <c r="AL22" s="87"/>
      <c r="AM22" s="92" t="n">
        <f aca="false">AJ22/3600</f>
        <v>8.12911111111111</v>
      </c>
      <c r="AN22" s="93" t="n">
        <f aca="false">J22+AF22</f>
        <v>1505.259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8926.91</v>
      </c>
      <c r="AK23" s="101" t="n">
        <v>59.83</v>
      </c>
      <c r="AL23" s="101"/>
      <c r="AM23" s="106" t="n">
        <f aca="false">AJ23/3600</f>
        <v>8.03525277777778</v>
      </c>
      <c r="AN23" s="107" t="n">
        <f aca="false">J23+AF23</f>
        <v>1505.25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4904.85</v>
      </c>
      <c r="AK24" s="71" t="n">
        <v>54.2</v>
      </c>
      <c r="AL24" s="71"/>
      <c r="AM24" s="78" t="n">
        <f aca="false">AJ24/3600</f>
        <v>6.91801388888889</v>
      </c>
      <c r="AN24" s="79" t="n">
        <f aca="false">J24+AF24</f>
        <v>847.90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5116.01</v>
      </c>
      <c r="AK25" s="87" t="n">
        <v>53</v>
      </c>
      <c r="AL25" s="87"/>
      <c r="AM25" s="92" t="n">
        <f aca="false">AJ25/3600</f>
        <v>6.97666944444444</v>
      </c>
      <c r="AN25" s="93" t="n">
        <f aca="false">J25+AF25</f>
        <v>847.903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6145.54</v>
      </c>
      <c r="AK26" s="87" t="n">
        <v>54.4</v>
      </c>
      <c r="AL26" s="87"/>
      <c r="AM26" s="92" t="n">
        <f aca="false">AJ26/3600</f>
        <v>7.26265</v>
      </c>
      <c r="AN26" s="93" t="n">
        <f aca="false">J26+AF26</f>
        <v>847.90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5638.15</v>
      </c>
      <c r="AK27" s="101" t="n">
        <v>55.41</v>
      </c>
      <c r="AL27" s="101"/>
      <c r="AM27" s="106" t="n">
        <f aca="false">AJ27/3600</f>
        <v>7.12170833333333</v>
      </c>
      <c r="AN27" s="107" t="n">
        <f aca="false">J27+AF27</f>
        <v>847.903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742.33</v>
      </c>
      <c r="AK28" s="71" t="n">
        <v>58.04</v>
      </c>
      <c r="AL28" s="71"/>
      <c r="AM28" s="78" t="n">
        <f aca="false">AJ28/3600</f>
        <v>6.87286944444445</v>
      </c>
      <c r="AN28" s="79" t="n">
        <f aca="false">J28+AF28</f>
        <v>2028.16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371.33</v>
      </c>
      <c r="AK29" s="87" t="n">
        <v>56.14</v>
      </c>
      <c r="AL29" s="87"/>
      <c r="AM29" s="92" t="n">
        <f aca="false">AJ29/3600</f>
        <v>6.49203611111111</v>
      </c>
      <c r="AN29" s="93" t="n">
        <f aca="false">J29+AF29</f>
        <v>2028.1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3525.31</v>
      </c>
      <c r="AK30" s="87" t="n">
        <v>54.73</v>
      </c>
      <c r="AL30" s="87"/>
      <c r="AM30" s="92" t="n">
        <f aca="false">AJ30/3600</f>
        <v>6.53480833333333</v>
      </c>
      <c r="AN30" s="93" t="n">
        <f aca="false">J30+AF30</f>
        <v>2028.16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3099.31</v>
      </c>
      <c r="AK31" s="101" t="n">
        <v>54.68</v>
      </c>
      <c r="AL31" s="101"/>
      <c r="AM31" s="106" t="n">
        <f aca="false">AJ31/3600</f>
        <v>6.416475</v>
      </c>
      <c r="AN31" s="107" t="n">
        <f aca="false">J31+AF31</f>
        <v>2028.162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718.95</v>
      </c>
      <c r="AK32" s="71" t="n">
        <v>53.31</v>
      </c>
      <c r="AL32" s="71"/>
      <c r="AM32" s="78" t="n">
        <f aca="false">AJ32/3600</f>
        <v>6.03304166666667</v>
      </c>
      <c r="AN32" s="79" t="n">
        <f aca="false">J32+AF32</f>
        <v>1125.59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1297.57</v>
      </c>
      <c r="AK33" s="87" t="n">
        <v>52.27</v>
      </c>
      <c r="AL33" s="87"/>
      <c r="AM33" s="92" t="n">
        <f aca="false">AJ33/3600</f>
        <v>5.91599166666667</v>
      </c>
      <c r="AN33" s="93" t="n">
        <f aca="false">J33+AF33</f>
        <v>1125.59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1279.17</v>
      </c>
      <c r="AK34" s="87" t="n">
        <v>51.93</v>
      </c>
      <c r="AL34" s="87"/>
      <c r="AM34" s="92" t="n">
        <f aca="false">AJ34/3600</f>
        <v>5.91088055555556</v>
      </c>
      <c r="AN34" s="93" t="n">
        <f aca="false">J34+AF34</f>
        <v>1125.5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21671.12</v>
      </c>
      <c r="AK35" s="101" t="n">
        <v>54.68</v>
      </c>
      <c r="AL35" s="101"/>
      <c r="AM35" s="106" t="n">
        <f aca="false">AJ35/3600</f>
        <v>6.01975555555556</v>
      </c>
      <c r="AN35" s="107" t="n">
        <f aca="false">J35+AF35</f>
        <v>1125.5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4452.84</v>
      </c>
      <c r="AK36" s="71" t="n">
        <v>107.11</v>
      </c>
      <c r="AL36" s="71"/>
      <c r="AM36" s="78" t="n">
        <f aca="false">AJ36/3600</f>
        <v>15.1257888888889</v>
      </c>
      <c r="AN36" s="79" t="n">
        <f aca="false">J36+AF36</f>
        <v>3564.783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1517.8</v>
      </c>
      <c r="AK37" s="87" t="n">
        <v>101.24</v>
      </c>
      <c r="AL37" s="87"/>
      <c r="AM37" s="92" t="n">
        <f aca="false">AJ37/3600</f>
        <v>14.3105</v>
      </c>
      <c r="AN37" s="93" t="n">
        <f aca="false">J37+AF37</f>
        <v>3564.783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54103.81</v>
      </c>
      <c r="AK38" s="87" t="n">
        <v>96.99</v>
      </c>
      <c r="AL38" s="87"/>
      <c r="AM38" s="92" t="n">
        <f aca="false">AJ38/3600</f>
        <v>15.0288361111111</v>
      </c>
      <c r="AN38" s="93" t="n">
        <f aca="false">J38+AF38</f>
        <v>3564.7832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50409.6</v>
      </c>
      <c r="AK39" s="101" t="n">
        <v>105.88</v>
      </c>
      <c r="AL39" s="101"/>
      <c r="AM39" s="106" t="n">
        <f aca="false">AJ39/3600</f>
        <v>14.0026666666667</v>
      </c>
      <c r="AN39" s="107" t="n">
        <f aca="false">J39+AF39</f>
        <v>3564.783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7706.37</v>
      </c>
      <c r="AK40" s="71" t="n">
        <v>95.16</v>
      </c>
      <c r="AL40" s="71"/>
      <c r="AM40" s="78" t="n">
        <f aca="false">AJ40/3600</f>
        <v>13.2517694444444</v>
      </c>
      <c r="AN40" s="79" t="n">
        <f aca="false">J40+AF40</f>
        <v>2052.6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50248.79</v>
      </c>
      <c r="AK41" s="87" t="n">
        <v>93.56</v>
      </c>
      <c r="AL41" s="87"/>
      <c r="AM41" s="92" t="n">
        <f aca="false">AJ41/3600</f>
        <v>13.9579972222222</v>
      </c>
      <c r="AN41" s="93" t="n">
        <f aca="false">J41+AF41</f>
        <v>2052.69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50060.34</v>
      </c>
      <c r="AK42" s="87" t="n">
        <v>94.2</v>
      </c>
      <c r="AL42" s="87"/>
      <c r="AM42" s="92" t="n">
        <f aca="false">AJ42/3600</f>
        <v>13.90565</v>
      </c>
      <c r="AN42" s="93" t="n">
        <f aca="false">J42+AF42</f>
        <v>2052.69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50097.61</v>
      </c>
      <c r="AK43" s="101" t="n">
        <v>97.15</v>
      </c>
      <c r="AL43" s="101"/>
      <c r="AM43" s="106" t="n">
        <f aca="false">AJ43/3600</f>
        <v>13.9160027777778</v>
      </c>
      <c r="AN43" s="107" t="n">
        <f aca="false">J43+AF43</f>
        <v>2052.69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4904.68</v>
      </c>
      <c r="AK44" s="71" t="n">
        <v>126.94</v>
      </c>
      <c r="AL44" s="71"/>
      <c r="AM44" s="78" t="n">
        <f aca="false">AJ44/3600</f>
        <v>18.0290777777778</v>
      </c>
      <c r="AN44" s="79" t="n">
        <f aca="false">J44+AF44</f>
        <v>3697.076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2729.28</v>
      </c>
      <c r="AK45" s="87" t="n">
        <v>121.12</v>
      </c>
      <c r="AL45" s="87"/>
      <c r="AM45" s="92" t="n">
        <f aca="false">AJ45/3600</f>
        <v>17.4248</v>
      </c>
      <c r="AN45" s="93" t="n">
        <f aca="false">J45+AF45</f>
        <v>3697.076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62702.02</v>
      </c>
      <c r="AK46" s="87" t="n">
        <v>116.28</v>
      </c>
      <c r="AL46" s="87"/>
      <c r="AM46" s="92" t="n">
        <f aca="false">AJ46/3600</f>
        <v>17.4172277777778</v>
      </c>
      <c r="AN46" s="93" t="n">
        <f aca="false">J46+AF46</f>
        <v>3697.076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62303.93</v>
      </c>
      <c r="AK47" s="101" t="n">
        <v>120.99</v>
      </c>
      <c r="AL47" s="101"/>
      <c r="AM47" s="106" t="n">
        <f aca="false">AJ47/3600</f>
        <v>17.3066472222222</v>
      </c>
      <c r="AN47" s="107" t="n">
        <f aca="false">J47+AF47</f>
        <v>3697.076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7765.56</v>
      </c>
      <c r="AK48" s="71" t="n">
        <v>114.71</v>
      </c>
      <c r="AL48" s="71"/>
      <c r="AM48" s="78" t="n">
        <f aca="false">AJ48/3600</f>
        <v>16.0459888888889</v>
      </c>
      <c r="AN48" s="79" t="n">
        <f aca="false">J48+AF48</f>
        <v>2118.8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8454.91</v>
      </c>
      <c r="AK49" s="87" t="n">
        <v>112.45</v>
      </c>
      <c r="AL49" s="87"/>
      <c r="AM49" s="92" t="n">
        <f aca="false">AJ49/3600</f>
        <v>16.237475</v>
      </c>
      <c r="AN49" s="93" t="n">
        <f aca="false">J49+AF49</f>
        <v>2118.8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7365.38</v>
      </c>
      <c r="AK50" s="87" t="n">
        <v>118.08</v>
      </c>
      <c r="AL50" s="87"/>
      <c r="AM50" s="92" t="n">
        <f aca="false">AJ50/3600</f>
        <v>15.9348277777778</v>
      </c>
      <c r="AN50" s="93" t="n">
        <f aca="false">J50+AF50</f>
        <v>2118.89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7338.88</v>
      </c>
      <c r="AK51" s="101" t="n">
        <v>117.81</v>
      </c>
      <c r="AL51" s="101"/>
      <c r="AM51" s="106" t="n">
        <f aca="false">AJ51/3600</f>
        <v>15.9274666666667</v>
      </c>
      <c r="AN51" s="107" t="n">
        <f aca="false">J51+AF51</f>
        <v>2118.8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6677.89</v>
      </c>
      <c r="AK52" s="71" t="n">
        <v>154.1</v>
      </c>
      <c r="AL52" s="71"/>
      <c r="AM52" s="78" t="n">
        <f aca="false">AJ52/3600</f>
        <v>18.5216361111111</v>
      </c>
      <c r="AN52" s="79" t="n">
        <f aca="false">J52+AF52</f>
        <v>2791.715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59897.2</v>
      </c>
      <c r="AK53" s="87" t="n">
        <v>133.74</v>
      </c>
      <c r="AL53" s="87"/>
      <c r="AM53" s="92" t="n">
        <f aca="false">AJ53/3600</f>
        <v>16.6381111111111</v>
      </c>
      <c r="AN53" s="93" t="n">
        <f aca="false">J53+AF53</f>
        <v>2791.715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6537.88</v>
      </c>
      <c r="AK54" s="87" t="n">
        <v>126.57</v>
      </c>
      <c r="AL54" s="87"/>
      <c r="AM54" s="92" t="n">
        <f aca="false">AJ54/3600</f>
        <v>15.7049666666667</v>
      </c>
      <c r="AN54" s="93" t="n">
        <f aca="false">J54+AF54</f>
        <v>2791.715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6420.42</v>
      </c>
      <c r="AK55" s="101" t="n">
        <v>124.35</v>
      </c>
      <c r="AL55" s="101"/>
      <c r="AM55" s="106" t="n">
        <f aca="false">AJ55/3600</f>
        <v>15.6723388888889</v>
      </c>
      <c r="AN55" s="107" t="n">
        <f aca="false">J55+AF55</f>
        <v>2791.71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095.81</v>
      </c>
      <c r="AK56" s="71" t="n">
        <v>125.2</v>
      </c>
      <c r="AL56" s="71"/>
      <c r="AM56" s="78" t="n">
        <f aca="false">AJ56/3600</f>
        <v>15.3043916666667</v>
      </c>
      <c r="AN56" s="79" t="n">
        <f aca="false">J56+AF56</f>
        <v>1416.407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473.02</v>
      </c>
      <c r="AK57" s="87" t="n">
        <v>120.49</v>
      </c>
      <c r="AL57" s="87"/>
      <c r="AM57" s="92" t="n">
        <f aca="false">AJ57/3600</f>
        <v>14.5758388888889</v>
      </c>
      <c r="AN57" s="93" t="n">
        <f aca="false">J57+AF57</f>
        <v>1416.407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901.45</v>
      </c>
      <c r="AK58" s="87" t="n">
        <v>118.81</v>
      </c>
      <c r="AL58" s="87"/>
      <c r="AM58" s="92" t="n">
        <f aca="false">AJ58/3600</f>
        <v>14.1392916666667</v>
      </c>
      <c r="AN58" s="93" t="n">
        <f aca="false">J58+AF58</f>
        <v>1416.407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51623.95</v>
      </c>
      <c r="AK59" s="101" t="n">
        <v>120.96</v>
      </c>
      <c r="AL59" s="101"/>
      <c r="AM59" s="106" t="n">
        <f aca="false">AJ59/3600</f>
        <v>14.3399861111111</v>
      </c>
      <c r="AN59" s="107" t="n">
        <f aca="false">J59+AF59</f>
        <v>1416.40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40172.9970971601</v>
      </c>
      <c r="AK80" s="248" t="n">
        <f aca="false">GEOMEAN(AK4:AK59)</f>
        <v>85.6797797206835</v>
      </c>
      <c r="AL80" s="248"/>
      <c r="AM80" s="219" t="n">
        <f aca="false">GEOMEAN(AM4:AM59)</f>
        <v>11.15916586032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82.753030555556</v>
      </c>
      <c r="AK81" s="1" t="n">
        <f aca="false">SUM(AK4:AK59)/3600</f>
        <v>1.01515833333333</v>
      </c>
      <c r="AM81" s="250" t="n">
        <f aca="false">SUM(AM4:AM59)</f>
        <v>482.7530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363.89</v>
      </c>
      <c r="AK4" s="71" t="n">
        <v>69.63</v>
      </c>
      <c r="AL4" s="71"/>
      <c r="AM4" s="78" t="n">
        <f aca="false">AJ4/3600</f>
        <v>10.6566361111111</v>
      </c>
      <c r="AN4" s="79" t="n">
        <f aca="false">J4+AF4</f>
        <v>3417.116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320.28</v>
      </c>
      <c r="AK5" s="87" t="n">
        <v>71.62</v>
      </c>
      <c r="AL5" s="87"/>
      <c r="AM5" s="92" t="n">
        <f aca="false">AJ5/3600</f>
        <v>10.0889666666667</v>
      </c>
      <c r="AN5" s="93" t="n">
        <f aca="false">J5+AF5</f>
        <v>3417.1168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384.01</v>
      </c>
      <c r="AK6" s="87" t="n">
        <v>72.3</v>
      </c>
      <c r="AL6" s="87"/>
      <c r="AM6" s="92" t="n">
        <f aca="false">AJ6/3600</f>
        <v>9.82889166666667</v>
      </c>
      <c r="AN6" s="93" t="n">
        <f aca="false">J6+AF6</f>
        <v>3417.11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6035.81</v>
      </c>
      <c r="AK7" s="101" t="n">
        <v>61.96</v>
      </c>
      <c r="AL7" s="101"/>
      <c r="AM7" s="106" t="n">
        <f aca="false">AJ7/3600</f>
        <v>10.0099472222222</v>
      </c>
      <c r="AN7" s="107" t="n">
        <f aca="false">J7+AF7</f>
        <v>3417.116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181.14</v>
      </c>
      <c r="AK8" s="71" t="n">
        <v>61.76</v>
      </c>
      <c r="AL8" s="71"/>
      <c r="AM8" s="78" t="n">
        <f aca="false">AJ8/3600</f>
        <v>9.49476111111111</v>
      </c>
      <c r="AN8" s="79" t="n">
        <f aca="false">J8+AF8</f>
        <v>1943.3712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390.6</v>
      </c>
      <c r="AK9" s="87" t="n">
        <v>62.39</v>
      </c>
      <c r="AL9" s="87"/>
      <c r="AM9" s="92" t="n">
        <f aca="false">AJ9/3600</f>
        <v>9.27516666666667</v>
      </c>
      <c r="AN9" s="93" t="n">
        <f aca="false">J9+AF9</f>
        <v>1943.3712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894.56</v>
      </c>
      <c r="AK10" s="87" t="n">
        <v>59.49</v>
      </c>
      <c r="AL10" s="87"/>
      <c r="AM10" s="92" t="n">
        <f aca="false">AJ10/3600</f>
        <v>9.13737777777778</v>
      </c>
      <c r="AN10" s="93" t="n">
        <f aca="false">J10+AF10</f>
        <v>1943.371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3633.72</v>
      </c>
      <c r="AK11" s="101" t="n">
        <v>59.33</v>
      </c>
      <c r="AL11" s="101"/>
      <c r="AM11" s="106" t="n">
        <f aca="false">AJ11/3600</f>
        <v>9.3427</v>
      </c>
      <c r="AN11" s="107" t="n">
        <f aca="false">J11+AF11</f>
        <v>1943.3712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7061.98</v>
      </c>
      <c r="AK12" s="71" t="n">
        <v>90.22</v>
      </c>
      <c r="AL12" s="71"/>
      <c r="AM12" s="78" t="n">
        <f aca="false">AJ12/3600</f>
        <v>15.85055</v>
      </c>
      <c r="AN12" s="79" t="n">
        <f aca="false">J12+AF12</f>
        <v>10636.649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6115.14</v>
      </c>
      <c r="AK13" s="87" t="n">
        <v>97.47</v>
      </c>
      <c r="AL13" s="87"/>
      <c r="AM13" s="92" t="n">
        <f aca="false">AJ13/3600</f>
        <v>15.5875388888889</v>
      </c>
      <c r="AN13" s="93" t="n">
        <f aca="false">J13+AF13</f>
        <v>10636.6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4479.25</v>
      </c>
      <c r="AK14" s="87" t="n">
        <v>86.86</v>
      </c>
      <c r="AL14" s="87"/>
      <c r="AM14" s="92" t="n">
        <f aca="false">AJ14/3600</f>
        <v>15.133125</v>
      </c>
      <c r="AN14" s="93" t="n">
        <f aca="false">J14+AF14</f>
        <v>10636.649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5174.75</v>
      </c>
      <c r="AK15" s="101" t="n">
        <v>81</v>
      </c>
      <c r="AL15" s="101"/>
      <c r="AM15" s="106" t="n">
        <f aca="false">AJ15/3600</f>
        <v>15.3263194444444</v>
      </c>
      <c r="AN15" s="107" t="n">
        <f aca="false">J15+AF15</f>
        <v>10636.64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0369.9</v>
      </c>
      <c r="AK16" s="71" t="n">
        <v>81.1</v>
      </c>
      <c r="AL16" s="71"/>
      <c r="AM16" s="78" t="n">
        <f aca="false">AJ16/3600</f>
        <v>13.9916388888889</v>
      </c>
      <c r="AN16" s="79" t="n">
        <f aca="false">J16+AF16</f>
        <v>6486.723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9547.82</v>
      </c>
      <c r="AK17" s="87" t="n">
        <v>90.99</v>
      </c>
      <c r="AL17" s="87"/>
      <c r="AM17" s="92" t="n">
        <f aca="false">AJ17/3600</f>
        <v>13.7632833333333</v>
      </c>
      <c r="AN17" s="93" t="n">
        <f aca="false">J17+AF17</f>
        <v>6486.7232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9305.36</v>
      </c>
      <c r="AK18" s="87" t="n">
        <v>97.41</v>
      </c>
      <c r="AL18" s="87"/>
      <c r="AM18" s="92" t="n">
        <f aca="false">AJ18/3600</f>
        <v>13.6959333333333</v>
      </c>
      <c r="AN18" s="93" t="n">
        <f aca="false">J18+AF18</f>
        <v>6486.7232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9843.64</v>
      </c>
      <c r="AK19" s="101" t="n">
        <v>74.55</v>
      </c>
      <c r="AL19" s="101"/>
      <c r="AM19" s="106" t="n">
        <f aca="false">AJ19/3600</f>
        <v>13.8454555555556</v>
      </c>
      <c r="AN19" s="107" t="n">
        <f aca="false">J19+AF19</f>
        <v>6486.7232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6165.01</v>
      </c>
      <c r="AK20" s="71" t="n">
        <v>63.94</v>
      </c>
      <c r="AL20" s="71"/>
      <c r="AM20" s="78" t="n">
        <f aca="false">AJ20/3600</f>
        <v>10.0458361111111</v>
      </c>
      <c r="AN20" s="79" t="n">
        <f aca="false">J20+AF20</f>
        <v>1430.770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5082.94</v>
      </c>
      <c r="AK21" s="87" t="n">
        <v>63.02</v>
      </c>
      <c r="AL21" s="87"/>
      <c r="AM21" s="92" t="n">
        <f aca="false">AJ21/3600</f>
        <v>9.74526111111111</v>
      </c>
      <c r="AN21" s="93" t="n">
        <f aca="false">J21+AF21</f>
        <v>1430.770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4988.02</v>
      </c>
      <c r="AK22" s="87" t="n">
        <v>60.41</v>
      </c>
      <c r="AL22" s="87"/>
      <c r="AM22" s="92" t="n">
        <f aca="false">AJ22/3600</f>
        <v>9.71889444444444</v>
      </c>
      <c r="AN22" s="93" t="n">
        <f aca="false">J22+AF22</f>
        <v>1430.770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6462.2</v>
      </c>
      <c r="AK23" s="101" t="n">
        <v>60.79</v>
      </c>
      <c r="AL23" s="101"/>
      <c r="AM23" s="106" t="n">
        <f aca="false">AJ23/3600</f>
        <v>10.1283888888889</v>
      </c>
      <c r="AN23" s="107" t="n">
        <f aca="false">J23+AF23</f>
        <v>1430.770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397.41</v>
      </c>
      <c r="AK24" s="71" t="n">
        <v>59.54</v>
      </c>
      <c r="AL24" s="71"/>
      <c r="AM24" s="78" t="n">
        <f aca="false">AJ24/3600</f>
        <v>8.99928055555556</v>
      </c>
      <c r="AN24" s="79" t="n">
        <f aca="false">J24+AF24</f>
        <v>809.0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749.23</v>
      </c>
      <c r="AK25" s="87" t="n">
        <v>57.47</v>
      </c>
      <c r="AL25" s="87"/>
      <c r="AM25" s="92" t="n">
        <f aca="false">AJ25/3600</f>
        <v>8.81923055555556</v>
      </c>
      <c r="AN25" s="93" t="n">
        <f aca="false">J25+AF25</f>
        <v>809.0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2498.71</v>
      </c>
      <c r="AK26" s="87" t="n">
        <v>56.66</v>
      </c>
      <c r="AL26" s="87"/>
      <c r="AM26" s="92" t="n">
        <f aca="false">AJ26/3600</f>
        <v>9.02741944444444</v>
      </c>
      <c r="AN26" s="93" t="n">
        <f aca="false">J26+AF26</f>
        <v>809.0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33132.9</v>
      </c>
      <c r="AK27" s="101" t="n">
        <v>58.28</v>
      </c>
      <c r="AL27" s="101"/>
      <c r="AM27" s="106" t="n">
        <f aca="false">AJ27/3600</f>
        <v>9.20358333333333</v>
      </c>
      <c r="AN27" s="107" t="n">
        <f aca="false">J27+AF27</f>
        <v>809.0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2823.5</v>
      </c>
      <c r="AK28" s="71" t="n">
        <v>66.5</v>
      </c>
      <c r="AL28" s="71"/>
      <c r="AM28" s="78" t="n">
        <f aca="false">AJ28/3600</f>
        <v>9.11763888888889</v>
      </c>
      <c r="AN28" s="79" t="n">
        <f aca="false">J28+AF28</f>
        <v>2111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352.23</v>
      </c>
      <c r="AK29" s="87" t="n">
        <v>61.84</v>
      </c>
      <c r="AL29" s="87"/>
      <c r="AM29" s="92" t="n">
        <f aca="false">AJ29/3600</f>
        <v>8.70895277777778</v>
      </c>
      <c r="AN29" s="93" t="n">
        <f aca="false">J29+AF29</f>
        <v>2111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506.65</v>
      </c>
      <c r="AK30" s="87" t="n">
        <v>60.04</v>
      </c>
      <c r="AL30" s="87"/>
      <c r="AM30" s="92" t="n">
        <f aca="false">AJ30/3600</f>
        <v>8.47406944444444</v>
      </c>
      <c r="AN30" s="93" t="n">
        <f aca="false">J30+AF30</f>
        <v>2111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30399.76</v>
      </c>
      <c r="AK31" s="101" t="n">
        <v>58.36</v>
      </c>
      <c r="AL31" s="101"/>
      <c r="AM31" s="106" t="n">
        <f aca="false">AJ31/3600</f>
        <v>8.44437777777778</v>
      </c>
      <c r="AN31" s="107" t="n">
        <f aca="false">J31+AF31</f>
        <v>2111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31390.58</v>
      </c>
      <c r="AK32" s="71" t="n">
        <v>57.25</v>
      </c>
      <c r="AL32" s="71"/>
      <c r="AM32" s="78" t="n">
        <f aca="false">AJ32/3600</f>
        <v>8.71960555555556</v>
      </c>
      <c r="AN32" s="79" t="n">
        <f aca="false">J32+AF32</f>
        <v>1128.460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457.58</v>
      </c>
      <c r="AK33" s="87" t="n">
        <v>55.74</v>
      </c>
      <c r="AL33" s="87"/>
      <c r="AM33" s="92" t="n">
        <f aca="false">AJ33/3600</f>
        <v>7.90488333333333</v>
      </c>
      <c r="AN33" s="93" t="n">
        <f aca="false">J33+AF33</f>
        <v>1128.460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919.19</v>
      </c>
      <c r="AK34" s="87" t="n">
        <v>54.87</v>
      </c>
      <c r="AL34" s="87"/>
      <c r="AM34" s="92" t="n">
        <f aca="false">AJ34/3600</f>
        <v>7.75533055555556</v>
      </c>
      <c r="AN34" s="93" t="n">
        <f aca="false">J34+AF34</f>
        <v>1128.460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7930.27</v>
      </c>
      <c r="AK35" s="101" t="n">
        <v>53.99</v>
      </c>
      <c r="AL35" s="101"/>
      <c r="AM35" s="106" t="n">
        <f aca="false">AJ35/3600</f>
        <v>7.75840833333333</v>
      </c>
      <c r="AN35" s="107" t="n">
        <f aca="false">J35+AF35</f>
        <v>1128.4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4700.99</v>
      </c>
      <c r="AK36" s="71" t="n">
        <v>118.57</v>
      </c>
      <c r="AL36" s="71"/>
      <c r="AM36" s="78" t="n">
        <f aca="false">AJ36/3600</f>
        <v>20.750275</v>
      </c>
      <c r="AN36" s="79" t="n">
        <f aca="false">J36+AF36</f>
        <v>3585.734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69303.18</v>
      </c>
      <c r="AK37" s="87" t="n">
        <v>105.24</v>
      </c>
      <c r="AL37" s="87"/>
      <c r="AM37" s="92" t="n">
        <f aca="false">AJ37/3600</f>
        <v>19.2508833333333</v>
      </c>
      <c r="AN37" s="93" t="n">
        <f aca="false">J37+AF37</f>
        <v>3585.734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6901.09</v>
      </c>
      <c r="AK38" s="87" t="n">
        <v>100.49</v>
      </c>
      <c r="AL38" s="87"/>
      <c r="AM38" s="92" t="n">
        <f aca="false">AJ38/3600</f>
        <v>18.5836361111111</v>
      </c>
      <c r="AN38" s="93" t="n">
        <f aca="false">J38+AF38</f>
        <v>3585.734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6823.63</v>
      </c>
      <c r="AK39" s="101" t="n">
        <v>98.36</v>
      </c>
      <c r="AL39" s="101"/>
      <c r="AM39" s="106" t="n">
        <f aca="false">AJ39/3600</f>
        <v>18.5621194444444</v>
      </c>
      <c r="AN39" s="107" t="n">
        <f aca="false">J39+AF39</f>
        <v>3585.73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4150.25</v>
      </c>
      <c r="AK40" s="71" t="n">
        <v>98.73</v>
      </c>
      <c r="AL40" s="71"/>
      <c r="AM40" s="78" t="n">
        <f aca="false">AJ40/3600</f>
        <v>17.8195138888889</v>
      </c>
      <c r="AN40" s="79" t="n">
        <f aca="false">J40+AF40</f>
        <v>2032.41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2341.01</v>
      </c>
      <c r="AK41" s="87" t="n">
        <v>112.54</v>
      </c>
      <c r="AL41" s="87"/>
      <c r="AM41" s="92" t="n">
        <f aca="false">AJ41/3600</f>
        <v>17.3169472222222</v>
      </c>
      <c r="AN41" s="93" t="n">
        <f aca="false">J41+AF41</f>
        <v>2032.41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1144.02</v>
      </c>
      <c r="AK42" s="87" t="n">
        <v>95.68</v>
      </c>
      <c r="AL42" s="87"/>
      <c r="AM42" s="92" t="n">
        <f aca="false">AJ42/3600</f>
        <v>16.98445</v>
      </c>
      <c r="AN42" s="93" t="n">
        <f aca="false">J42+AF42</f>
        <v>2032.41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61615.88</v>
      </c>
      <c r="AK43" s="101" t="n">
        <v>96.62</v>
      </c>
      <c r="AL43" s="101"/>
      <c r="AM43" s="106" t="n">
        <f aca="false">AJ43/3600</f>
        <v>17.1155222222222</v>
      </c>
      <c r="AN43" s="107" t="n">
        <f aca="false">J43+AF43</f>
        <v>2032.41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88610.91</v>
      </c>
      <c r="AK44" s="71" t="n">
        <v>143.46</v>
      </c>
      <c r="AL44" s="71"/>
      <c r="AM44" s="78" t="n">
        <f aca="false">AJ44/3600</f>
        <v>24.6141416666667</v>
      </c>
      <c r="AN44" s="79" t="n">
        <f aca="false">J44+AF44</f>
        <v>3768.21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3538.85</v>
      </c>
      <c r="AK45" s="87" t="n">
        <v>134.81</v>
      </c>
      <c r="AL45" s="87"/>
      <c r="AM45" s="92" t="n">
        <f aca="false">AJ45/3600</f>
        <v>23.2052361111111</v>
      </c>
      <c r="AN45" s="93" t="n">
        <f aca="false">J45+AF45</f>
        <v>3768.2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81664.97</v>
      </c>
      <c r="AK46" s="87" t="n">
        <v>127.55</v>
      </c>
      <c r="AL46" s="87"/>
      <c r="AM46" s="92" t="n">
        <f aca="false">AJ46/3600</f>
        <v>22.6847138888889</v>
      </c>
      <c r="AN46" s="93" t="n">
        <f aca="false">J46+AF46</f>
        <v>3768.21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83220.39</v>
      </c>
      <c r="AK47" s="101" t="n">
        <v>126.31</v>
      </c>
      <c r="AL47" s="101"/>
      <c r="AM47" s="106" t="n">
        <f aca="false">AJ47/3600</f>
        <v>23.116775</v>
      </c>
      <c r="AN47" s="107" t="n">
        <f aca="false">J47+AF47</f>
        <v>3768.21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6522</v>
      </c>
      <c r="AK48" s="71" t="n">
        <v>125.51</v>
      </c>
      <c r="AL48" s="71"/>
      <c r="AM48" s="78" t="n">
        <f aca="false">AJ48/3600</f>
        <v>21.2561111111111</v>
      </c>
      <c r="AN48" s="79" t="n">
        <f aca="false">J48+AF48</f>
        <v>2149.3088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4723.22</v>
      </c>
      <c r="AK49" s="87" t="n">
        <v>122.55</v>
      </c>
      <c r="AL49" s="87"/>
      <c r="AM49" s="92" t="n">
        <f aca="false">AJ49/3600</f>
        <v>20.75645</v>
      </c>
      <c r="AN49" s="93" t="n">
        <f aca="false">J49+AF49</f>
        <v>2149.30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3990.72</v>
      </c>
      <c r="AK50" s="87" t="n">
        <v>119.77</v>
      </c>
      <c r="AL50" s="87"/>
      <c r="AM50" s="92" t="n">
        <f aca="false">AJ50/3600</f>
        <v>20.5529777777778</v>
      </c>
      <c r="AN50" s="93" t="n">
        <f aca="false">J50+AF50</f>
        <v>2149.308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76357.46</v>
      </c>
      <c r="AK51" s="101" t="n">
        <v>120.84</v>
      </c>
      <c r="AL51" s="101"/>
      <c r="AM51" s="106" t="n">
        <f aca="false">AJ51/3600</f>
        <v>21.2104055555556</v>
      </c>
      <c r="AN51" s="107" t="n">
        <f aca="false">J51+AF51</f>
        <v>2149.308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6235.18</v>
      </c>
      <c r="AK52" s="71" t="n">
        <v>185.33</v>
      </c>
      <c r="AL52" s="71"/>
      <c r="AM52" s="78" t="n">
        <f aca="false">AJ52/3600</f>
        <v>26.7319944444444</v>
      </c>
      <c r="AN52" s="79" t="n">
        <f aca="false">J52+AF52</f>
        <v>3422.914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5232.99</v>
      </c>
      <c r="AK53" s="87" t="n">
        <v>175.3</v>
      </c>
      <c r="AL53" s="87"/>
      <c r="AM53" s="92" t="n">
        <f aca="false">AJ53/3600</f>
        <v>23.6758305555556</v>
      </c>
      <c r="AN53" s="93" t="n">
        <f aca="false">J53+AF53</f>
        <v>3422.914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8906.8</v>
      </c>
      <c r="AK54" s="87" t="n">
        <v>161.37</v>
      </c>
      <c r="AL54" s="87"/>
      <c r="AM54" s="92" t="n">
        <f aca="false">AJ54/3600</f>
        <v>21.9185555555556</v>
      </c>
      <c r="AN54" s="93" t="n">
        <f aca="false">J54+AF54</f>
        <v>3422.914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6685.33</v>
      </c>
      <c r="AK55" s="101" t="n">
        <v>140.83</v>
      </c>
      <c r="AL55" s="101"/>
      <c r="AM55" s="106" t="n">
        <f aca="false">AJ55/3600</f>
        <v>21.3014805555556</v>
      </c>
      <c r="AN55" s="107" t="n">
        <f aca="false">J55+AF55</f>
        <v>3422.91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8666.57</v>
      </c>
      <c r="AK56" s="71" t="n">
        <v>136.24</v>
      </c>
      <c r="AL56" s="71"/>
      <c r="AM56" s="78" t="n">
        <f aca="false">AJ56/3600</f>
        <v>21.851825</v>
      </c>
      <c r="AN56" s="79" t="n">
        <f aca="false">J56+AF56</f>
        <v>1575.81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2487.24</v>
      </c>
      <c r="AK57" s="87" t="n">
        <v>142.57</v>
      </c>
      <c r="AL57" s="87"/>
      <c r="AM57" s="92" t="n">
        <f aca="false">AJ57/3600</f>
        <v>20.1353444444444</v>
      </c>
      <c r="AN57" s="93" t="n">
        <f aca="false">J57+AF57</f>
        <v>1575.8168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73068.07</v>
      </c>
      <c r="AK58" s="87" t="n">
        <v>129.46</v>
      </c>
      <c r="AL58" s="87"/>
      <c r="AM58" s="92" t="n">
        <f aca="false">AJ58/3600</f>
        <v>20.2966861111111</v>
      </c>
      <c r="AN58" s="93" t="n">
        <f aca="false">J58+AF58</f>
        <v>1575.81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74018.68</v>
      </c>
      <c r="AK59" s="101" t="n">
        <v>142.16</v>
      </c>
      <c r="AL59" s="101"/>
      <c r="AM59" s="106" t="n">
        <f aca="false">AJ59/3600</f>
        <v>20.5607444444444</v>
      </c>
      <c r="AN59" s="107" t="n">
        <f aca="false">J59+AF59</f>
        <v>1575.816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9988.020236292</v>
      </c>
      <c r="AK80" s="248" t="n">
        <f aca="false">GEOMEAN(AK4:AK59)</f>
        <v>87.4048708288556</v>
      </c>
      <c r="AL80" s="248"/>
      <c r="AM80" s="219" t="n">
        <f aca="false">GEOMEAN(AM4:AM59)</f>
        <v>13.88556117674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37.852072222222</v>
      </c>
      <c r="AK81" s="1" t="n">
        <f aca="false">SUM(AK4:AK59)/3600</f>
        <v>1.45196388888889</v>
      </c>
      <c r="AM81" s="250" t="n">
        <f aca="false">SUM(AM4:AM59)</f>
        <v>837.852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4686.3</v>
      </c>
      <c r="AK4" s="71" t="n">
        <v>54.29</v>
      </c>
      <c r="AL4" s="71"/>
      <c r="AM4" s="78" t="n">
        <f aca="false">AJ4/3600</f>
        <v>6.85730555555556</v>
      </c>
      <c r="AN4" s="79" t="n">
        <f aca="false">J4+AF4</f>
        <v>2226.0144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3050.38</v>
      </c>
      <c r="AK5" s="87" t="n">
        <v>53.11</v>
      </c>
      <c r="AL5" s="87"/>
      <c r="AM5" s="92" t="n">
        <f aca="false">AJ5/3600</f>
        <v>6.40288333333333</v>
      </c>
      <c r="AN5" s="93" t="n">
        <f aca="false">J5+AF5</f>
        <v>2226.014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1926.47</v>
      </c>
      <c r="AK6" s="87" t="n">
        <v>50.39</v>
      </c>
      <c r="AL6" s="87"/>
      <c r="AM6" s="92" t="n">
        <f aca="false">AJ6/3600</f>
        <v>6.09068611111111</v>
      </c>
      <c r="AN6" s="93" t="n">
        <f aca="false">J6+AF6</f>
        <v>2226.014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1150.53</v>
      </c>
      <c r="AK7" s="101" t="n">
        <v>46.12</v>
      </c>
      <c r="AL7" s="101"/>
      <c r="AM7" s="106" t="n">
        <f aca="false">AJ7/3600</f>
        <v>5.87514722222222</v>
      </c>
      <c r="AN7" s="107" t="n">
        <f aca="false">J7+AF7</f>
        <v>2226.0144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1223.81</v>
      </c>
      <c r="AK8" s="71" t="n">
        <v>49.02</v>
      </c>
      <c r="AL8" s="71"/>
      <c r="AM8" s="78" t="n">
        <f aca="false">AJ8/3600</f>
        <v>5.89550277777778</v>
      </c>
      <c r="AN8" s="79" t="n">
        <f aca="false">J8+AF8</f>
        <v>1163.55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840.37</v>
      </c>
      <c r="AK9" s="87" t="n">
        <v>44.31</v>
      </c>
      <c r="AL9" s="87"/>
      <c r="AM9" s="92" t="n">
        <f aca="false">AJ9/3600</f>
        <v>5.78899166666667</v>
      </c>
      <c r="AN9" s="93" t="n">
        <f aca="false">J9+AF9</f>
        <v>1163.550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844.94</v>
      </c>
      <c r="AK10" s="87" t="n">
        <v>43.28</v>
      </c>
      <c r="AL10" s="87"/>
      <c r="AM10" s="92" t="n">
        <f aca="false">AJ10/3600</f>
        <v>5.51248333333333</v>
      </c>
      <c r="AN10" s="93" t="n">
        <f aca="false">J10+AF10</f>
        <v>1163.5504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9513.97</v>
      </c>
      <c r="AK11" s="101" t="n">
        <v>42.88</v>
      </c>
      <c r="AL11" s="101"/>
      <c r="AM11" s="106" t="n">
        <f aca="false">AJ11/3600</f>
        <v>5.42054722222222</v>
      </c>
      <c r="AN11" s="107" t="n">
        <f aca="false">J11+AF11</f>
        <v>1163.550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0241.98</v>
      </c>
      <c r="AK12" s="71" t="n">
        <v>72.01</v>
      </c>
      <c r="AL12" s="71"/>
      <c r="AM12" s="78" t="n">
        <f aca="false">AJ12/3600</f>
        <v>11.1783277777778</v>
      </c>
      <c r="AN12" s="79" t="n">
        <f aca="false">J12+AF12</f>
        <v>9461.30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8527.32</v>
      </c>
      <c r="AK13" s="87" t="n">
        <v>68.22</v>
      </c>
      <c r="AL13" s="87"/>
      <c r="AM13" s="92" t="n">
        <f aca="false">AJ13/3600</f>
        <v>10.7020333333333</v>
      </c>
      <c r="AN13" s="93" t="n">
        <f aca="false">J13+AF13</f>
        <v>9461.305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7357.17</v>
      </c>
      <c r="AK14" s="87" t="n">
        <v>68.75</v>
      </c>
      <c r="AL14" s="87"/>
      <c r="AM14" s="92" t="n">
        <f aca="false">AJ14/3600</f>
        <v>10.3769916666667</v>
      </c>
      <c r="AN14" s="93" t="n">
        <f aca="false">J14+AF14</f>
        <v>9461.30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7436.15</v>
      </c>
      <c r="AK15" s="101" t="n">
        <v>63.77</v>
      </c>
      <c r="AL15" s="101"/>
      <c r="AM15" s="106" t="n">
        <f aca="false">AJ15/3600</f>
        <v>10.3989305555556</v>
      </c>
      <c r="AN15" s="107" t="n">
        <f aca="false">J15+AF15</f>
        <v>9461.3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5305.05</v>
      </c>
      <c r="AK16" s="71" t="n">
        <v>62.51</v>
      </c>
      <c r="AL16" s="71"/>
      <c r="AM16" s="78" t="n">
        <f aca="false">AJ16/3600</f>
        <v>9.80695833333333</v>
      </c>
      <c r="AN16" s="79" t="n">
        <f aca="false">J16+AF16</f>
        <v>5647.444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4340.63</v>
      </c>
      <c r="AK17" s="87" t="n">
        <v>60.8</v>
      </c>
      <c r="AL17" s="87"/>
      <c r="AM17" s="92" t="n">
        <f aca="false">AJ17/3600</f>
        <v>9.53906388888889</v>
      </c>
      <c r="AN17" s="93" t="n">
        <f aca="false">J17+AF17</f>
        <v>5647.4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4239.1</v>
      </c>
      <c r="AK18" s="87" t="n">
        <v>58.97</v>
      </c>
      <c r="AL18" s="87"/>
      <c r="AM18" s="92" t="n">
        <f aca="false">AJ18/3600</f>
        <v>9.51086111111111</v>
      </c>
      <c r="AN18" s="93" t="n">
        <f aca="false">J18+AF18</f>
        <v>5647.444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3678.7</v>
      </c>
      <c r="AK19" s="101" t="n">
        <v>64.15</v>
      </c>
      <c r="AL19" s="101"/>
      <c r="AM19" s="106" t="n">
        <f aca="false">AJ19/3600</f>
        <v>9.35519444444444</v>
      </c>
      <c r="AN19" s="107" t="n">
        <f aca="false">J19+AF19</f>
        <v>5647.444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6764.93</v>
      </c>
      <c r="AK20" s="71" t="n">
        <v>46.86</v>
      </c>
      <c r="AL20" s="71"/>
      <c r="AM20" s="78" t="n">
        <f aca="false">AJ20/3600</f>
        <v>7.43470277777778</v>
      </c>
      <c r="AN20" s="79" t="n">
        <f aca="false">J20+AF20</f>
        <v>1249.091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5699.78</v>
      </c>
      <c r="AK21" s="87" t="n">
        <v>45.78</v>
      </c>
      <c r="AL21" s="87"/>
      <c r="AM21" s="92" t="n">
        <f aca="false">AJ21/3600</f>
        <v>7.13882777777778</v>
      </c>
      <c r="AN21" s="93" t="n">
        <f aca="false">J21+AF21</f>
        <v>1249.09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5664.52</v>
      </c>
      <c r="AK22" s="87" t="n">
        <v>45.13</v>
      </c>
      <c r="AL22" s="87"/>
      <c r="AM22" s="92" t="n">
        <f aca="false">AJ22/3600</f>
        <v>7.12903333333333</v>
      </c>
      <c r="AN22" s="93" t="n">
        <f aca="false">J22+AF22</f>
        <v>1249.091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6417.09</v>
      </c>
      <c r="AK23" s="101" t="n">
        <v>45.25</v>
      </c>
      <c r="AL23" s="101"/>
      <c r="AM23" s="106" t="n">
        <f aca="false">AJ23/3600</f>
        <v>7.33808055555556</v>
      </c>
      <c r="AN23" s="107" t="n">
        <f aca="false">J23+AF23</f>
        <v>1249.091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3451.72</v>
      </c>
      <c r="AK24" s="71" t="n">
        <v>42.67</v>
      </c>
      <c r="AL24" s="71"/>
      <c r="AM24" s="78" t="n">
        <f aca="false">AJ24/3600</f>
        <v>6.51436666666667</v>
      </c>
      <c r="AN24" s="79" t="n">
        <f aca="false">J24+AF24</f>
        <v>671.551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2300.54</v>
      </c>
      <c r="AK25" s="87" t="n">
        <v>41.99</v>
      </c>
      <c r="AL25" s="87"/>
      <c r="AM25" s="92" t="n">
        <f aca="false">AJ25/3600</f>
        <v>6.19459444444444</v>
      </c>
      <c r="AN25" s="93" t="n">
        <f aca="false">J25+AF25</f>
        <v>671.5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2028.35</v>
      </c>
      <c r="AK26" s="87" t="n">
        <v>41.71</v>
      </c>
      <c r="AL26" s="87"/>
      <c r="AM26" s="92" t="n">
        <f aca="false">AJ26/3600</f>
        <v>6.11898611111111</v>
      </c>
      <c r="AN26" s="93" t="n">
        <f aca="false">J26+AF26</f>
        <v>671.551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23780.21</v>
      </c>
      <c r="AK27" s="101" t="n">
        <v>43.68</v>
      </c>
      <c r="AL27" s="101"/>
      <c r="AM27" s="106" t="n">
        <f aca="false">AJ27/3600</f>
        <v>6.60561388888889</v>
      </c>
      <c r="AN27" s="107" t="n">
        <f aca="false">J27+AF27</f>
        <v>671.551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3272.17</v>
      </c>
      <c r="AK28" s="71" t="n">
        <v>48</v>
      </c>
      <c r="AL28" s="71"/>
      <c r="AM28" s="78" t="n">
        <f aca="false">AJ28/3600</f>
        <v>6.46449166666667</v>
      </c>
      <c r="AN28" s="79" t="n">
        <f aca="false">J28+AF28</f>
        <v>1297.8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1599.4</v>
      </c>
      <c r="AK29" s="87" t="n">
        <v>46.7</v>
      </c>
      <c r="AL29" s="87"/>
      <c r="AM29" s="92" t="n">
        <f aca="false">AJ29/3600</f>
        <v>5.99983333333333</v>
      </c>
      <c r="AN29" s="93" t="n">
        <f aca="false">J29+AF29</f>
        <v>1297.8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0390.23</v>
      </c>
      <c r="AK30" s="87" t="n">
        <v>42.88</v>
      </c>
      <c r="AL30" s="87"/>
      <c r="AM30" s="92" t="n">
        <f aca="false">AJ30/3600</f>
        <v>5.66395277777778</v>
      </c>
      <c r="AN30" s="93" t="n">
        <f aca="false">J30+AF30</f>
        <v>1297.8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20135.71</v>
      </c>
      <c r="AK31" s="101" t="n">
        <v>41.44</v>
      </c>
      <c r="AL31" s="101"/>
      <c r="AM31" s="106" t="n">
        <f aca="false">AJ31/3600</f>
        <v>5.59325277777778</v>
      </c>
      <c r="AN31" s="107" t="n">
        <f aca="false">J31+AF31</f>
        <v>1297.8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9849.7</v>
      </c>
      <c r="AK32" s="71" t="n">
        <v>42.35</v>
      </c>
      <c r="AL32" s="71"/>
      <c r="AM32" s="78" t="n">
        <f aca="false">AJ32/3600</f>
        <v>5.51380555555556</v>
      </c>
      <c r="AN32" s="79" t="n">
        <f aca="false">J32+AF32</f>
        <v>659.84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8652.93</v>
      </c>
      <c r="AK33" s="87" t="n">
        <v>41.45</v>
      </c>
      <c r="AL33" s="87"/>
      <c r="AM33" s="92" t="n">
        <f aca="false">AJ33/3600</f>
        <v>5.18136944444445</v>
      </c>
      <c r="AN33" s="93" t="n">
        <f aca="false">J33+AF33</f>
        <v>659.84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8275.37</v>
      </c>
      <c r="AK34" s="87" t="n">
        <v>41.51</v>
      </c>
      <c r="AL34" s="87"/>
      <c r="AM34" s="92" t="n">
        <f aca="false">AJ34/3600</f>
        <v>5.07649166666667</v>
      </c>
      <c r="AN34" s="93" t="n">
        <f aca="false">J34+AF34</f>
        <v>659.84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7855.92</v>
      </c>
      <c r="AK35" s="101" t="n">
        <v>38.04</v>
      </c>
      <c r="AL35" s="101"/>
      <c r="AM35" s="106" t="n">
        <f aca="false">AJ35/3600</f>
        <v>4.95997777777778</v>
      </c>
      <c r="AN35" s="107" t="n">
        <f aca="false">J35+AF35</f>
        <v>659.84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9360.54</v>
      </c>
      <c r="AK36" s="71" t="n">
        <v>86.47</v>
      </c>
      <c r="AL36" s="71"/>
      <c r="AM36" s="78" t="n">
        <f aca="false">AJ36/3600</f>
        <v>13.7112611111111</v>
      </c>
      <c r="AN36" s="79" t="n">
        <f aca="false">J36+AF36</f>
        <v>2613.648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5874.21</v>
      </c>
      <c r="AK37" s="87" t="n">
        <v>80.18</v>
      </c>
      <c r="AL37" s="87"/>
      <c r="AM37" s="92" t="n">
        <f aca="false">AJ37/3600</f>
        <v>12.7428361111111</v>
      </c>
      <c r="AN37" s="93" t="n">
        <f aca="false">J37+AF37</f>
        <v>2613.64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2840.63</v>
      </c>
      <c r="AK38" s="87" t="n">
        <v>76.14</v>
      </c>
      <c r="AL38" s="87"/>
      <c r="AM38" s="92" t="n">
        <f aca="false">AJ38/3600</f>
        <v>11.900175</v>
      </c>
      <c r="AN38" s="93" t="n">
        <f aca="false">J38+AF38</f>
        <v>2613.64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1965.92</v>
      </c>
      <c r="AK39" s="101" t="n">
        <v>77.04</v>
      </c>
      <c r="AL39" s="101"/>
      <c r="AM39" s="106" t="n">
        <f aca="false">AJ39/3600</f>
        <v>11.6572</v>
      </c>
      <c r="AN39" s="107" t="n">
        <f aca="false">J39+AF39</f>
        <v>2613.6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1503.65</v>
      </c>
      <c r="AK40" s="71" t="n">
        <v>84.41</v>
      </c>
      <c r="AL40" s="71"/>
      <c r="AM40" s="78" t="n">
        <f aca="false">AJ40/3600</f>
        <v>11.5287916666667</v>
      </c>
      <c r="AN40" s="79" t="n">
        <f aca="false">J40+AF40</f>
        <v>1440.215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9645.12</v>
      </c>
      <c r="AK41" s="87" t="n">
        <v>77.44</v>
      </c>
      <c r="AL41" s="87"/>
      <c r="AM41" s="92" t="n">
        <f aca="false">AJ41/3600</f>
        <v>11.0125333333333</v>
      </c>
      <c r="AN41" s="93" t="n">
        <f aca="false">J41+AF41</f>
        <v>1440.2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8282.49</v>
      </c>
      <c r="AK42" s="87" t="n">
        <v>74.11</v>
      </c>
      <c r="AL42" s="87"/>
      <c r="AM42" s="92" t="n">
        <f aca="false">AJ42/3600</f>
        <v>10.634025</v>
      </c>
      <c r="AN42" s="93" t="n">
        <f aca="false">J42+AF42</f>
        <v>1440.215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7593.96</v>
      </c>
      <c r="AK43" s="101" t="n">
        <v>74.43</v>
      </c>
      <c r="AL43" s="101"/>
      <c r="AM43" s="106" t="n">
        <f aca="false">AJ43/3600</f>
        <v>10.4427666666667</v>
      </c>
      <c r="AN43" s="107" t="n">
        <f aca="false">J43+AF43</f>
        <v>1440.215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1682.07</v>
      </c>
      <c r="AK44" s="71" t="n">
        <v>109.84</v>
      </c>
      <c r="AL44" s="71"/>
      <c r="AM44" s="78" t="n">
        <f aca="false">AJ44/3600</f>
        <v>17.1339083333333</v>
      </c>
      <c r="AN44" s="79" t="n">
        <f aca="false">J44+AF44</f>
        <v>3022.460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57419.34</v>
      </c>
      <c r="AK45" s="87" t="n">
        <v>101.97</v>
      </c>
      <c r="AL45" s="87"/>
      <c r="AM45" s="92" t="n">
        <f aca="false">AJ45/3600</f>
        <v>15.9498166666667</v>
      </c>
      <c r="AN45" s="93" t="n">
        <f aca="false">J45+AF45</f>
        <v>3022.460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4691.28</v>
      </c>
      <c r="AK46" s="87" t="n">
        <v>95.51</v>
      </c>
      <c r="AL46" s="87"/>
      <c r="AM46" s="92" t="n">
        <f aca="false">AJ46/3600</f>
        <v>15.1920222222222</v>
      </c>
      <c r="AN46" s="93" t="n">
        <f aca="false">J46+AF46</f>
        <v>3022.460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3544.59</v>
      </c>
      <c r="AK47" s="101" t="n">
        <v>92.65</v>
      </c>
      <c r="AL47" s="101"/>
      <c r="AM47" s="106" t="n">
        <f aca="false">AJ47/3600</f>
        <v>14.8734972222222</v>
      </c>
      <c r="AN47" s="107" t="n">
        <f aca="false">J47+AF47</f>
        <v>3022.4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2454.49</v>
      </c>
      <c r="AK48" s="71" t="n">
        <v>91.5</v>
      </c>
      <c r="AL48" s="71"/>
      <c r="AM48" s="78" t="n">
        <f aca="false">AJ48/3600</f>
        <v>14.5706916666667</v>
      </c>
      <c r="AN48" s="79" t="n">
        <f aca="false">J48+AF48</f>
        <v>1699.50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9902.3</v>
      </c>
      <c r="AK49" s="87" t="n">
        <v>89.67</v>
      </c>
      <c r="AL49" s="87"/>
      <c r="AM49" s="92" t="n">
        <f aca="false">AJ49/3600</f>
        <v>13.86175</v>
      </c>
      <c r="AN49" s="93" t="n">
        <f aca="false">J49+AF49</f>
        <v>1699.50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7955.27</v>
      </c>
      <c r="AK50" s="87" t="n">
        <v>85.76</v>
      </c>
      <c r="AL50" s="87"/>
      <c r="AM50" s="92" t="n">
        <f aca="false">AJ50/3600</f>
        <v>13.3209083333333</v>
      </c>
      <c r="AN50" s="93" t="n">
        <f aca="false">J50+AF50</f>
        <v>1699.50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8321.54</v>
      </c>
      <c r="AK51" s="101" t="n">
        <v>87.9</v>
      </c>
      <c r="AL51" s="101"/>
      <c r="AM51" s="106" t="n">
        <f aca="false">AJ51/3600</f>
        <v>13.42265</v>
      </c>
      <c r="AN51" s="107" t="n">
        <f aca="false">J51+AF51</f>
        <v>1699.50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2884.71</v>
      </c>
      <c r="AK52" s="71" t="n">
        <v>139.95</v>
      </c>
      <c r="AL52" s="71"/>
      <c r="AM52" s="78" t="n">
        <f aca="false">AJ52/3600</f>
        <v>17.467975</v>
      </c>
      <c r="AN52" s="79" t="n">
        <f aca="false">J52+AF52</f>
        <v>2123.923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2241.3</v>
      </c>
      <c r="AK53" s="87" t="n">
        <v>116.38</v>
      </c>
      <c r="AL53" s="87"/>
      <c r="AM53" s="92" t="n">
        <f aca="false">AJ53/3600</f>
        <v>14.5114722222222</v>
      </c>
      <c r="AN53" s="93" t="n">
        <f aca="false">J53+AF53</f>
        <v>2123.923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7123.83</v>
      </c>
      <c r="AK54" s="87" t="n">
        <v>102.82</v>
      </c>
      <c r="AL54" s="87"/>
      <c r="AM54" s="92" t="n">
        <f aca="false">AJ54/3600</f>
        <v>13.0899527777778</v>
      </c>
      <c r="AN54" s="93" t="n">
        <f aca="false">J54+AF54</f>
        <v>2123.923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3376.11</v>
      </c>
      <c r="AK55" s="101" t="n">
        <v>96.75</v>
      </c>
      <c r="AL55" s="101"/>
      <c r="AM55" s="106" t="n">
        <f aca="false">AJ55/3600</f>
        <v>12.0489194444444</v>
      </c>
      <c r="AN55" s="107" t="n">
        <f aca="false">J55+AF55</f>
        <v>2123.923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5366.86</v>
      </c>
      <c r="AK56" s="71" t="n">
        <v>100.15</v>
      </c>
      <c r="AL56" s="71"/>
      <c r="AM56" s="78" t="n">
        <f aca="false">AJ56/3600</f>
        <v>12.6019055555556</v>
      </c>
      <c r="AN56" s="79" t="n">
        <f aca="false">J56+AF56</f>
        <v>982.060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1720.91</v>
      </c>
      <c r="AK57" s="87" t="n">
        <v>93.04</v>
      </c>
      <c r="AL57" s="87"/>
      <c r="AM57" s="92" t="n">
        <f aca="false">AJ57/3600</f>
        <v>11.5891416666667</v>
      </c>
      <c r="AN57" s="93" t="n">
        <f aca="false">J57+AF57</f>
        <v>982.0608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9263.39</v>
      </c>
      <c r="AK58" s="87" t="n">
        <v>85.6</v>
      </c>
      <c r="AL58" s="87"/>
      <c r="AM58" s="92" t="n">
        <f aca="false">AJ58/3600</f>
        <v>10.9064972222222</v>
      </c>
      <c r="AN58" s="93" t="n">
        <f aca="false">J58+AF58</f>
        <v>982.06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7709.07</v>
      </c>
      <c r="AK59" s="101" t="n">
        <v>86.35</v>
      </c>
      <c r="AL59" s="101"/>
      <c r="AM59" s="106" t="n">
        <f aca="false">AJ59/3600</f>
        <v>10.4747416666667</v>
      </c>
      <c r="AN59" s="107" t="n">
        <f aca="false">J59+AF59</f>
        <v>982.060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2542.7066563018</v>
      </c>
      <c r="AK80" s="248" t="n">
        <f aca="false">GEOMEAN(AK4:AK59)</f>
        <v>63.9370071953404</v>
      </c>
      <c r="AL80" s="248"/>
      <c r="AM80" s="219" t="n">
        <f aca="false">GEOMEAN(AM4:AM59)</f>
        <v>9.03964073786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42.284727777778</v>
      </c>
      <c r="AK81" s="1" t="n">
        <f aca="false">SUM(AK4:AK59)/3600</f>
        <v>1.05668888888889</v>
      </c>
      <c r="AM81" s="250" t="n">
        <f aca="false">SUM(AM4:AM59)</f>
        <v>542.284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0954.76</v>
      </c>
      <c r="AK20" s="71" t="n">
        <v>55.55</v>
      </c>
      <c r="AL20" s="71"/>
      <c r="AM20" s="78" t="n">
        <f aca="false">AJ20/3600</f>
        <v>8.59854444444444</v>
      </c>
      <c r="AN20" s="79" t="n">
        <f aca="false">J20+AF20</f>
        <v>1717.287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30928.24</v>
      </c>
      <c r="AK21" s="87" t="n">
        <v>53.52</v>
      </c>
      <c r="AL21" s="87"/>
      <c r="AM21" s="92" t="n">
        <f aca="false">AJ21/3600</f>
        <v>8.59117777777778</v>
      </c>
      <c r="AN21" s="93" t="n">
        <f aca="false">J21+AF21</f>
        <v>1717.287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31822.15</v>
      </c>
      <c r="AK22" s="87" t="n">
        <v>54.76</v>
      </c>
      <c r="AL22" s="87"/>
      <c r="AM22" s="92" t="n">
        <f aca="false">AJ22/3600</f>
        <v>8.83948611111111</v>
      </c>
      <c r="AN22" s="93" t="n">
        <f aca="false">J22+AF22</f>
        <v>1717.287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32500.75</v>
      </c>
      <c r="AK23" s="101" t="n">
        <v>54.59</v>
      </c>
      <c r="AL23" s="101"/>
      <c r="AM23" s="106" t="n">
        <f aca="false">AJ23/3600</f>
        <v>9.02798611111111</v>
      </c>
      <c r="AN23" s="107" t="n">
        <f aca="false">J23+AF23</f>
        <v>1717.2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6778.37</v>
      </c>
      <c r="AK24" s="71" t="n">
        <v>49.95</v>
      </c>
      <c r="AL24" s="71"/>
      <c r="AM24" s="78" t="n">
        <f aca="false">AJ24/3600</f>
        <v>7.43843611111111</v>
      </c>
      <c r="AN24" s="79" t="n">
        <f aca="false">J24+AF24</f>
        <v>941.866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8276.1</v>
      </c>
      <c r="AK25" s="87" t="n">
        <v>48.8</v>
      </c>
      <c r="AL25" s="87"/>
      <c r="AM25" s="92" t="n">
        <f aca="false">AJ25/3600</f>
        <v>7.85447222222222</v>
      </c>
      <c r="AN25" s="93" t="n">
        <f aca="false">J25+AF25</f>
        <v>941.86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8047</v>
      </c>
      <c r="AK26" s="87" t="n">
        <v>50.25</v>
      </c>
      <c r="AL26" s="87"/>
      <c r="AM26" s="92" t="n">
        <f aca="false">AJ26/3600</f>
        <v>7.79083333333333</v>
      </c>
      <c r="AN26" s="93" t="n">
        <f aca="false">J26+AF26</f>
        <v>941.866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8214.63</v>
      </c>
      <c r="AK27" s="101" t="n">
        <v>54.89</v>
      </c>
      <c r="AL27" s="101"/>
      <c r="AM27" s="106" t="n">
        <f aca="false">AJ27/3600</f>
        <v>7.83739722222222</v>
      </c>
      <c r="AN27" s="107" t="n">
        <f aca="false">J27+AF27</f>
        <v>941.86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7189.4</v>
      </c>
      <c r="AK28" s="71" t="n">
        <v>56.05</v>
      </c>
      <c r="AL28" s="71"/>
      <c r="AM28" s="78" t="n">
        <f aca="false">AJ28/3600</f>
        <v>7.55261111111111</v>
      </c>
      <c r="AN28" s="79" t="n">
        <f aca="false">J28+AF28</f>
        <v>2013.01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4933.02</v>
      </c>
      <c r="AK29" s="87" t="n">
        <v>53.07</v>
      </c>
      <c r="AL29" s="87"/>
      <c r="AM29" s="92" t="n">
        <f aca="false">AJ29/3600</f>
        <v>6.92583888888889</v>
      </c>
      <c r="AN29" s="93" t="n">
        <f aca="false">J29+AF29</f>
        <v>2013.015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4226.47</v>
      </c>
      <c r="AK30" s="87" t="n">
        <v>51.99</v>
      </c>
      <c r="AL30" s="87"/>
      <c r="AM30" s="92" t="n">
        <f aca="false">AJ30/3600</f>
        <v>6.729575</v>
      </c>
      <c r="AN30" s="93" t="n">
        <f aca="false">J30+AF30</f>
        <v>2013.01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4561.09</v>
      </c>
      <c r="AK31" s="101" t="n">
        <v>52.82</v>
      </c>
      <c r="AL31" s="101"/>
      <c r="AM31" s="106" t="n">
        <f aca="false">AJ31/3600</f>
        <v>6.822525</v>
      </c>
      <c r="AN31" s="107" t="n">
        <f aca="false">J31+AF31</f>
        <v>2013.015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2622.49</v>
      </c>
      <c r="AK32" s="71" t="n">
        <v>49.02</v>
      </c>
      <c r="AL32" s="71"/>
      <c r="AM32" s="78" t="n">
        <f aca="false">AJ32/3600</f>
        <v>6.284025</v>
      </c>
      <c r="AN32" s="79" t="n">
        <f aca="false">J32+AF32</f>
        <v>1018.58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078.64</v>
      </c>
      <c r="AK33" s="87" t="n">
        <v>47.15</v>
      </c>
      <c r="AL33" s="87"/>
      <c r="AM33" s="92" t="n">
        <f aca="false">AJ33/3600</f>
        <v>6.13295555555556</v>
      </c>
      <c r="AN33" s="93" t="n">
        <f aca="false">J33+AF33</f>
        <v>1018.583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2253.12</v>
      </c>
      <c r="AK34" s="87" t="n">
        <v>48.07</v>
      </c>
      <c r="AL34" s="87"/>
      <c r="AM34" s="92" t="n">
        <f aca="false">AJ34/3600</f>
        <v>6.18142222222222</v>
      </c>
      <c r="AN34" s="93" t="n">
        <f aca="false">J34+AF34</f>
        <v>1018.583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2491.48</v>
      </c>
      <c r="AK35" s="101" t="n">
        <v>51.15</v>
      </c>
      <c r="AL35" s="101"/>
      <c r="AM35" s="106" t="n">
        <f aca="false">AJ35/3600</f>
        <v>6.24763333333333</v>
      </c>
      <c r="AN35" s="107" t="n">
        <f aca="false">J35+AF35</f>
        <v>1018.5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55768.4</v>
      </c>
      <c r="AK36" s="71" t="n">
        <v>104.26</v>
      </c>
      <c r="AL36" s="71"/>
      <c r="AM36" s="78" t="n">
        <f aca="false">AJ36/3600</f>
        <v>15.4912222222222</v>
      </c>
      <c r="AN36" s="79" t="n">
        <f aca="false">J36+AF36</f>
        <v>3835.326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2315.48</v>
      </c>
      <c r="AK37" s="87" t="n">
        <v>109.06</v>
      </c>
      <c r="AL37" s="87"/>
      <c r="AM37" s="92" t="n">
        <f aca="false">AJ37/3600</f>
        <v>14.5320777777778</v>
      </c>
      <c r="AN37" s="93" t="n">
        <f aca="false">J37+AF37</f>
        <v>3835.326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50675.75</v>
      </c>
      <c r="AK38" s="87" t="n">
        <v>93.13</v>
      </c>
      <c r="AL38" s="87"/>
      <c r="AM38" s="92" t="n">
        <f aca="false">AJ38/3600</f>
        <v>14.0765972222222</v>
      </c>
      <c r="AN38" s="93" t="n">
        <f aca="false">J38+AF38</f>
        <v>3835.326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50236.23</v>
      </c>
      <c r="AK39" s="101" t="n">
        <v>95.4</v>
      </c>
      <c r="AL39" s="101"/>
      <c r="AM39" s="106" t="n">
        <f aca="false">AJ39/3600</f>
        <v>13.9545083333333</v>
      </c>
      <c r="AN39" s="107" t="n">
        <f aca="false">J39+AF39</f>
        <v>3835.326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50494.85</v>
      </c>
      <c r="AK40" s="71" t="n">
        <v>91.15</v>
      </c>
      <c r="AL40" s="71"/>
      <c r="AM40" s="78" t="n">
        <f aca="false">AJ40/3600</f>
        <v>14.0263472222222</v>
      </c>
      <c r="AN40" s="79" t="n">
        <f aca="false">J40+AF40</f>
        <v>2085.98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6008.73</v>
      </c>
      <c r="AK41" s="87" t="n">
        <v>88.6</v>
      </c>
      <c r="AL41" s="87"/>
      <c r="AM41" s="92" t="n">
        <f aca="false">AJ41/3600</f>
        <v>12.7802027777778</v>
      </c>
      <c r="AN41" s="93" t="n">
        <f aca="false">J41+AF41</f>
        <v>2085.985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6298.32</v>
      </c>
      <c r="AK42" s="87" t="n">
        <v>89</v>
      </c>
      <c r="AL42" s="87"/>
      <c r="AM42" s="92" t="n">
        <f aca="false">AJ42/3600</f>
        <v>12.8606444444444</v>
      </c>
      <c r="AN42" s="93" t="n">
        <f aca="false">J42+AF42</f>
        <v>2085.985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5187.21</v>
      </c>
      <c r="AK43" s="101" t="n">
        <v>93.01</v>
      </c>
      <c r="AL43" s="101"/>
      <c r="AM43" s="106" t="n">
        <f aca="false">AJ43/3600</f>
        <v>12.5520027777778</v>
      </c>
      <c r="AN43" s="107" t="n">
        <f aca="false">J43+AF43</f>
        <v>2085.985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70207.92</v>
      </c>
      <c r="AK44" s="71" t="n">
        <v>124.14</v>
      </c>
      <c r="AL44" s="71"/>
      <c r="AM44" s="78" t="n">
        <f aca="false">AJ44/3600</f>
        <v>19.5022</v>
      </c>
      <c r="AN44" s="79" t="n">
        <f aca="false">J44+AF44</f>
        <v>4404.67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67647.26</v>
      </c>
      <c r="AK45" s="87" t="n">
        <v>117.68</v>
      </c>
      <c r="AL45" s="87"/>
      <c r="AM45" s="92" t="n">
        <f aca="false">AJ45/3600</f>
        <v>18.7909055555556</v>
      </c>
      <c r="AN45" s="93" t="n">
        <f aca="false">J45+AF45</f>
        <v>4404.67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65854.5</v>
      </c>
      <c r="AK46" s="87" t="n">
        <v>114.96</v>
      </c>
      <c r="AL46" s="87"/>
      <c r="AM46" s="92" t="n">
        <f aca="false">AJ46/3600</f>
        <v>18.2929166666667</v>
      </c>
      <c r="AN46" s="93" t="n">
        <f aca="false">J46+AF46</f>
        <v>4404.6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65387.37</v>
      </c>
      <c r="AK47" s="101" t="n">
        <v>115.07</v>
      </c>
      <c r="AL47" s="101"/>
      <c r="AM47" s="106" t="n">
        <f aca="false">AJ47/3600</f>
        <v>18.1631583333333</v>
      </c>
      <c r="AN47" s="107" t="n">
        <f aca="false">J47+AF47</f>
        <v>4404.67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60907.83</v>
      </c>
      <c r="AK48" s="71" t="n">
        <v>112.9</v>
      </c>
      <c r="AL48" s="71"/>
      <c r="AM48" s="78" t="n">
        <f aca="false">AJ48/3600</f>
        <v>16.9188416666667</v>
      </c>
      <c r="AN48" s="79" t="n">
        <f aca="false">J48+AF48</f>
        <v>2466.2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58909.66</v>
      </c>
      <c r="AK49" s="87" t="n">
        <v>107.63</v>
      </c>
      <c r="AL49" s="87"/>
      <c r="AM49" s="92" t="n">
        <f aca="false">AJ49/3600</f>
        <v>16.3637944444444</v>
      </c>
      <c r="AN49" s="93" t="n">
        <f aca="false">J49+AF49</f>
        <v>2466.2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7869.01</v>
      </c>
      <c r="AK50" s="87" t="n">
        <v>106.9</v>
      </c>
      <c r="AL50" s="87"/>
      <c r="AM50" s="92" t="n">
        <f aca="false">AJ50/3600</f>
        <v>16.074725</v>
      </c>
      <c r="AN50" s="93" t="n">
        <f aca="false">J50+AF50</f>
        <v>2466.29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8997.05</v>
      </c>
      <c r="AK51" s="101" t="n">
        <v>108.29</v>
      </c>
      <c r="AL51" s="101"/>
      <c r="AM51" s="106" t="n">
        <f aca="false">AJ51/3600</f>
        <v>16.3880694444444</v>
      </c>
      <c r="AN51" s="107" t="n">
        <f aca="false">J51+AF51</f>
        <v>2466.2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69269.76</v>
      </c>
      <c r="AK52" s="71" t="n">
        <v>163.65</v>
      </c>
      <c r="AL52" s="71"/>
      <c r="AM52" s="78" t="n">
        <f aca="false">AJ52/3600</f>
        <v>19.2416</v>
      </c>
      <c r="AN52" s="79" t="n">
        <f aca="false">J52+AF52</f>
        <v>3512.700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59799.56</v>
      </c>
      <c r="AK53" s="87" t="n">
        <v>131.3</v>
      </c>
      <c r="AL53" s="87"/>
      <c r="AM53" s="92" t="n">
        <f aca="false">AJ53/3600</f>
        <v>16.6109888888889</v>
      </c>
      <c r="AN53" s="93" t="n">
        <f aca="false">J53+AF53</f>
        <v>3512.700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4125.09</v>
      </c>
      <c r="AK54" s="87" t="n">
        <v>119.55</v>
      </c>
      <c r="AL54" s="87"/>
      <c r="AM54" s="92" t="n">
        <f aca="false">AJ54/3600</f>
        <v>15.0347472222222</v>
      </c>
      <c r="AN54" s="93" t="n">
        <f aca="false">J54+AF54</f>
        <v>3512.700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2095.47</v>
      </c>
      <c r="AK55" s="101" t="n">
        <v>115.89</v>
      </c>
      <c r="AL55" s="101"/>
      <c r="AM55" s="106" t="n">
        <f aca="false">AJ55/3600</f>
        <v>14.4709638888889</v>
      </c>
      <c r="AN55" s="107" t="n">
        <f aca="false">J55+AF55</f>
        <v>3512.700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1110.02</v>
      </c>
      <c r="AK56" s="71" t="n">
        <v>114.31</v>
      </c>
      <c r="AL56" s="71"/>
      <c r="AM56" s="78" t="n">
        <f aca="false">AJ56/3600</f>
        <v>14.1972277777778</v>
      </c>
      <c r="AN56" s="79" t="n">
        <f aca="false">J56+AF56</f>
        <v>1513.987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47810.96</v>
      </c>
      <c r="AK57" s="87" t="n">
        <v>112.37</v>
      </c>
      <c r="AL57" s="87"/>
      <c r="AM57" s="92" t="n">
        <f aca="false">AJ57/3600</f>
        <v>13.2808222222222</v>
      </c>
      <c r="AN57" s="93" t="n">
        <f aca="false">J57+AF57</f>
        <v>1513.987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6311.56</v>
      </c>
      <c r="AK58" s="87" t="n">
        <v>106.14</v>
      </c>
      <c r="AL58" s="87"/>
      <c r="AM58" s="92" t="n">
        <f aca="false">AJ58/3600</f>
        <v>12.8643222222222</v>
      </c>
      <c r="AN58" s="93" t="n">
        <f aca="false">J58+AF58</f>
        <v>1513.987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5769.38</v>
      </c>
      <c r="AK59" s="101" t="n">
        <v>108.06</v>
      </c>
      <c r="AL59" s="101"/>
      <c r="AM59" s="106" t="n">
        <f aca="false">AJ59/3600</f>
        <v>12.7137166666667</v>
      </c>
      <c r="AN59" s="107" t="n">
        <f aca="false">J59+AF59</f>
        <v>1513.98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41008.5994525061</v>
      </c>
      <c r="AK80" s="248" t="n">
        <f aca="false">GEOMEAN(AK4:AK59)</f>
        <v>81.0446860767104</v>
      </c>
      <c r="AL80" s="248"/>
      <c r="AM80" s="219" t="n">
        <f aca="false">GEOMEAN(AM4:AM59)</f>
        <v>11.39127762569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88.037522222222</v>
      </c>
      <c r="AK81" s="1" t="n">
        <f aca="false">SUM(AK4:AK59)/3600</f>
        <v>0.965022222222222</v>
      </c>
      <c r="AM81" s="250" t="n">
        <f aca="false">SUM(AM4:AM59)</f>
        <v>488.0375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15T10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