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Sheet1" sheetId="13" state="visible" r:id="rId14"/>
    <sheet name="Sheet2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9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VidyoTEC5_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Kimono-1.5x</t>
  </si>
  <si>
    <t xml:space="preserve">L1</t>
  </si>
  <si>
    <t xml:space="preserve">a</t>
  </si>
  <si>
    <t xml:space="preserve">ParkScene-1.5x</t>
  </si>
  <si>
    <t xml:space="preserve">Cactus-1.5x</t>
  </si>
  <si>
    <t xml:space="preserve">BasketballDrive-1.5x</t>
  </si>
  <si>
    <t xml:space="preserve">BQTerrace-1.5x</t>
  </si>
  <si>
    <t xml:space="preserve">Traffic-2x</t>
  </si>
  <si>
    <t xml:space="preserve">PeopleOnStreet-2x</t>
  </si>
  <si>
    <t xml:space="preserve">Kimono-2x</t>
  </si>
  <si>
    <t xml:space="preserve">ParkScene-2x</t>
  </si>
  <si>
    <t xml:space="preserve">Cactus-2x</t>
  </si>
  <si>
    <t xml:space="preserve">BasketballDrive-2x</t>
  </si>
  <si>
    <t xml:space="preserve">BQTerrace-2x</t>
  </si>
  <si>
    <t xml:space="preserve">Traffic-SNR</t>
  </si>
  <si>
    <t xml:space="preserve">PeopleOnStreet-SNR</t>
  </si>
  <si>
    <t xml:space="preserve">Kimono-SNR</t>
  </si>
  <si>
    <t xml:space="preserve">ParkScene-SNR</t>
  </si>
  <si>
    <t xml:space="preserve">Cactus-SNR</t>
  </si>
  <si>
    <t xml:space="preserve">BasketballDrive-SNR</t>
  </si>
  <si>
    <t xml:space="preserve">BQTerrace-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04105249263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5253663044"/>
          <c:y val="0.122907018168864"/>
          <c:w val="0.928367140405685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54104"/>
        <c:axId val="40616799"/>
      </c:scatterChart>
      <c:valAx>
        <c:axId val="6585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09539314472"/>
              <c:y val="0.940719629497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799"/>
        <c:crossesAt val="0"/>
        <c:crossBetween val="midCat"/>
      </c:valAx>
      <c:valAx>
        <c:axId val="4061679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0132001584"/>
              <c:y val="0.287780548628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287719452633"/>
          <c:y val="0.823512646954044"/>
          <c:w val="0.263871166453997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78488425291"/>
          <c:y val="0.125088791021452"/>
          <c:w val="0.928218501235246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208766"/>
        <c:axId val="75484849"/>
      </c:scatterChart>
      <c:valAx>
        <c:axId val="4420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9132583036"/>
              <c:y val="0.9407586304872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849"/>
        <c:crossesAt val="0"/>
        <c:crossBetween val="midCat"/>
      </c:valAx>
      <c:valAx>
        <c:axId val="7548484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374599688901"/>
              <c:y val="0.285125728086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1925153262"/>
          <c:y val="0.81368092058531"/>
          <c:w val="0.269512306706927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62402781590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38155366456"/>
          <c:y val="0.125782583949915"/>
          <c:w val="0.91966328117851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143160"/>
        <c:axId val="92516491"/>
      </c:scatterChart>
      <c:valAx>
        <c:axId val="7614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5361881233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491"/>
        <c:crossesAt val="0"/>
        <c:crossBetween val="midCat"/>
      </c:valAx>
      <c:valAx>
        <c:axId val="9251649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374599688901"/>
              <c:y val="0.2918326693227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82486961296"/>
          <c:y val="0.820645987478657"/>
          <c:w val="0.269512306706927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125807727812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492197459229"/>
          <c:y val="0.123363688104724"/>
          <c:w val="0.91124884610312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736805"/>
        <c:axId val="24642089"/>
      </c:scatterChart>
      <c:valAx>
        <c:axId val="907368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0480900259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089"/>
        <c:crossesAt val="0"/>
        <c:crossBetween val="midCat"/>
      </c:valAx>
      <c:valAx>
        <c:axId val="2464208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4940436942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8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15174293376"/>
          <c:y val="0.817800227660785"/>
          <c:w val="0.26827552859466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8136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1880</xdr:colOff>
      <xdr:row>3</xdr:row>
      <xdr:rowOff>7560</xdr:rowOff>
    </xdr:from>
    <xdr:to>
      <xdr:col>21</xdr:col>
      <xdr:colOff>38448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2520" y="601920"/>
        <a:ext cx="7868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1880</xdr:colOff>
      <xdr:row>29</xdr:row>
      <xdr:rowOff>0</xdr:rowOff>
    </xdr:from>
    <xdr:to>
      <xdr:col>21</xdr:col>
      <xdr:colOff>38448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2520" y="5745600"/>
        <a:ext cx="7868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92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82993795926</cdr:x>
      <cdr:y>0.0942643391521197</cdr:y>
    </cdr:from>
    <cdr:to>
      <cdr:x>0.798257579090949</cdr:x>
      <cdr:y>0.146989668685429</cdr:y>
    </cdr:to>
    <cdr:sp>
      <cdr:nvSpPr>
        <cdr:cNvPr id="1" name="Text Box 4"/>
        <cdr:cNvSpPr/>
      </cdr:nvSpPr>
      <cdr:spPr>
        <a:xfrm>
          <a:off x="2041200" y="476280"/>
          <a:ext cx="44899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996889010888</cdr:x>
      <cdr:y>0.0850262821423498</cdr:y>
    </cdr:from>
    <cdr:to>
      <cdr:x>0.814484399304603</cdr:x>
      <cdr:y>0.139721551356727</cdr:y>
    </cdr:to>
    <cdr:sp>
      <cdr:nvSpPr>
        <cdr:cNvPr id="3" name="Text Box 1"/>
        <cdr:cNvSpPr/>
      </cdr:nvSpPr>
      <cdr:spPr>
        <a:xfrm>
          <a:off x="1935720" y="430920"/>
          <a:ext cx="44733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127642053</cdr:x>
      <cdr:y>0.0875071143995447</cdr:y>
    </cdr:from>
    <cdr:to>
      <cdr:x>0.763244578643975</cdr:x>
      <cdr:y>0.143497438816164</cdr:y>
    </cdr:to>
    <cdr:sp>
      <cdr:nvSpPr>
        <cdr:cNvPr id="5" name="Text Box 1"/>
        <cdr:cNvSpPr/>
      </cdr:nvSpPr>
      <cdr:spPr>
        <a:xfrm>
          <a:off x="1961280" y="442800"/>
          <a:ext cx="40446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99868126071</cdr:x>
      <cdr:y>0.0985344336937963</cdr:y>
    </cdr:from>
    <cdr:to>
      <cdr:x>0.749747241636995</cdr:x>
      <cdr:y>0.150754126351736</cdr:y>
    </cdr:to>
    <cdr:sp>
      <cdr:nvSpPr>
        <cdr:cNvPr id="7" name="Text Box 1"/>
        <cdr:cNvSpPr/>
      </cdr:nvSpPr>
      <cdr:spPr>
        <a:xfrm>
          <a:off x="2022840" y="498600"/>
          <a:ext cx="41173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true" hidden="false" outlineLevel="0" max="3" min="3" style="1" width="7.19"/>
    <col collapsed="false" customWidth="true" hidden="false" outlineLevel="0" max="4" min="4" style="1" width="7.59"/>
    <col collapsed="false" customWidth="true" hidden="false" outlineLevel="0" max="5" min="5" style="1" width="7.09"/>
    <col collapsed="false" customWidth="true" hidden="false" outlineLevel="0" max="6" min="6" style="1" width="7.39"/>
    <col collapsed="false" customWidth="true" hidden="false" outlineLevel="0" max="7" min="7" style="1" width="7.49"/>
    <col collapsed="false" customWidth="true" hidden="false" outlineLevel="0" max="8" min="8" style="1" width="7.09"/>
    <col collapsed="false" customWidth="true" hidden="false" outlineLevel="0" max="9" min="9" style="1" width="6.3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false" hidden="false" outlineLevel="0" max="257" min="12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.96624989881245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1.0017839146599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6595394499693</v>
      </c>
      <c r="D21" s="25"/>
      <c r="E21" s="25"/>
      <c r="F21" s="25" t="n">
        <f aca="false">'RA HEVC 1.5x'!$AS$64</f>
        <v>1.00008703639778</v>
      </c>
      <c r="G21" s="25"/>
      <c r="H21" s="25"/>
      <c r="I21" s="25" t="n">
        <f aca="false">'RA HEVC SNR'!$AS$64</f>
        <v>0.99914148320606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.97966409962248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1.004232410663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665687359093</v>
      </c>
      <c r="D32" s="25"/>
      <c r="E32" s="25"/>
      <c r="F32" s="25" t="n">
        <f aca="false">'LD-P HEVC 1.5x'!$AS$64</f>
        <v>0.999125251940113</v>
      </c>
      <c r="G32" s="25"/>
      <c r="H32" s="25"/>
      <c r="I32" s="25" t="n">
        <f aca="false">'LD-P HEVC SNR'!$AS$64</f>
        <v>1.0002676498331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v>14753.0032</v>
      </c>
      <c r="K4" s="72" t="n">
        <v>41.4718</v>
      </c>
      <c r="L4" s="72" t="n">
        <v>41.365</v>
      </c>
      <c r="M4" s="73" t="n">
        <v>43.805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790.31</v>
      </c>
      <c r="AK4" s="72" t="n">
        <f aca="false">Test!K97</f>
        <v>49.79</v>
      </c>
      <c r="AL4" s="72" t="n">
        <f aca="false">Test!L97</f>
        <v>1774</v>
      </c>
      <c r="AM4" s="79" t="n">
        <f aca="false">AJ4/3600</f>
        <v>6.88619722222222</v>
      </c>
      <c r="AN4" s="80" t="n">
        <f aca="false">J4+AF4</f>
        <v>17745.288</v>
      </c>
      <c r="AO4" s="75"/>
      <c r="AP4" s="75"/>
      <c r="AQ4" s="81" t="n">
        <f aca="false">AJ4/Z4</f>
        <v>0.994021909107677</v>
      </c>
      <c r="AR4" s="82" t="n">
        <f aca="false">AK4/AA4</f>
        <v>0.960640555662744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v>8863.6304</v>
      </c>
      <c r="K5" s="88" t="n">
        <v>40.2704</v>
      </c>
      <c r="L5" s="88" t="n">
        <v>40.4953</v>
      </c>
      <c r="M5" s="89" t="n">
        <v>42.895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995.94</v>
      </c>
      <c r="AK5" s="88" t="n">
        <f aca="false">Test!K98</f>
        <v>46.9</v>
      </c>
      <c r="AL5" s="88" t="n">
        <f aca="false">Test!L98</f>
        <v>1776</v>
      </c>
      <c r="AM5" s="93" t="n">
        <f aca="false">AJ5/3600</f>
        <v>6.38776111111111</v>
      </c>
      <c r="AN5" s="94" t="n">
        <f aca="false">J5+AF5</f>
        <v>11855.9152</v>
      </c>
      <c r="AO5" s="75"/>
      <c r="AP5" s="75"/>
      <c r="AQ5" s="95" t="n">
        <f aca="false">AJ5/Z5</f>
        <v>1.00076550318017</v>
      </c>
      <c r="AR5" s="96" t="n">
        <f aca="false">AK5/AA5</f>
        <v>1.03167619885614</v>
      </c>
      <c r="AS5" s="97" t="n">
        <f aca="false">AL5/AB5</f>
        <v>1.0005633802816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v>4996.4176</v>
      </c>
      <c r="K6" s="88" t="n">
        <v>39.0538</v>
      </c>
      <c r="L6" s="88" t="n">
        <v>39.6468</v>
      </c>
      <c r="M6" s="89" t="n">
        <v>41.967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733.06</v>
      </c>
      <c r="AK6" s="88" t="n">
        <f aca="false">Test!K99</f>
        <v>44.73</v>
      </c>
      <c r="AL6" s="88" t="n">
        <f aca="false">Test!L99</f>
        <v>1775</v>
      </c>
      <c r="AM6" s="93" t="n">
        <f aca="false">AJ6/3600</f>
        <v>6.03696111111111</v>
      </c>
      <c r="AN6" s="94" t="n">
        <f aca="false">J6+AF6</f>
        <v>7988.7024</v>
      </c>
      <c r="AO6" s="75"/>
      <c r="AP6" s="75"/>
      <c r="AQ6" s="95" t="n">
        <f aca="false">AJ6/Z6</f>
        <v>0.99847791460058</v>
      </c>
      <c r="AR6" s="96" t="n">
        <f aca="false">AK6/AA6</f>
        <v>0.997324414715719</v>
      </c>
      <c r="AS6" s="97" t="n">
        <f aca="false">AL6/AB6</f>
        <v>0.998874507597074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v>1836.1424</v>
      </c>
      <c r="K7" s="102" t="n">
        <v>37.7696</v>
      </c>
      <c r="L7" s="102" t="n">
        <v>38.863</v>
      </c>
      <c r="M7" s="103" t="n">
        <v>41.190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0770.57</v>
      </c>
      <c r="AK7" s="102" t="n">
        <f aca="false">Test!K100</f>
        <v>43.86</v>
      </c>
      <c r="AL7" s="102" t="n">
        <f aca="false">Test!L100</f>
        <v>1775</v>
      </c>
      <c r="AM7" s="107" t="n">
        <f aca="false">AJ7/3600</f>
        <v>5.76960277777778</v>
      </c>
      <c r="AN7" s="108" t="n">
        <f aca="false">J7+AF7</f>
        <v>4828.4272</v>
      </c>
      <c r="AO7" s="75"/>
      <c r="AP7" s="75"/>
      <c r="AQ7" s="109" t="n">
        <f aca="false">AJ7/Z7</f>
        <v>0.953872768713097</v>
      </c>
      <c r="AR7" s="110" t="n">
        <f aca="false">AK7/AA7</f>
        <v>0.991634637124124</v>
      </c>
      <c r="AS7" s="111" t="n">
        <f aca="false">AL7/AB7</f>
        <v>1.0011280315848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v>5960.416</v>
      </c>
      <c r="K8" s="72" t="n">
        <v>39.1428</v>
      </c>
      <c r="L8" s="72" t="n">
        <v>39.7305</v>
      </c>
      <c r="M8" s="73" t="n">
        <v>42.113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710.39</v>
      </c>
      <c r="AK8" s="72" t="n">
        <f aca="false">Test!K101</f>
        <v>40.64</v>
      </c>
      <c r="AL8" s="72" t="n">
        <f aca="false">Test!L101</f>
        <v>1775</v>
      </c>
      <c r="AM8" s="79" t="n">
        <f aca="false">AJ8/3600</f>
        <v>5.75288611111111</v>
      </c>
      <c r="AN8" s="80" t="n">
        <f aca="false">J8+AF8</f>
        <v>7516.312</v>
      </c>
      <c r="AO8" s="75"/>
      <c r="AP8" s="75"/>
      <c r="AQ8" s="81" t="n">
        <f aca="false">AJ8/Z8</f>
        <v>0.999399213621299</v>
      </c>
      <c r="AR8" s="82" t="n">
        <f aca="false">AK8/AA8</f>
        <v>0.997300613496933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v>3839.5808</v>
      </c>
      <c r="K9" s="88" t="n">
        <v>38.0372</v>
      </c>
      <c r="L9" s="88" t="n">
        <v>38.9842</v>
      </c>
      <c r="M9" s="89" t="n">
        <v>41.327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844.75</v>
      </c>
      <c r="AK9" s="88" t="n">
        <f aca="false">Test!K102</f>
        <v>39.52</v>
      </c>
      <c r="AL9" s="88" t="n">
        <f aca="false">Test!L102</f>
        <v>1775</v>
      </c>
      <c r="AM9" s="93" t="n">
        <f aca="false">AJ9/3600</f>
        <v>5.51243055555556</v>
      </c>
      <c r="AN9" s="94" t="n">
        <f aca="false">J9+AF9</f>
        <v>5395.4768</v>
      </c>
      <c r="AO9" s="75"/>
      <c r="AP9" s="75"/>
      <c r="AQ9" s="95" t="n">
        <f aca="false">AJ9/Z9</f>
        <v>1.00377691946618</v>
      </c>
      <c r="AR9" s="96" t="n">
        <f aca="false">AK9/AA9</f>
        <v>1.02649350649351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v>2399.7104</v>
      </c>
      <c r="K10" s="88" t="n">
        <v>36.877</v>
      </c>
      <c r="L10" s="88" t="n">
        <v>38.5469</v>
      </c>
      <c r="M10" s="89" t="n">
        <v>40.861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9073.07</v>
      </c>
      <c r="AK10" s="88" t="n">
        <f aca="false">Test!K103</f>
        <v>39.04</v>
      </c>
      <c r="AL10" s="88" t="n">
        <f aca="false">Test!L103</f>
        <v>1773</v>
      </c>
      <c r="AM10" s="93" t="n">
        <f aca="false">AJ10/3600</f>
        <v>5.298075</v>
      </c>
      <c r="AN10" s="94" t="n">
        <f aca="false">J10+AF10</f>
        <v>3955.6064</v>
      </c>
      <c r="AO10" s="75"/>
      <c r="AP10" s="75"/>
      <c r="AQ10" s="95" t="n">
        <f aca="false">AJ10/Z10</f>
        <v>0.995686401436648</v>
      </c>
      <c r="AR10" s="96" t="n">
        <f aca="false">AK10/AA10</f>
        <v>1.03225806451613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v>979.1632</v>
      </c>
      <c r="K11" s="102" t="n">
        <v>35.5854</v>
      </c>
      <c r="L11" s="102" t="n">
        <v>37.7536</v>
      </c>
      <c r="M11" s="103" t="n">
        <v>40.042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8466.2</v>
      </c>
      <c r="AK11" s="102" t="n">
        <f aca="false">Test!K104</f>
        <v>37.53</v>
      </c>
      <c r="AL11" s="102" t="n">
        <f aca="false">Test!L104</f>
        <v>1776</v>
      </c>
      <c r="AM11" s="107" t="n">
        <f aca="false">AJ11/3600</f>
        <v>5.1295</v>
      </c>
      <c r="AN11" s="108" t="n">
        <f aca="false">J11+AF11</f>
        <v>2535.0592</v>
      </c>
      <c r="AO11" s="75"/>
      <c r="AP11" s="75"/>
      <c r="AQ11" s="109" t="n">
        <f aca="false">AJ11/Z11</f>
        <v>0.953300352437508</v>
      </c>
      <c r="AR11" s="110" t="n">
        <f aca="false">AK11/AA11</f>
        <v>0.945816532258065</v>
      </c>
      <c r="AS11" s="111" t="n">
        <f aca="false">AL11/AB11</f>
        <v>1.0016920473773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v>33876.7776</v>
      </c>
      <c r="K12" s="72" t="n">
        <v>40.6154</v>
      </c>
      <c r="L12" s="72" t="n">
        <v>44.13</v>
      </c>
      <c r="M12" s="73" t="n">
        <v>44.174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364.47</v>
      </c>
      <c r="AK12" s="72" t="n">
        <f aca="false">Test!K105</f>
        <v>73.5</v>
      </c>
      <c r="AL12" s="72" t="n">
        <f aca="false">Test!L105</f>
        <v>1776</v>
      </c>
      <c r="AM12" s="79" t="n">
        <f aca="false">AJ12/3600</f>
        <v>11.7679083333333</v>
      </c>
      <c r="AN12" s="80" t="n">
        <f aca="false">J12+AF12</f>
        <v>45410.1568</v>
      </c>
      <c r="AO12" s="75"/>
      <c r="AP12" s="75"/>
      <c r="AQ12" s="81" t="n">
        <f aca="false">AJ12/Z12</f>
        <v>0.989638854971301</v>
      </c>
      <c r="AR12" s="82" t="n">
        <f aca="false">AK12/AA12</f>
        <v>0.992974871656309</v>
      </c>
      <c r="AS12" s="83" t="n">
        <f aca="false">AL12/AB12</f>
        <v>0.99887514060742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v>20757.8688</v>
      </c>
      <c r="K13" s="88" t="n">
        <v>39.1472</v>
      </c>
      <c r="L13" s="88" t="n">
        <v>43.121</v>
      </c>
      <c r="M13" s="89" t="n">
        <v>43.419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330.86</v>
      </c>
      <c r="AK13" s="88" t="n">
        <f aca="false">Test!K106</f>
        <v>67.29</v>
      </c>
      <c r="AL13" s="88" t="n">
        <f aca="false">Test!L106</f>
        <v>1776</v>
      </c>
      <c r="AM13" s="93" t="n">
        <f aca="false">AJ13/3600</f>
        <v>11.2030166666667</v>
      </c>
      <c r="AN13" s="94" t="n">
        <f aca="false">J13+AF13</f>
        <v>32291.248</v>
      </c>
      <c r="AO13" s="75"/>
      <c r="AP13" s="75"/>
      <c r="AQ13" s="95" t="n">
        <f aca="false">AJ13/Z13</f>
        <v>0.985331745304627</v>
      </c>
      <c r="AR13" s="96" t="n">
        <f aca="false">AK13/AA13</f>
        <v>0.955552399886396</v>
      </c>
      <c r="AS13" s="97" t="n">
        <f aca="false">AL13/AB13</f>
        <v>1.00056338028169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v>10867.032</v>
      </c>
      <c r="K14" s="88" t="n">
        <v>37.6591</v>
      </c>
      <c r="L14" s="88" t="n">
        <v>42.244</v>
      </c>
      <c r="M14" s="89" t="n">
        <v>42.734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8647.55</v>
      </c>
      <c r="AK14" s="88" t="n">
        <f aca="false">Test!K107</f>
        <v>65.32</v>
      </c>
      <c r="AL14" s="88" t="n">
        <f aca="false">Test!L107</f>
        <v>1776</v>
      </c>
      <c r="AM14" s="93" t="n">
        <f aca="false">AJ14/3600</f>
        <v>10.7354305555556</v>
      </c>
      <c r="AN14" s="94" t="n">
        <f aca="false">J14+AF14</f>
        <v>22400.4112</v>
      </c>
      <c r="AO14" s="75"/>
      <c r="AP14" s="75"/>
      <c r="AQ14" s="95" t="n">
        <f aca="false">AJ14/Z14</f>
        <v>0.974070686477303</v>
      </c>
      <c r="AR14" s="96" t="n">
        <f aca="false">AK14/AA14</f>
        <v>0.995579942082</v>
      </c>
      <c r="AS14" s="97" t="n">
        <f aca="false">AL14/AB14</f>
        <v>1.0005633802816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v>3185.0848</v>
      </c>
      <c r="K15" s="102" t="n">
        <v>36.1842</v>
      </c>
      <c r="L15" s="102" t="n">
        <v>41.7684</v>
      </c>
      <c r="M15" s="103" t="n">
        <v>42.3433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7518.93</v>
      </c>
      <c r="AK15" s="102" t="n">
        <f aca="false">Test!K108</f>
        <v>63.4</v>
      </c>
      <c r="AL15" s="102" t="n">
        <f aca="false">Test!L108</f>
        <v>1774</v>
      </c>
      <c r="AM15" s="107" t="n">
        <f aca="false">AJ15/3600</f>
        <v>10.421925</v>
      </c>
      <c r="AN15" s="108" t="n">
        <f aca="false">J15+AF15</f>
        <v>14718.464</v>
      </c>
      <c r="AO15" s="75"/>
      <c r="AP15" s="75"/>
      <c r="AQ15" s="109" t="n">
        <f aca="false">AJ15/Z15</f>
        <v>0.947198728819015</v>
      </c>
      <c r="AR15" s="110" t="n">
        <f aca="false">AK15/AA15</f>
        <v>0.999211977935382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v>17430.8064</v>
      </c>
      <c r="K16" s="72" t="n">
        <v>37.9174</v>
      </c>
      <c r="L16" s="72" t="n">
        <v>42.4421</v>
      </c>
      <c r="M16" s="73" t="n">
        <v>42.886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432.2</v>
      </c>
      <c r="AK16" s="72" t="n">
        <f aca="false">Test!K109</f>
        <v>64.58</v>
      </c>
      <c r="AL16" s="72" t="n">
        <f aca="false">Test!L109</f>
        <v>1774</v>
      </c>
      <c r="AM16" s="79" t="n">
        <f aca="false">AJ16/3600</f>
        <v>10.1200555555556</v>
      </c>
      <c r="AN16" s="80" t="n">
        <f aca="false">J16+AF16</f>
        <v>24478.6384</v>
      </c>
      <c r="AO16" s="75"/>
      <c r="AP16" s="75"/>
      <c r="AQ16" s="81" t="n">
        <f aca="false">AJ16/Z16</f>
        <v>0.991817658134047</v>
      </c>
      <c r="AR16" s="82" t="n">
        <f aca="false">AK16/AA16</f>
        <v>0.982803226297367</v>
      </c>
      <c r="AS16" s="83" t="n">
        <f aca="false">AL16/AB16</f>
        <v>0.998873873873874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v>11336.7712</v>
      </c>
      <c r="K17" s="88" t="n">
        <v>36.5532</v>
      </c>
      <c r="L17" s="88" t="n">
        <v>41.5941</v>
      </c>
      <c r="M17" s="89" t="n">
        <v>42.2082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044.02</v>
      </c>
      <c r="AK17" s="88" t="n">
        <f aca="false">Test!K110</f>
        <v>59.05</v>
      </c>
      <c r="AL17" s="88" t="n">
        <f aca="false">Test!L110</f>
        <v>1777</v>
      </c>
      <c r="AM17" s="93" t="n">
        <f aca="false">AJ17/3600</f>
        <v>9.73445</v>
      </c>
      <c r="AN17" s="94" t="n">
        <f aca="false">J17+AF17</f>
        <v>18384.6032</v>
      </c>
      <c r="AO17" s="75"/>
      <c r="AP17" s="75"/>
      <c r="AQ17" s="95" t="n">
        <f aca="false">AJ17/Z17</f>
        <v>0.99081536956086</v>
      </c>
      <c r="AR17" s="96" t="n">
        <f aca="false">AK17/AA17</f>
        <v>0.986963062009026</v>
      </c>
      <c r="AS17" s="97" t="n">
        <f aca="false">AL17/AB17</f>
        <v>1.0011267605633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v>6162.0976</v>
      </c>
      <c r="K18" s="88" t="n">
        <v>35.0885</v>
      </c>
      <c r="L18" s="88" t="n">
        <v>41.036</v>
      </c>
      <c r="M18" s="89" t="n">
        <v>41.752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3732.78</v>
      </c>
      <c r="AK18" s="88" t="n">
        <f aca="false">Test!K111</f>
        <v>58.76</v>
      </c>
      <c r="AL18" s="88" t="n">
        <f aca="false">Test!L111</f>
        <v>1774</v>
      </c>
      <c r="AM18" s="93" t="n">
        <f aca="false">AJ18/3600</f>
        <v>9.37021666666667</v>
      </c>
      <c r="AN18" s="94" t="n">
        <f aca="false">J18+AF18</f>
        <v>13209.9296</v>
      </c>
      <c r="AO18" s="75"/>
      <c r="AP18" s="75"/>
      <c r="AQ18" s="95" t="n">
        <f aca="false">AJ18/Z18</f>
        <v>0.964739434571433</v>
      </c>
      <c r="AR18" s="96" t="n">
        <f aca="false">AK18/AA18</f>
        <v>1.01327815140541</v>
      </c>
      <c r="AS18" s="97" t="n">
        <f aca="false">AL18/AB18</f>
        <v>0.9994366197183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v>1616.7328</v>
      </c>
      <c r="K19" s="102" t="n">
        <v>33.6304</v>
      </c>
      <c r="L19" s="102" t="n">
        <v>40.5269</v>
      </c>
      <c r="M19" s="103" t="n">
        <v>41.290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3235.48</v>
      </c>
      <c r="AK19" s="102" t="n">
        <f aca="false">Test!K112</f>
        <v>56.11</v>
      </c>
      <c r="AL19" s="102" t="n">
        <f aca="false">Test!L112</f>
        <v>1775</v>
      </c>
      <c r="AM19" s="107" t="n">
        <f aca="false">AJ19/3600</f>
        <v>9.23207777777778</v>
      </c>
      <c r="AN19" s="108" t="n">
        <f aca="false">J19+AF19</f>
        <v>8664.5648</v>
      </c>
      <c r="AO19" s="75"/>
      <c r="AP19" s="75"/>
      <c r="AQ19" s="109" t="n">
        <f aca="false">AJ19/Z19</f>
        <v>0.933529764521326</v>
      </c>
      <c r="AR19" s="110" t="n">
        <f aca="false">AK19/AA19</f>
        <v>0.978549005929543</v>
      </c>
      <c r="AS19" s="111" t="n">
        <f aca="false">AL19/AB19</f>
        <v>1.0005636978579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v>4932.1704</v>
      </c>
      <c r="K20" s="72" t="n">
        <v>41.5322</v>
      </c>
      <c r="L20" s="72" t="n">
        <v>43.2203</v>
      </c>
      <c r="M20" s="73" t="n">
        <v>44.726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168.97</v>
      </c>
      <c r="AK20" s="72" t="n">
        <f aca="false">Test!K113</f>
        <v>44.94</v>
      </c>
      <c r="AL20" s="72" t="n">
        <f aca="false">Test!L113</f>
        <v>943</v>
      </c>
      <c r="AM20" s="79" t="n">
        <f aca="false">AJ20/3600</f>
        <v>7.54693611111111</v>
      </c>
      <c r="AN20" s="80" t="n">
        <f aca="false">J20+AF20</f>
        <v>6542.6992</v>
      </c>
      <c r="AO20" s="75"/>
      <c r="AP20" s="75"/>
      <c r="AQ20" s="81" t="n">
        <f aca="false">AJ20/Z20</f>
        <v>0.993118455340691</v>
      </c>
      <c r="AR20" s="82" t="n">
        <f aca="false">AK20/AA20</f>
        <v>1.0702548225768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v>3185.6448</v>
      </c>
      <c r="K21" s="88" t="n">
        <v>40.769</v>
      </c>
      <c r="L21" s="88" t="n">
        <v>42.511</v>
      </c>
      <c r="M21" s="89" t="n">
        <v>43.807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5863.67</v>
      </c>
      <c r="AK21" s="88" t="n">
        <f aca="false">Test!K114</f>
        <v>41.73</v>
      </c>
      <c r="AL21" s="88" t="n">
        <f aca="false">Test!L114</f>
        <v>943</v>
      </c>
      <c r="AM21" s="93" t="n">
        <f aca="false">AJ21/3600</f>
        <v>7.18435277777778</v>
      </c>
      <c r="AN21" s="94" t="n">
        <f aca="false">J21+AF21</f>
        <v>4796.1736</v>
      </c>
      <c r="AO21" s="75"/>
      <c r="AP21" s="75"/>
      <c r="AQ21" s="95" t="n">
        <f aca="false">AJ21/Z21</f>
        <v>0.979511200102103</v>
      </c>
      <c r="AR21" s="96" t="n">
        <f aca="false">AK21/AA21</f>
        <v>1.03471361269526</v>
      </c>
      <c r="AS21" s="97" t="n">
        <f aca="false">AL21/AB21</f>
        <v>1.002125398512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v>1775.2856</v>
      </c>
      <c r="K22" s="88" t="n">
        <v>39.8141</v>
      </c>
      <c r="L22" s="88" t="n">
        <v>41.716</v>
      </c>
      <c r="M22" s="89" t="n">
        <v>42.894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4914.93</v>
      </c>
      <c r="AK22" s="88" t="n">
        <f aca="false">Test!K115</f>
        <v>40.12</v>
      </c>
      <c r="AL22" s="88" t="n">
        <f aca="false">Test!L115</f>
        <v>945</v>
      </c>
      <c r="AM22" s="93" t="n">
        <f aca="false">AJ22/3600</f>
        <v>6.92081388888889</v>
      </c>
      <c r="AN22" s="94" t="n">
        <f aca="false">J22+AF22</f>
        <v>3385.8144</v>
      </c>
      <c r="AO22" s="75"/>
      <c r="AP22" s="75"/>
      <c r="AQ22" s="95" t="n">
        <f aca="false">AJ22/Z22</f>
        <v>0.959467718239565</v>
      </c>
      <c r="AR22" s="96" t="n">
        <f aca="false">AK22/AA22</f>
        <v>0.957746478873239</v>
      </c>
      <c r="AS22" s="97" t="n">
        <f aca="false">AL22/AB22</f>
        <v>1.0042507970244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v>553.6072</v>
      </c>
      <c r="K23" s="102" t="n">
        <v>38.6879</v>
      </c>
      <c r="L23" s="102" t="n">
        <v>41.1342</v>
      </c>
      <c r="M23" s="103" t="n">
        <v>42.278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4459.05</v>
      </c>
      <c r="AK23" s="102" t="n">
        <f aca="false">Test!K116</f>
        <v>40.23</v>
      </c>
      <c r="AL23" s="102" t="n">
        <f aca="false">Test!L116</f>
        <v>942</v>
      </c>
      <c r="AM23" s="107" t="n">
        <f aca="false">AJ23/3600</f>
        <v>6.79418055555556</v>
      </c>
      <c r="AN23" s="108" t="n">
        <f aca="false">J23+AF23</f>
        <v>2164.136</v>
      </c>
      <c r="AO23" s="75"/>
      <c r="AP23" s="75"/>
      <c r="AQ23" s="109" t="n">
        <f aca="false">AJ23/Z23</f>
        <v>0.903215883627598</v>
      </c>
      <c r="AR23" s="110" t="n">
        <f aca="false">AK23/AA23</f>
        <v>0.967067307692308</v>
      </c>
      <c r="AS23" s="111" t="n">
        <f aca="false">AL23/AB23</f>
        <v>1.0010626992561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v>2578.104</v>
      </c>
      <c r="K24" s="72" t="n">
        <v>39.9674</v>
      </c>
      <c r="L24" s="72" t="n">
        <v>41.8517</v>
      </c>
      <c r="M24" s="73" t="n">
        <v>43.075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293.81</v>
      </c>
      <c r="AK24" s="72" t="n">
        <f aca="false">Test!K117</f>
        <v>38.81</v>
      </c>
      <c r="AL24" s="72" t="n">
        <f aca="false">Test!L117</f>
        <v>943</v>
      </c>
      <c r="AM24" s="79" t="n">
        <f aca="false">AJ24/3600</f>
        <v>6.47050277777778</v>
      </c>
      <c r="AN24" s="80" t="n">
        <f aca="false">J24+AF24</f>
        <v>3475.356</v>
      </c>
      <c r="AO24" s="75"/>
      <c r="AP24" s="75"/>
      <c r="AQ24" s="81" t="n">
        <f aca="false">AJ24/Z24</f>
        <v>0.990571337324738</v>
      </c>
      <c r="AR24" s="82" t="n">
        <f aca="false">AK24/AA24</f>
        <v>1.04835224203133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v>1751.6184</v>
      </c>
      <c r="K25" s="88" t="n">
        <v>39.0138</v>
      </c>
      <c r="L25" s="88" t="n">
        <v>41.192</v>
      </c>
      <c r="M25" s="89" t="n">
        <v>42.341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376.19</v>
      </c>
      <c r="AK25" s="88" t="n">
        <f aca="false">Test!K118</f>
        <v>37.67</v>
      </c>
      <c r="AL25" s="88" t="n">
        <f aca="false">Test!L118</f>
        <v>943</v>
      </c>
      <c r="AM25" s="93" t="n">
        <f aca="false">AJ25/3600</f>
        <v>6.21560833333333</v>
      </c>
      <c r="AN25" s="94" t="n">
        <f aca="false">J25+AF25</f>
        <v>2648.8704</v>
      </c>
      <c r="AO25" s="75"/>
      <c r="AP25" s="75"/>
      <c r="AQ25" s="95" t="n">
        <f aca="false">AJ25/Z25</f>
        <v>0.988186990807148</v>
      </c>
      <c r="AR25" s="96" t="n">
        <f aca="false">AK25/AA25</f>
        <v>1.00802782981001</v>
      </c>
      <c r="AS25" s="97" t="n">
        <f aca="false">AL25/AB25</f>
        <v>1.0010615711252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v>1037.2024</v>
      </c>
      <c r="K26" s="88" t="n">
        <v>37.8921</v>
      </c>
      <c r="L26" s="88" t="n">
        <v>40.7133</v>
      </c>
      <c r="M26" s="89" t="n">
        <v>41.871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1716.72</v>
      </c>
      <c r="AK26" s="88" t="n">
        <f aca="false">Test!K119</f>
        <v>34.21</v>
      </c>
      <c r="AL26" s="88" t="n">
        <f aca="false">Test!L119</f>
        <v>942</v>
      </c>
      <c r="AM26" s="93" t="n">
        <f aca="false">AJ26/3600</f>
        <v>6.03242222222222</v>
      </c>
      <c r="AN26" s="94" t="n">
        <f aca="false">J26+AF26</f>
        <v>1934.4544</v>
      </c>
      <c r="AO26" s="75"/>
      <c r="AP26" s="75"/>
      <c r="AQ26" s="95" t="n">
        <f aca="false">AJ26/Z26</f>
        <v>0.966894016061235</v>
      </c>
      <c r="AR26" s="96" t="n">
        <f aca="false">AK26/AA26</f>
        <v>0.947382996399889</v>
      </c>
      <c r="AS26" s="97" t="n">
        <f aca="false">AL26/AB26</f>
        <v>0.99682539682539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v>329.3224</v>
      </c>
      <c r="K27" s="102" t="n">
        <v>36.6186</v>
      </c>
      <c r="L27" s="102" t="n">
        <v>40.123</v>
      </c>
      <c r="M27" s="103" t="n">
        <v>41.325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1126.18</v>
      </c>
      <c r="AK27" s="102" t="n">
        <f aca="false">Test!K120</f>
        <v>34.07</v>
      </c>
      <c r="AL27" s="102" t="n">
        <f aca="false">Test!L120</f>
        <v>942</v>
      </c>
      <c r="AM27" s="107" t="n">
        <f aca="false">AJ27/3600</f>
        <v>5.86838333333333</v>
      </c>
      <c r="AN27" s="108" t="n">
        <f aca="false">J27+AF27</f>
        <v>1226.5744</v>
      </c>
      <c r="AO27" s="75"/>
      <c r="AP27" s="75"/>
      <c r="AQ27" s="109" t="n">
        <f aca="false">AJ27/Z27</f>
        <v>0.895460175123153</v>
      </c>
      <c r="AR27" s="110" t="n">
        <f aca="false">AK27/AA27</f>
        <v>0.959177927927928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v>8091.096</v>
      </c>
      <c r="K28" s="72" t="n">
        <v>39.8141</v>
      </c>
      <c r="L28" s="72" t="n">
        <v>41.8736</v>
      </c>
      <c r="M28" s="73" t="n">
        <v>43.005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750.59</v>
      </c>
      <c r="AK28" s="72" t="n">
        <f aca="false">Test!K121</f>
        <v>45.33</v>
      </c>
      <c r="AL28" s="72" t="n">
        <f aca="false">Test!L121</f>
        <v>941</v>
      </c>
      <c r="AM28" s="79" t="n">
        <f aca="false">AJ28/3600</f>
        <v>6.59738611111111</v>
      </c>
      <c r="AN28" s="80" t="n">
        <f aca="false">J28+AF28</f>
        <v>10031.7352</v>
      </c>
      <c r="AO28" s="75"/>
      <c r="AP28" s="75"/>
      <c r="AQ28" s="81" t="n">
        <f aca="false">AJ28/Z28</f>
        <v>0.989948211364323</v>
      </c>
      <c r="AR28" s="82" t="n">
        <f aca="false">AK28/AA28</f>
        <v>0.977150247898254</v>
      </c>
      <c r="AS28" s="83" t="n">
        <f aca="false">AL28/AB28</f>
        <v>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v>5164.0976</v>
      </c>
      <c r="K29" s="88" t="n">
        <v>38.6535</v>
      </c>
      <c r="L29" s="88" t="n">
        <v>40.9849</v>
      </c>
      <c r="M29" s="89" t="n">
        <v>42.006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02.14</v>
      </c>
      <c r="AK29" s="88" t="n">
        <f aca="false">Test!K122</f>
        <v>43.3</v>
      </c>
      <c r="AL29" s="88" t="n">
        <f aca="false">Test!L122</f>
        <v>945</v>
      </c>
      <c r="AM29" s="93" t="n">
        <f aca="false">AJ29/3600</f>
        <v>6.11170555555556</v>
      </c>
      <c r="AN29" s="94" t="n">
        <f aca="false">J29+AF29</f>
        <v>7104.7368</v>
      </c>
      <c r="AO29" s="75"/>
      <c r="AP29" s="75"/>
      <c r="AQ29" s="95" t="n">
        <f aca="false">AJ29/Z29</f>
        <v>0.997267752132359</v>
      </c>
      <c r="AR29" s="96" t="n">
        <f aca="false">AK29/AA29</f>
        <v>0.986782133090246</v>
      </c>
      <c r="AS29" s="97" t="n">
        <f aca="false">AL29/AB29</f>
        <v>1.0042507970244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v>3029.1456</v>
      </c>
      <c r="K30" s="88" t="n">
        <v>37.4284</v>
      </c>
      <c r="L30" s="88" t="n">
        <v>40.0352</v>
      </c>
      <c r="M30" s="89" t="n">
        <v>41.017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740.51</v>
      </c>
      <c r="AK30" s="88" t="n">
        <f aca="false">Test!K123</f>
        <v>39.73</v>
      </c>
      <c r="AL30" s="88" t="n">
        <f aca="false">Test!L123</f>
        <v>945</v>
      </c>
      <c r="AM30" s="93" t="n">
        <f aca="false">AJ30/3600</f>
        <v>5.76125277777778</v>
      </c>
      <c r="AN30" s="94" t="n">
        <f aca="false">J30+AF30</f>
        <v>4969.7848</v>
      </c>
      <c r="AO30" s="75"/>
      <c r="AP30" s="75"/>
      <c r="AQ30" s="95" t="n">
        <f aca="false">AJ30/Z30</f>
        <v>0.989051082707721</v>
      </c>
      <c r="AR30" s="96" t="n">
        <f aca="false">AK30/AA30</f>
        <v>0.983902922238732</v>
      </c>
      <c r="AS30" s="97" t="n">
        <f aca="false">AL30/AB30</f>
        <v>1.0031847133758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v>1134.0136</v>
      </c>
      <c r="K31" s="102" t="n">
        <v>36.1115</v>
      </c>
      <c r="L31" s="102" t="n">
        <v>39.1207</v>
      </c>
      <c r="M31" s="103" t="n">
        <v>40.191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19840.79</v>
      </c>
      <c r="AK31" s="102" t="n">
        <f aca="false">Test!K124</f>
        <v>39.28</v>
      </c>
      <c r="AL31" s="102" t="n">
        <f aca="false">Test!L124</f>
        <v>943</v>
      </c>
      <c r="AM31" s="107" t="n">
        <f aca="false">AJ31/3600</f>
        <v>5.51133055555556</v>
      </c>
      <c r="AN31" s="108" t="n">
        <f aca="false">J31+AF31</f>
        <v>3074.6528</v>
      </c>
      <c r="AO31" s="75"/>
      <c r="AP31" s="75"/>
      <c r="AQ31" s="109" t="n">
        <f aca="false">AJ31/Z31</f>
        <v>0.964254037774509</v>
      </c>
      <c r="AR31" s="110" t="n">
        <f aca="false">AK31/AA31</f>
        <v>1.01393908105318</v>
      </c>
      <c r="AS31" s="111" t="n">
        <f aca="false">AL31/AB31</f>
        <v>1.002125398512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v>3719.1064</v>
      </c>
      <c r="K32" s="72" t="n">
        <v>37.5004</v>
      </c>
      <c r="L32" s="72" t="n">
        <v>40.131</v>
      </c>
      <c r="M32" s="73" t="n">
        <v>41.120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773.45</v>
      </c>
      <c r="AK32" s="72" t="n">
        <f aca="false">Test!K125</f>
        <v>36.59</v>
      </c>
      <c r="AL32" s="72" t="n">
        <f aca="false">Test!L125</f>
        <v>941</v>
      </c>
      <c r="AM32" s="79" t="n">
        <f aca="false">AJ32/3600</f>
        <v>5.492625</v>
      </c>
      <c r="AN32" s="80" t="n">
        <f aca="false">J32+AF32</f>
        <v>4694.5864</v>
      </c>
      <c r="AO32" s="75"/>
      <c r="AP32" s="75"/>
      <c r="AQ32" s="81" t="n">
        <f aca="false">AJ32/Z32</f>
        <v>1.00431521157793</v>
      </c>
      <c r="AR32" s="82" t="n">
        <f aca="false">AK32/AA32</f>
        <v>0.964417501317871</v>
      </c>
      <c r="AS32" s="83" t="n">
        <f aca="false">AL32/AB32</f>
        <v>0.99893842887473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v>2461.7344</v>
      </c>
      <c r="K33" s="88" t="n">
        <v>36.3648</v>
      </c>
      <c r="L33" s="88" t="n">
        <v>39.3065</v>
      </c>
      <c r="M33" s="89" t="n">
        <v>40.331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646.09</v>
      </c>
      <c r="AK33" s="88" t="n">
        <f aca="false">Test!K126</f>
        <v>34.98</v>
      </c>
      <c r="AL33" s="88" t="n">
        <f aca="false">Test!L126</f>
        <v>944</v>
      </c>
      <c r="AM33" s="93" t="n">
        <f aca="false">AJ33/3600</f>
        <v>5.17946944444445</v>
      </c>
      <c r="AN33" s="94" t="n">
        <f aca="false">J33+AF33</f>
        <v>3437.2144</v>
      </c>
      <c r="AO33" s="75"/>
      <c r="AP33" s="75"/>
      <c r="AQ33" s="95" t="n">
        <f aca="false">AJ33/Z33</f>
        <v>0.995174659087877</v>
      </c>
      <c r="AR33" s="96" t="n">
        <f aca="false">AK33/AA33</f>
        <v>0.944129554655871</v>
      </c>
      <c r="AS33" s="97" t="n">
        <f aca="false">AL33/AB33</f>
        <v>0.99894179894179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v>1504.7432</v>
      </c>
      <c r="K34" s="88" t="n">
        <v>35.1946</v>
      </c>
      <c r="L34" s="88" t="n">
        <v>38.801</v>
      </c>
      <c r="M34" s="89" t="n">
        <v>39.89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7910.41</v>
      </c>
      <c r="AK34" s="88" t="n">
        <f aca="false">Test!K127</f>
        <v>36.45</v>
      </c>
      <c r="AL34" s="88" t="n">
        <f aca="false">Test!L127</f>
        <v>943</v>
      </c>
      <c r="AM34" s="93" t="n">
        <f aca="false">AJ34/3600</f>
        <v>4.97511388888889</v>
      </c>
      <c r="AN34" s="94" t="n">
        <f aca="false">J34+AF34</f>
        <v>2480.2232</v>
      </c>
      <c r="AO34" s="75"/>
      <c r="AP34" s="75"/>
      <c r="AQ34" s="95" t="n">
        <f aca="false">AJ34/Z34</f>
        <v>0.994035369310929</v>
      </c>
      <c r="AR34" s="96" t="n">
        <f aca="false">AK34/AA34</f>
        <v>1.0758559622196</v>
      </c>
      <c r="AS34" s="97" t="n">
        <f aca="false">AL34/AB34</f>
        <v>1.0010615711252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v>588.2408</v>
      </c>
      <c r="K35" s="102" t="n">
        <v>33.9264</v>
      </c>
      <c r="L35" s="102" t="n">
        <v>37.9208</v>
      </c>
      <c r="M35" s="103" t="n">
        <v>39.206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281.22</v>
      </c>
      <c r="AK35" s="102" t="n">
        <f aca="false">Test!K128</f>
        <v>32.11</v>
      </c>
      <c r="AL35" s="102" t="n">
        <f aca="false">Test!L128</f>
        <v>942</v>
      </c>
      <c r="AM35" s="107" t="n">
        <f aca="false">AJ35/3600</f>
        <v>4.80033888888889</v>
      </c>
      <c r="AN35" s="108" t="n">
        <f aca="false">J35+AF35</f>
        <v>1563.7208</v>
      </c>
      <c r="AO35" s="75"/>
      <c r="AP35" s="75"/>
      <c r="AQ35" s="109" t="n">
        <f aca="false">AJ35/Z35</f>
        <v>0.968588124647595</v>
      </c>
      <c r="AR35" s="110" t="n">
        <f aca="false">AK35/AA35</f>
        <v>0.886037527593819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v>21675.848</v>
      </c>
      <c r="K36" s="72" t="n">
        <v>38.5739</v>
      </c>
      <c r="L36" s="72" t="n">
        <v>40.0631</v>
      </c>
      <c r="M36" s="73" t="n">
        <v>43.192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564.04</v>
      </c>
      <c r="AK36" s="72" t="n">
        <f aca="false">Test!K129</f>
        <v>92.03</v>
      </c>
      <c r="AL36" s="72" t="n">
        <f aca="false">Test!L129</f>
        <v>943</v>
      </c>
      <c r="AM36" s="79" t="n">
        <f aca="false">AJ36/3600</f>
        <v>14.6011222222222</v>
      </c>
      <c r="AN36" s="80" t="n">
        <f aca="false">J36+AF36</f>
        <v>25315.34</v>
      </c>
      <c r="AO36" s="75"/>
      <c r="AP36" s="75"/>
      <c r="AQ36" s="81" t="n">
        <f aca="false">AJ36/Z36</f>
        <v>1.00160957873702</v>
      </c>
      <c r="AR36" s="82" t="n">
        <f aca="false">AK36/AA36</f>
        <v>1.05623780557787</v>
      </c>
      <c r="AS36" s="83" t="n">
        <f aca="false">AL36/AB36</f>
        <v>0.997883597883598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v>10810.2544</v>
      </c>
      <c r="K37" s="88" t="n">
        <v>37.751</v>
      </c>
      <c r="L37" s="88" t="n">
        <v>39.4679</v>
      </c>
      <c r="M37" s="89" t="n">
        <v>42.416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7808.42</v>
      </c>
      <c r="AK37" s="88" t="n">
        <f aca="false">Test!K130</f>
        <v>81.03</v>
      </c>
      <c r="AL37" s="88" t="n">
        <f aca="false">Test!L130</f>
        <v>941</v>
      </c>
      <c r="AM37" s="93" t="n">
        <f aca="false">AJ37/3600</f>
        <v>13.2801166666667</v>
      </c>
      <c r="AN37" s="94" t="n">
        <f aca="false">J37+AF37</f>
        <v>14449.7464</v>
      </c>
      <c r="AO37" s="75"/>
      <c r="AP37" s="75"/>
      <c r="AQ37" s="95" t="n">
        <f aca="false">AJ37/Z37</f>
        <v>1.00022741751408</v>
      </c>
      <c r="AR37" s="96" t="n">
        <f aca="false">AK37/AA37</f>
        <v>1.07623854429539</v>
      </c>
      <c r="AS37" s="97" t="n">
        <f aca="false">AL37/AB37</f>
        <v>0.99787910922587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v>5437.9384</v>
      </c>
      <c r="K38" s="88" t="n">
        <v>36.9446</v>
      </c>
      <c r="L38" s="88" t="n">
        <v>38.9749</v>
      </c>
      <c r="M38" s="89" t="n">
        <v>41.524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441.04</v>
      </c>
      <c r="AK38" s="88" t="n">
        <f aca="false">Test!K131</f>
        <v>76.6</v>
      </c>
      <c r="AL38" s="88" t="n">
        <f aca="false">Test!L131</f>
        <v>943</v>
      </c>
      <c r="AM38" s="93" t="n">
        <f aca="false">AJ38/3600</f>
        <v>12.3447333333333</v>
      </c>
      <c r="AN38" s="94" t="n">
        <f aca="false">J38+AF38</f>
        <v>9077.4304</v>
      </c>
      <c r="AO38" s="75"/>
      <c r="AP38" s="75"/>
      <c r="AQ38" s="95" t="n">
        <f aca="false">AJ38/Z38</f>
        <v>0.989541917831645</v>
      </c>
      <c r="AR38" s="96" t="n">
        <f aca="false">AK38/AA38</f>
        <v>1.01443517414912</v>
      </c>
      <c r="AS38" s="97" t="n">
        <f aca="false">AL38/AB38</f>
        <v>1.002125398512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v>1806.9416</v>
      </c>
      <c r="K39" s="102" t="n">
        <v>35.9835</v>
      </c>
      <c r="L39" s="102" t="n">
        <v>38.5348</v>
      </c>
      <c r="M39" s="103" t="n">
        <v>40.769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2569.87</v>
      </c>
      <c r="AK39" s="102" t="n">
        <f aca="false">Test!K132</f>
        <v>73</v>
      </c>
      <c r="AL39" s="102" t="n">
        <f aca="false">Test!L132</f>
        <v>939</v>
      </c>
      <c r="AM39" s="107" t="n">
        <f aca="false">AJ39/3600</f>
        <v>11.8249638888889</v>
      </c>
      <c r="AN39" s="108" t="n">
        <f aca="false">J39+AF39</f>
        <v>5446.4336</v>
      </c>
      <c r="AO39" s="75"/>
      <c r="AP39" s="75"/>
      <c r="AQ39" s="109" t="n">
        <f aca="false">AJ39/Z39</f>
        <v>0.965203371261384</v>
      </c>
      <c r="AR39" s="110" t="n">
        <f aca="false">AK39/AA39</f>
        <v>0.957879543367012</v>
      </c>
      <c r="AS39" s="111" t="n">
        <f aca="false">AL39/AB39</f>
        <v>0.99681528662420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v>6915.9264</v>
      </c>
      <c r="K40" s="72" t="n">
        <v>37.0076</v>
      </c>
      <c r="L40" s="72" t="n">
        <v>39.0359</v>
      </c>
      <c r="M40" s="73" t="n">
        <v>41.695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308.97</v>
      </c>
      <c r="AK40" s="72" t="n">
        <f aca="false">Test!K133</f>
        <v>74.03</v>
      </c>
      <c r="AL40" s="72" t="n">
        <f aca="false">Test!L133</f>
        <v>943</v>
      </c>
      <c r="AM40" s="79" t="n">
        <f aca="false">AJ40/3600</f>
        <v>11.7524916666667</v>
      </c>
      <c r="AN40" s="80" t="n">
        <f aca="false">J40+AF40</f>
        <v>8899.5576</v>
      </c>
      <c r="AO40" s="75"/>
      <c r="AP40" s="75"/>
      <c r="AQ40" s="81" t="n">
        <f aca="false">AJ40/Z40</f>
        <v>0.995208253161175</v>
      </c>
      <c r="AR40" s="82" t="n">
        <f aca="false">AK40/AA40</f>
        <v>1.03509507829978</v>
      </c>
      <c r="AS40" s="83" t="n">
        <f aca="false">AL40/AB40</f>
        <v>1.0042598509052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v>4396.2304</v>
      </c>
      <c r="K41" s="88" t="n">
        <v>36.1888</v>
      </c>
      <c r="L41" s="88" t="n">
        <v>38.5977</v>
      </c>
      <c r="M41" s="89" t="n">
        <v>40.876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231.48</v>
      </c>
      <c r="AK41" s="88" t="n">
        <f aca="false">Test!K134</f>
        <v>68.26</v>
      </c>
      <c r="AL41" s="88" t="n">
        <f aca="false">Test!L134</f>
        <v>939</v>
      </c>
      <c r="AM41" s="93" t="n">
        <f aca="false">AJ41/3600</f>
        <v>11.1754111111111</v>
      </c>
      <c r="AN41" s="94" t="n">
        <f aca="false">J41+AF41</f>
        <v>6379.8616</v>
      </c>
      <c r="AO41" s="75"/>
      <c r="AP41" s="75"/>
      <c r="AQ41" s="95" t="n">
        <f aca="false">AJ41/Z41</f>
        <v>0.997463169847622</v>
      </c>
      <c r="AR41" s="96" t="n">
        <f aca="false">AK41/AA41</f>
        <v>0.949110122358176</v>
      </c>
      <c r="AS41" s="97" t="n">
        <f aca="false">AL41/AB41</f>
        <v>0.99365079365079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v>2644.336</v>
      </c>
      <c r="K42" s="88" t="n">
        <v>35.2662</v>
      </c>
      <c r="L42" s="88" t="n">
        <v>38.2794</v>
      </c>
      <c r="M42" s="89" t="n">
        <v>40.339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658.87</v>
      </c>
      <c r="AK42" s="88" t="n">
        <f aca="false">Test!K135</f>
        <v>66.94</v>
      </c>
      <c r="AL42" s="88" t="n">
        <f aca="false">Test!L135</f>
        <v>942</v>
      </c>
      <c r="AM42" s="93" t="n">
        <f aca="false">AJ42/3600</f>
        <v>10.738575</v>
      </c>
      <c r="AN42" s="94" t="n">
        <f aca="false">J42+AF42</f>
        <v>4627.9672</v>
      </c>
      <c r="AO42" s="75"/>
      <c r="AP42" s="75"/>
      <c r="AQ42" s="95" t="n">
        <f aca="false">AJ42/Z42</f>
        <v>0.992677441785701</v>
      </c>
      <c r="AR42" s="96" t="n">
        <f aca="false">AK42/AA42</f>
        <v>0.978654970760234</v>
      </c>
      <c r="AS42" s="97" t="n">
        <f aca="false">AL42/AB42</f>
        <v>0.99893955461293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v>968.968</v>
      </c>
      <c r="K43" s="102" t="n">
        <v>34.1841</v>
      </c>
      <c r="L43" s="102" t="n">
        <v>37.7563</v>
      </c>
      <c r="M43" s="103" t="n">
        <v>39.511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7199.67</v>
      </c>
      <c r="AK43" s="102" t="n">
        <f aca="false">Test!K136</f>
        <v>68.66</v>
      </c>
      <c r="AL43" s="102" t="n">
        <f aca="false">Test!L136</f>
        <v>945</v>
      </c>
      <c r="AM43" s="107" t="n">
        <f aca="false">AJ43/3600</f>
        <v>10.3332416666667</v>
      </c>
      <c r="AN43" s="108" t="n">
        <f aca="false">J43+AF43</f>
        <v>2952.5992</v>
      </c>
      <c r="AO43" s="75"/>
      <c r="AP43" s="75"/>
      <c r="AQ43" s="109" t="n">
        <f aca="false">AJ43/Z43</f>
        <v>0.963022706568261</v>
      </c>
      <c r="AR43" s="110" t="n">
        <f aca="false">AK43/AA43</f>
        <v>1.07482780212899</v>
      </c>
      <c r="AS43" s="111" t="n">
        <f aca="false">AL43/AB43</f>
        <v>1.0042507970244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v>19569.8088</v>
      </c>
      <c r="K44" s="72" t="n">
        <v>39.3329</v>
      </c>
      <c r="L44" s="72" t="n">
        <v>43.4837</v>
      </c>
      <c r="M44" s="73" t="n">
        <v>44.614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4914.75</v>
      </c>
      <c r="AK44" s="72" t="n">
        <f aca="false">Test!K137</f>
        <v>101.07</v>
      </c>
      <c r="AL44" s="72" t="n">
        <f aca="false">Test!L137</f>
        <v>941</v>
      </c>
      <c r="AM44" s="79" t="n">
        <f aca="false">AJ44/3600</f>
        <v>18.031875</v>
      </c>
      <c r="AN44" s="80" t="n">
        <f aca="false">J44+AF44</f>
        <v>24010.5792</v>
      </c>
      <c r="AO44" s="75"/>
      <c r="AP44" s="75"/>
      <c r="AQ44" s="81" t="n">
        <f aca="false">AJ44/Z44</f>
        <v>0.995541020312704</v>
      </c>
      <c r="AR44" s="82" t="n">
        <f aca="false">AK44/AA44</f>
        <v>1.07601405301821</v>
      </c>
      <c r="AS44" s="83" t="n">
        <f aca="false">AL44/AB44</f>
        <v>0.99893842887473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v>10519.0816</v>
      </c>
      <c r="K45" s="88" t="n">
        <v>38.474</v>
      </c>
      <c r="L45" s="88" t="n">
        <v>42.857</v>
      </c>
      <c r="M45" s="89" t="n">
        <v>43.649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0292.66</v>
      </c>
      <c r="AK45" s="88" t="n">
        <f aca="false">Test!K138</f>
        <v>91.42</v>
      </c>
      <c r="AL45" s="88" t="n">
        <f aca="false">Test!L138</f>
        <v>943</v>
      </c>
      <c r="AM45" s="93" t="n">
        <f aca="false">AJ45/3600</f>
        <v>16.7479611111111</v>
      </c>
      <c r="AN45" s="94" t="n">
        <f aca="false">J45+AF45</f>
        <v>14959.852</v>
      </c>
      <c r="AO45" s="75"/>
      <c r="AP45" s="75"/>
      <c r="AQ45" s="95" t="n">
        <f aca="false">AJ45/Z45</f>
        <v>0.989228240769074</v>
      </c>
      <c r="AR45" s="96" t="n">
        <f aca="false">AK45/AA45</f>
        <v>1.02672955974843</v>
      </c>
      <c r="AS45" s="97" t="n">
        <f aca="false">AL45/AB45</f>
        <v>1.0021253985122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v>5378.3688</v>
      </c>
      <c r="K46" s="88" t="n">
        <v>37.6573</v>
      </c>
      <c r="L46" s="88" t="n">
        <v>42.1515</v>
      </c>
      <c r="M46" s="89" t="n">
        <v>42.579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6916.21</v>
      </c>
      <c r="AK46" s="88" t="n">
        <f aca="false">Test!K139</f>
        <v>92.85</v>
      </c>
      <c r="AL46" s="88" t="n">
        <f aca="false">Test!L139</f>
        <v>941</v>
      </c>
      <c r="AM46" s="93" t="n">
        <f aca="false">AJ46/3600</f>
        <v>15.8100583333333</v>
      </c>
      <c r="AN46" s="94" t="n">
        <f aca="false">J46+AF46</f>
        <v>9819.1392</v>
      </c>
      <c r="AO46" s="75"/>
      <c r="AP46" s="75"/>
      <c r="AQ46" s="95" t="n">
        <f aca="false">AJ46/Z46</f>
        <v>0.973858907672302</v>
      </c>
      <c r="AR46" s="96" t="n">
        <f aca="false">AK46/AA46</f>
        <v>1.03905550581916</v>
      </c>
      <c r="AS46" s="97" t="n">
        <f aca="false">AL46/AB46</f>
        <v>0.99576719576719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v>1660.2072</v>
      </c>
      <c r="K47" s="102" t="n">
        <v>36.7437</v>
      </c>
      <c r="L47" s="102" t="n">
        <v>41.6142</v>
      </c>
      <c r="M47" s="103" t="n">
        <v>41.830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4498.21</v>
      </c>
      <c r="AK47" s="102" t="n">
        <f aca="false">Test!K140</f>
        <v>87.54</v>
      </c>
      <c r="AL47" s="102" t="n">
        <f aca="false">Test!L140</f>
        <v>943</v>
      </c>
      <c r="AM47" s="107" t="n">
        <f aca="false">AJ47/3600</f>
        <v>15.1383916666667</v>
      </c>
      <c r="AN47" s="108" t="n">
        <f aca="false">J47+AF47</f>
        <v>6100.9776</v>
      </c>
      <c r="AO47" s="75"/>
      <c r="AP47" s="75"/>
      <c r="AQ47" s="109" t="n">
        <f aca="false">AJ47/Z47</f>
        <v>0.944955488533759</v>
      </c>
      <c r="AR47" s="110" t="n">
        <f aca="false">AK47/AA47</f>
        <v>1.07490176817289</v>
      </c>
      <c r="AS47" s="111" t="n">
        <f aca="false">AL47/AB47</f>
        <v>1.0021253985122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v>7712.86</v>
      </c>
      <c r="K48" s="72" t="n">
        <v>37.7578</v>
      </c>
      <c r="L48" s="72" t="n">
        <v>42.3131</v>
      </c>
      <c r="M48" s="73" t="n">
        <v>42.842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3355.18</v>
      </c>
      <c r="AK48" s="72" t="n">
        <f aca="false">Test!K141</f>
        <v>86.33</v>
      </c>
      <c r="AL48" s="72" t="n">
        <f aca="false">Test!L141</f>
        <v>945</v>
      </c>
      <c r="AM48" s="79" t="n">
        <f aca="false">AJ48/3600</f>
        <v>14.8208833333333</v>
      </c>
      <c r="AN48" s="80" t="n">
        <f aca="false">J48+AF48</f>
        <v>10189.0592</v>
      </c>
      <c r="AO48" s="75"/>
      <c r="AP48" s="75"/>
      <c r="AQ48" s="81" t="n">
        <f aca="false">AJ48/Z48</f>
        <v>0.994865983026083</v>
      </c>
      <c r="AR48" s="82" t="n">
        <f aca="false">AK48/AA48</f>
        <v>1.10636934512367</v>
      </c>
      <c r="AS48" s="83" t="n">
        <f aca="false">AL48/AB48</f>
        <v>1.0042507970244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v>4876.0176</v>
      </c>
      <c r="K49" s="88" t="n">
        <v>36.9843</v>
      </c>
      <c r="L49" s="88" t="n">
        <v>41.6898</v>
      </c>
      <c r="M49" s="89" t="n">
        <v>41.949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0745.16</v>
      </c>
      <c r="AK49" s="88" t="n">
        <f aca="false">Test!K142</f>
        <v>82.04</v>
      </c>
      <c r="AL49" s="88" t="n">
        <f aca="false">Test!L142</f>
        <v>943</v>
      </c>
      <c r="AM49" s="93" t="n">
        <f aca="false">AJ49/3600</f>
        <v>14.0958777777778</v>
      </c>
      <c r="AN49" s="94" t="n">
        <f aca="false">J49+AF49</f>
        <v>7352.2168</v>
      </c>
      <c r="AO49" s="75"/>
      <c r="AP49" s="75"/>
      <c r="AQ49" s="95" t="n">
        <f aca="false">AJ49/Z49</f>
        <v>0.985956311460567</v>
      </c>
      <c r="AR49" s="96" t="n">
        <f aca="false">AK49/AA49</f>
        <v>0.97330644204532</v>
      </c>
      <c r="AS49" s="97" t="n">
        <f aca="false">AL49/AB49</f>
        <v>1.0021253985122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v>2739.44</v>
      </c>
      <c r="K50" s="88" t="n">
        <v>36.0978</v>
      </c>
      <c r="L50" s="88" t="n">
        <v>41.1856</v>
      </c>
      <c r="M50" s="89" t="n">
        <v>41.188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8667.93</v>
      </c>
      <c r="AK50" s="88" t="n">
        <f aca="false">Test!K143</f>
        <v>77.53</v>
      </c>
      <c r="AL50" s="88" t="n">
        <f aca="false">Test!L143</f>
        <v>942</v>
      </c>
      <c r="AM50" s="93" t="n">
        <f aca="false">AJ50/3600</f>
        <v>13.5188694444444</v>
      </c>
      <c r="AN50" s="94" t="n">
        <f aca="false">J50+AF50</f>
        <v>5215.6392</v>
      </c>
      <c r="AO50" s="75"/>
      <c r="AP50" s="75"/>
      <c r="AQ50" s="95" t="n">
        <f aca="false">AJ50/Z50</f>
        <v>0.977618278362481</v>
      </c>
      <c r="AR50" s="96" t="n">
        <f aca="false">AK50/AA50</f>
        <v>1.06878963330576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v>876.2848</v>
      </c>
      <c r="K51" s="102" t="n">
        <v>35.0744</v>
      </c>
      <c r="L51" s="102" t="n">
        <v>40.5826</v>
      </c>
      <c r="M51" s="103" t="n">
        <v>40.390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6788.07</v>
      </c>
      <c r="AK51" s="102" t="n">
        <f aca="false">Test!K144</f>
        <v>75.51</v>
      </c>
      <c r="AL51" s="102" t="n">
        <f aca="false">Test!L144</f>
        <v>942</v>
      </c>
      <c r="AM51" s="107" t="n">
        <f aca="false">AJ51/3600</f>
        <v>12.9966861111111</v>
      </c>
      <c r="AN51" s="108" t="n">
        <f aca="false">J51+AF51</f>
        <v>3352.484</v>
      </c>
      <c r="AO51" s="75"/>
      <c r="AP51" s="75"/>
      <c r="AQ51" s="109" t="n">
        <f aca="false">AJ51/Z51</f>
        <v>0.939136468641002</v>
      </c>
      <c r="AR51" s="110" t="n">
        <f aca="false">AK51/AA51</f>
        <v>0.954976603009991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v>62098.9144</v>
      </c>
      <c r="K52" s="72" t="n">
        <v>38.2997</v>
      </c>
      <c r="L52" s="72" t="n">
        <v>41.4306</v>
      </c>
      <c r="M52" s="73" t="n">
        <v>43.545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7469.89</v>
      </c>
      <c r="AK52" s="72" t="n">
        <f aca="false">Test!K145</f>
        <v>146.04</v>
      </c>
      <c r="AL52" s="72" t="n">
        <f aca="false">Test!L145</f>
        <v>943</v>
      </c>
      <c r="AM52" s="79" t="n">
        <f aca="false">AJ52/3600</f>
        <v>18.7416361111111</v>
      </c>
      <c r="AN52" s="80" t="n">
        <f aca="false">J52+AF52</f>
        <v>65972.4344</v>
      </c>
      <c r="AO52" s="75"/>
      <c r="AP52" s="75"/>
      <c r="AQ52" s="81" t="n">
        <f aca="false">AJ52/Z52</f>
        <v>0.994375219781305</v>
      </c>
      <c r="AR52" s="82" t="n">
        <f aca="false">AK52/AA52</f>
        <v>0.975811840171054</v>
      </c>
      <c r="AS52" s="83" t="n">
        <f aca="false">AL52/AB52</f>
        <v>0.99894067796610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v>28084.2776</v>
      </c>
      <c r="K53" s="88" t="n">
        <v>36.4793</v>
      </c>
      <c r="L53" s="88" t="n">
        <v>40.852</v>
      </c>
      <c r="M53" s="89" t="n">
        <v>43.078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057.49</v>
      </c>
      <c r="AK53" s="88" t="n">
        <f aca="false">Test!K146</f>
        <v>122.46</v>
      </c>
      <c r="AL53" s="88" t="n">
        <f aca="false">Test!L146</f>
        <v>943</v>
      </c>
      <c r="AM53" s="93" t="n">
        <f aca="false">AJ53/3600</f>
        <v>15.571525</v>
      </c>
      <c r="AN53" s="94" t="n">
        <f aca="false">J53+AF53</f>
        <v>31957.7976</v>
      </c>
      <c r="AO53" s="75"/>
      <c r="AP53" s="75"/>
      <c r="AQ53" s="95" t="n">
        <f aca="false">AJ53/Z53</f>
        <v>0.986746621482468</v>
      </c>
      <c r="AR53" s="96" t="n">
        <f aca="false">AK53/AA53</f>
        <v>1.0763821745627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v>11760.6256</v>
      </c>
      <c r="K54" s="88" t="n">
        <v>35.4266</v>
      </c>
      <c r="L54" s="88" t="n">
        <v>40.3526</v>
      </c>
      <c r="M54" s="89" t="n">
        <v>42.676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8703.04</v>
      </c>
      <c r="AK54" s="88" t="n">
        <f aca="false">Test!K147</f>
        <v>102.83</v>
      </c>
      <c r="AL54" s="88" t="n">
        <f aca="false">Test!L147</f>
        <v>941</v>
      </c>
      <c r="AM54" s="93" t="n">
        <f aca="false">AJ54/3600</f>
        <v>13.5286222222222</v>
      </c>
      <c r="AN54" s="94" t="n">
        <f aca="false">J54+AF54</f>
        <v>15634.1456</v>
      </c>
      <c r="AO54" s="75"/>
      <c r="AP54" s="75"/>
      <c r="AQ54" s="95" t="n">
        <f aca="false">AJ54/Z54</f>
        <v>0.988051610809056</v>
      </c>
      <c r="AR54" s="96" t="n">
        <f aca="false">AK54/AA54</f>
        <v>0.92614608664325</v>
      </c>
      <c r="AS54" s="97" t="n">
        <f aca="false">AL54/AB54</f>
        <v>0.9968220338983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v>3589.2032</v>
      </c>
      <c r="K55" s="102" t="n">
        <v>34.6447</v>
      </c>
      <c r="L55" s="102" t="n">
        <v>39.8674</v>
      </c>
      <c r="M55" s="103" t="n">
        <v>42.346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4351.25</v>
      </c>
      <c r="AK55" s="102" t="n">
        <f aca="false">Test!K148</f>
        <v>97.86</v>
      </c>
      <c r="AL55" s="102" t="n">
        <f aca="false">Test!L148</f>
        <v>941</v>
      </c>
      <c r="AM55" s="107" t="n">
        <f aca="false">AJ55/3600</f>
        <v>12.3197916666667</v>
      </c>
      <c r="AN55" s="108" t="n">
        <f aca="false">J55+AF55</f>
        <v>7462.7232</v>
      </c>
      <c r="AO55" s="75"/>
      <c r="AP55" s="75"/>
      <c r="AQ55" s="109" t="n">
        <f aca="false">AJ55/Z55</f>
        <v>0.96031364020498</v>
      </c>
      <c r="AR55" s="110" t="n">
        <f aca="false">AK55/AA55</f>
        <v>1.01053283767038</v>
      </c>
      <c r="AS55" s="111" t="n">
        <f aca="false">AL55/AB55</f>
        <v>0.99787910922587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v>13519.508</v>
      </c>
      <c r="K56" s="72" t="n">
        <v>35.4723</v>
      </c>
      <c r="L56" s="72" t="n">
        <v>40.5882</v>
      </c>
      <c r="M56" s="73" t="n">
        <v>42.876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987.23</v>
      </c>
      <c r="AK56" s="72" t="n">
        <f aca="false">Test!K149</f>
        <v>97.53</v>
      </c>
      <c r="AL56" s="72" t="n">
        <f aca="false">Test!L149</f>
        <v>943</v>
      </c>
      <c r="AM56" s="79" t="n">
        <f aca="false">AJ56/3600</f>
        <v>12.7742305555556</v>
      </c>
      <c r="AN56" s="80" t="n">
        <f aca="false">J56+AF56</f>
        <v>15035.32</v>
      </c>
      <c r="AO56" s="75"/>
      <c r="AP56" s="75"/>
      <c r="AQ56" s="81" t="n">
        <f aca="false">AJ56/Z56</f>
        <v>1.00030256679309</v>
      </c>
      <c r="AR56" s="82" t="n">
        <f aca="false">AK56/AA56</f>
        <v>1.0335947435354</v>
      </c>
      <c r="AS56" s="83" t="n">
        <f aca="false">AL56/AB56</f>
        <v>1.0021253985122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v>6563.4056</v>
      </c>
      <c r="K57" s="88" t="n">
        <v>34.7964</v>
      </c>
      <c r="L57" s="88" t="n">
        <v>39.9924</v>
      </c>
      <c r="M57" s="89" t="n">
        <v>42.416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1677.49</v>
      </c>
      <c r="AK57" s="88" t="n">
        <f aca="false">Test!K150</f>
        <v>86.97</v>
      </c>
      <c r="AL57" s="88" t="n">
        <f aca="false">Test!L150</f>
        <v>943</v>
      </c>
      <c r="AM57" s="93" t="n">
        <f aca="false">AJ57/3600</f>
        <v>11.5770805555556</v>
      </c>
      <c r="AN57" s="94" t="n">
        <f aca="false">J57+AF57</f>
        <v>8079.2176</v>
      </c>
      <c r="AO57" s="75"/>
      <c r="AP57" s="75"/>
      <c r="AQ57" s="95" t="n">
        <f aca="false">AJ57/Z57</f>
        <v>1.00081044593977</v>
      </c>
      <c r="AR57" s="96" t="n">
        <f aca="false">AK57/AA57</f>
        <v>0.993375214163335</v>
      </c>
      <c r="AS57" s="97" t="n">
        <f aca="false">AL57/AB57</f>
        <v>1.0010615711252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v>3313.0816</v>
      </c>
      <c r="K58" s="88" t="n">
        <v>34.1187</v>
      </c>
      <c r="L58" s="88" t="n">
        <v>39.6369</v>
      </c>
      <c r="M58" s="89" t="n">
        <v>42.103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9161.56</v>
      </c>
      <c r="AK58" s="88" t="n">
        <f aca="false">Test!K151</f>
        <v>77.87</v>
      </c>
      <c r="AL58" s="88" t="n">
        <f aca="false">Test!L151</f>
        <v>944</v>
      </c>
      <c r="AM58" s="93" t="n">
        <f aca="false">AJ58/3600</f>
        <v>10.8782111111111</v>
      </c>
      <c r="AN58" s="94" t="n">
        <f aca="false">J58+AF58</f>
        <v>4828.8936</v>
      </c>
      <c r="AO58" s="75"/>
      <c r="AP58" s="75"/>
      <c r="AQ58" s="95" t="n">
        <f aca="false">AJ58/Z58</f>
        <v>0.9979890658802</v>
      </c>
      <c r="AR58" s="96" t="n">
        <f aca="false">AK58/AA58</f>
        <v>1.04020838899279</v>
      </c>
      <c r="AS58" s="97" t="n">
        <f aca="false">AL58/AB58</f>
        <v>1.0021231422505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v>1348.1648</v>
      </c>
      <c r="K59" s="102" t="n">
        <v>33.2858</v>
      </c>
      <c r="L59" s="102" t="n">
        <v>38.9791</v>
      </c>
      <c r="M59" s="103" t="n">
        <v>41.552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163.7</v>
      </c>
      <c r="AK59" s="102" t="n">
        <f aca="false">Test!K152</f>
        <v>82.55</v>
      </c>
      <c r="AL59" s="102" t="n">
        <f aca="false">Test!L152</f>
        <v>941</v>
      </c>
      <c r="AM59" s="107" t="n">
        <f aca="false">AJ59/3600</f>
        <v>10.32325</v>
      </c>
      <c r="AN59" s="108" t="n">
        <f aca="false">J59+AF59</f>
        <v>2863.9768</v>
      </c>
      <c r="AO59" s="75"/>
      <c r="AP59" s="75"/>
      <c r="AQ59" s="109" t="n">
        <f aca="false">AJ59/Z59</f>
        <v>0.987210049201518</v>
      </c>
      <c r="AR59" s="110" t="n">
        <f aca="false">AK59/AA59</f>
        <v>1.06571133488252</v>
      </c>
      <c r="AS59" s="111" t="n">
        <f aca="false">AL59/AB59</f>
        <v>0.99893842887473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9664099622483</v>
      </c>
      <c r="AR64" s="121" t="n">
        <f aca="false">GEOMEAN(AR4:AR59)</f>
        <v>1.0042324106633</v>
      </c>
      <c r="AS64" s="122" t="n">
        <f aca="false">GEOMEAN(AS4:AS59)</f>
        <v>1.0002676498331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32705.5973930943</v>
      </c>
      <c r="AK80" s="249" t="n">
        <f aca="false">GEOMEAN(AK4:AK59)</f>
        <v>59.2944474622858</v>
      </c>
      <c r="AL80" s="249"/>
      <c r="AM80" s="220" t="n">
        <f aca="false">GEOMEAN(AM4:AM59)</f>
        <v>9.08488816474844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549.746522222222</v>
      </c>
      <c r="AK81" s="1" t="n">
        <f aca="false">SUM(AK4:AK59)/3600</f>
        <v>0.994033333333333</v>
      </c>
      <c r="AM81" s="251" t="n">
        <f aca="false">SUM(AM4:AM59)</f>
        <v>549.746522222222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6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6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6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6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6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6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6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6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6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6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6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6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6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6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6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6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6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6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6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6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6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6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6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6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6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6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6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6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6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6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6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6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6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6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6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6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6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6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6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6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6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6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6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6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6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6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6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6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6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6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6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6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6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6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6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6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6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6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6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6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6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6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6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6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6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6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6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6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6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6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6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6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6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6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6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6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6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6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6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6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6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6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6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6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6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6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6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6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6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6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6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6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6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6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6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6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6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6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6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6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6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6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6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6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6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6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6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6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6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6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6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6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6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6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6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6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6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6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6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6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6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6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6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6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6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6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6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6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6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6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6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6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6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6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6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6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6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6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6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6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6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6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6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6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6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6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6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6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6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6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6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6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6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6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6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6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6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6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6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6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6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6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6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6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6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6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6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6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6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6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6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6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6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6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6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6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6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6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6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6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6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6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6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6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6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6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6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6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6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6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6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6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6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6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6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6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6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6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6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6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6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6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6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6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6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6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6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6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6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6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6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6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6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6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6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6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6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6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6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6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6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6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6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6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6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6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6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6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6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6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6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6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6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6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6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6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6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6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6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6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6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6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6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6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6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6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6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6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6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6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6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6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6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6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6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6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6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6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6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6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6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6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6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6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6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6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6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6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6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6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6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6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6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6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6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6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6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6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6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6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6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6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6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6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6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6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6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6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6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6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6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6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6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6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6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6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6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6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6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6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6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6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6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6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6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6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6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6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6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6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6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6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6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6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6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6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6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6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6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6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6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6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6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6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6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6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6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6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6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6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6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6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6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6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6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6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6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6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6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6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6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6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6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6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6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6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6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6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6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6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6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6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6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6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6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6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6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6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6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6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6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6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6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6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6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6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6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6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6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6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6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6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6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6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6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6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6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6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6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6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6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6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6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6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6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6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6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6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6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6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6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6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6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6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6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6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6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6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6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6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6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6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6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6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6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6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6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6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6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6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6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6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6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6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6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6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6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6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6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6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6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6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6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6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6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6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6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6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6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6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6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6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6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6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6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6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6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6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6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6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6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6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6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6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6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6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6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6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6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6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6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6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6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6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6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6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6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6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6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6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6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6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6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6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6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6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6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6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6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6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6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6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6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6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6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6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6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6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6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6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6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6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6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6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6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6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6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6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6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6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6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6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6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6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6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6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6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6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6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6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6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6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6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6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6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6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6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6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6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6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6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6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6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6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6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6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6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6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6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6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6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6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6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6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6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6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6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6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6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6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6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6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6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6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6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6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6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6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6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6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6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6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6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6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6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6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6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6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6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6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6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480</v>
      </c>
    </row>
    <row r="2" customFormat="false" ht="15.6" hidden="false" customHeight="false" outlineLevel="0" collapsed="false">
      <c r="A2" s="0" t="s">
        <v>481</v>
      </c>
    </row>
    <row r="3" customFormat="false" ht="15.6" hidden="false" customHeight="false" outlineLevel="0" collapsed="false">
      <c r="A3" s="0" t="s">
        <v>482</v>
      </c>
    </row>
    <row r="4" customFormat="false" ht="15.6" hidden="false" customHeight="false" outlineLevel="0" collapsed="false">
      <c r="A4" s="0" t="s">
        <v>483</v>
      </c>
    </row>
    <row r="5" customFormat="false" ht="15.6" hidden="false" customHeight="false" outlineLevel="0" collapsed="false">
      <c r="A5" s="0" t="s">
        <v>484</v>
      </c>
    </row>
    <row r="6" customFormat="false" ht="15.6" hidden="false" customHeight="false" outlineLevel="0" collapsed="false">
      <c r="A6" s="0" t="s">
        <v>485</v>
      </c>
    </row>
    <row r="7" customFormat="false" ht="15.6" hidden="false" customHeight="false" outlineLevel="0" collapsed="false">
      <c r="A7" s="0" t="s">
        <v>486</v>
      </c>
    </row>
    <row r="8" customFormat="false" ht="15.6" hidden="false" customHeight="false" outlineLevel="0" collapsed="false">
      <c r="A8" s="0" t="s">
        <v>487</v>
      </c>
    </row>
    <row r="9" customFormat="false" ht="15.6" hidden="false" customHeight="false" outlineLevel="0" collapsed="false">
      <c r="A9" s="0" t="s">
        <v>488</v>
      </c>
    </row>
    <row r="10" customFormat="false" ht="15.6" hidden="false" customHeight="false" outlineLevel="0" collapsed="false">
      <c r="A10" s="0" t="s">
        <v>489</v>
      </c>
    </row>
    <row r="11" customFormat="false" ht="15.6" hidden="false" customHeight="false" outlineLevel="0" collapsed="false">
      <c r="A11" s="0" t="s">
        <v>490</v>
      </c>
    </row>
    <row r="12" customFormat="false" ht="15.6" hidden="false" customHeight="false" outlineLevel="0" collapsed="false">
      <c r="A12" s="0" t="s">
        <v>491</v>
      </c>
    </row>
    <row r="13" customFormat="false" ht="15.6" hidden="false" customHeight="false" outlineLevel="0" collapsed="false">
      <c r="A13" s="0" t="s">
        <v>492</v>
      </c>
    </row>
    <row r="14" customFormat="false" ht="15.6" hidden="false" customHeight="false" outlineLevel="0" collapsed="false">
      <c r="A14" s="0" t="s">
        <v>493</v>
      </c>
    </row>
    <row r="15" customFormat="false" ht="15.6" hidden="false" customHeight="false" outlineLevel="0" collapsed="false">
      <c r="A15" s="0" t="s">
        <v>494</v>
      </c>
    </row>
    <row r="16" customFormat="false" ht="15.6" hidden="false" customHeight="false" outlineLevel="0" collapsed="false">
      <c r="A16" s="0" t="s">
        <v>495</v>
      </c>
    </row>
    <row r="17" customFormat="false" ht="15.6" hidden="false" customHeight="false" outlineLevel="0" collapsed="false">
      <c r="A17" s="0" t="s">
        <v>496</v>
      </c>
    </row>
    <row r="18" customFormat="false" ht="15.6" hidden="false" customHeight="false" outlineLevel="0" collapsed="false">
      <c r="A18" s="0" t="s">
        <v>497</v>
      </c>
    </row>
    <row r="19" customFormat="false" ht="15.6" hidden="false" customHeight="false" outlineLevel="0" collapsed="false">
      <c r="A19" s="0" t="s">
        <v>498</v>
      </c>
    </row>
    <row r="20" customFormat="false" ht="15.6" hidden="false" customHeight="false" outlineLevel="0" collapsed="false">
      <c r="A20" s="0" t="s">
        <v>499</v>
      </c>
    </row>
    <row r="21" customFormat="false" ht="15.6" hidden="false" customHeight="false" outlineLevel="0" collapsed="false">
      <c r="A21" s="0" t="s">
        <v>500</v>
      </c>
    </row>
    <row r="22" customFormat="false" ht="15.6" hidden="false" customHeight="false" outlineLevel="0" collapsed="false">
      <c r="A22" s="0" t="s">
        <v>501</v>
      </c>
    </row>
    <row r="23" customFormat="false" ht="15.6" hidden="false" customHeight="false" outlineLevel="0" collapsed="false">
      <c r="A23" s="0" t="s">
        <v>502</v>
      </c>
    </row>
    <row r="24" customFormat="false" ht="15.6" hidden="false" customHeight="false" outlineLevel="0" collapsed="false">
      <c r="A24" s="0" t="s">
        <v>503</v>
      </c>
    </row>
    <row r="25" customFormat="false" ht="15.6" hidden="false" customHeight="false" outlineLevel="0" collapsed="false">
      <c r="A25" s="0" t="s">
        <v>504</v>
      </c>
    </row>
    <row r="26" customFormat="false" ht="15.6" hidden="false" customHeight="false" outlineLevel="0" collapsed="false">
      <c r="A26" s="0" t="s">
        <v>505</v>
      </c>
    </row>
    <row r="27" customFormat="false" ht="15.6" hidden="false" customHeight="false" outlineLevel="0" collapsed="false">
      <c r="A27" s="0" t="s">
        <v>506</v>
      </c>
    </row>
    <row r="28" customFormat="false" ht="15.6" hidden="false" customHeight="false" outlineLevel="0" collapsed="false">
      <c r="A28" s="0" t="s">
        <v>507</v>
      </c>
    </row>
    <row r="29" customFormat="false" ht="15.6" hidden="false" customHeight="false" outlineLevel="0" collapsed="false">
      <c r="A29" s="0" t="s">
        <v>508</v>
      </c>
    </row>
    <row r="30" customFormat="false" ht="15.6" hidden="false" customHeight="false" outlineLevel="0" collapsed="false">
      <c r="A30" s="0" t="s">
        <v>509</v>
      </c>
    </row>
    <row r="31" customFormat="false" ht="15.6" hidden="false" customHeight="false" outlineLevel="0" collapsed="false">
      <c r="A31" s="0" t="s">
        <v>510</v>
      </c>
    </row>
    <row r="32" customFormat="false" ht="15.6" hidden="false" customHeight="false" outlineLevel="0" collapsed="false">
      <c r="A32" s="0" t="s">
        <v>511</v>
      </c>
    </row>
    <row r="33" customFormat="false" ht="15.6" hidden="false" customHeight="false" outlineLevel="0" collapsed="false">
      <c r="A33" s="0" t="s">
        <v>512</v>
      </c>
    </row>
    <row r="34" customFormat="false" ht="15.6" hidden="false" customHeight="false" outlineLevel="0" collapsed="false">
      <c r="A34" s="0" t="s">
        <v>513</v>
      </c>
    </row>
    <row r="35" customFormat="false" ht="15.6" hidden="false" customHeight="false" outlineLevel="0" collapsed="false">
      <c r="A35" s="0" t="s">
        <v>514</v>
      </c>
    </row>
    <row r="36" customFormat="false" ht="15.6" hidden="false" customHeight="false" outlineLevel="0" collapsed="false">
      <c r="A36" s="0" t="s">
        <v>515</v>
      </c>
    </row>
    <row r="37" customFormat="false" ht="15.6" hidden="false" customHeight="false" outlineLevel="0" collapsed="false">
      <c r="A37" s="0" t="s">
        <v>516</v>
      </c>
    </row>
    <row r="38" customFormat="false" ht="15.6" hidden="false" customHeight="false" outlineLevel="0" collapsed="false">
      <c r="A38" s="0" t="s">
        <v>517</v>
      </c>
    </row>
    <row r="39" customFormat="false" ht="15.6" hidden="false" customHeight="false" outlineLevel="0" collapsed="false">
      <c r="A39" s="0" t="s">
        <v>518</v>
      </c>
    </row>
    <row r="40" customFormat="false" ht="15.6" hidden="false" customHeight="false" outlineLevel="0" collapsed="false">
      <c r="A40" s="0" t="s">
        <v>519</v>
      </c>
    </row>
    <row r="41" customFormat="false" ht="15.6" hidden="false" customHeight="false" outlineLevel="0" collapsed="false">
      <c r="A41" s="0" t="s">
        <v>520</v>
      </c>
    </row>
    <row r="42" customFormat="false" ht="15.6" hidden="false" customHeight="false" outlineLevel="0" collapsed="false">
      <c r="A42" s="0" t="s">
        <v>521</v>
      </c>
    </row>
    <row r="43" customFormat="false" ht="15.6" hidden="false" customHeight="false" outlineLevel="0" collapsed="false">
      <c r="A43" s="0" t="s">
        <v>522</v>
      </c>
    </row>
    <row r="44" customFormat="false" ht="15.6" hidden="false" customHeight="false" outlineLevel="0" collapsed="false">
      <c r="A44" s="0" t="s">
        <v>523</v>
      </c>
    </row>
    <row r="45" customFormat="false" ht="15.6" hidden="false" customHeight="false" outlineLevel="0" collapsed="false">
      <c r="A45" s="0" t="s">
        <v>524</v>
      </c>
    </row>
    <row r="46" customFormat="false" ht="15.6" hidden="false" customHeight="false" outlineLevel="0" collapsed="false">
      <c r="A46" s="0" t="s">
        <v>525</v>
      </c>
    </row>
    <row r="47" customFormat="false" ht="15.6" hidden="false" customHeight="false" outlineLevel="0" collapsed="false">
      <c r="A47" s="0" t="s">
        <v>526</v>
      </c>
    </row>
    <row r="48" customFormat="false" ht="15.6" hidden="false" customHeight="false" outlineLevel="0" collapsed="false">
      <c r="A48" s="0" t="s">
        <v>527</v>
      </c>
    </row>
    <row r="49" customFormat="false" ht="15.6" hidden="false" customHeight="false" outlineLevel="0" collapsed="false">
      <c r="A49" s="0" t="s">
        <v>528</v>
      </c>
    </row>
    <row r="50" customFormat="false" ht="15.6" hidden="false" customHeight="false" outlineLevel="0" collapsed="false">
      <c r="A50" s="0" t="s">
        <v>529</v>
      </c>
    </row>
    <row r="51" customFormat="false" ht="15.6" hidden="false" customHeight="false" outlineLevel="0" collapsed="false">
      <c r="A51" s="0" t="s">
        <v>530</v>
      </c>
    </row>
    <row r="52" customFormat="false" ht="15.6" hidden="false" customHeight="false" outlineLevel="0" collapsed="false">
      <c r="A52" s="0" t="s">
        <v>531</v>
      </c>
    </row>
    <row r="53" customFormat="false" ht="15.6" hidden="false" customHeight="false" outlineLevel="0" collapsed="false">
      <c r="A53" s="0" t="s">
        <v>532</v>
      </c>
    </row>
    <row r="54" customFormat="false" ht="15.6" hidden="false" customHeight="false" outlineLevel="0" collapsed="false">
      <c r="A54" s="0" t="s">
        <v>533</v>
      </c>
    </row>
    <row r="55" customFormat="false" ht="15.6" hidden="false" customHeight="false" outlineLevel="0" collapsed="false">
      <c r="A55" s="0" t="s">
        <v>534</v>
      </c>
    </row>
    <row r="56" customFormat="false" ht="15.6" hidden="false" customHeight="false" outlineLevel="0" collapsed="false">
      <c r="A56" s="0" t="s">
        <v>535</v>
      </c>
    </row>
    <row r="57" customFormat="false" ht="15.6" hidden="false" customHeight="false" outlineLevel="0" collapsed="false">
      <c r="A57" s="0" t="s">
        <v>536</v>
      </c>
    </row>
    <row r="58" customFormat="false" ht="15.6" hidden="false" customHeight="false" outlineLevel="0" collapsed="false">
      <c r="A58" s="0" t="s">
        <v>537</v>
      </c>
    </row>
    <row r="59" customFormat="false" ht="15.6" hidden="false" customHeight="false" outlineLevel="0" collapsed="false">
      <c r="A59" s="0" t="s">
        <v>538</v>
      </c>
    </row>
    <row r="60" customFormat="false" ht="15.6" hidden="false" customHeight="false" outlineLevel="0" collapsed="false">
      <c r="A60" s="0" t="s">
        <v>539</v>
      </c>
    </row>
    <row r="61" customFormat="false" ht="15.6" hidden="false" customHeight="false" outlineLevel="0" collapsed="false">
      <c r="A61" s="0" t="s">
        <v>540</v>
      </c>
    </row>
    <row r="62" customFormat="false" ht="15.6" hidden="false" customHeight="false" outlineLevel="0" collapsed="false">
      <c r="A62" s="0" t="s">
        <v>541</v>
      </c>
    </row>
    <row r="63" customFormat="false" ht="15.6" hidden="false" customHeight="false" outlineLevel="0" collapsed="false">
      <c r="A63" s="0" t="s">
        <v>542</v>
      </c>
    </row>
    <row r="64" customFormat="false" ht="15.6" hidden="false" customHeight="false" outlineLevel="0" collapsed="false">
      <c r="A64" s="0" t="s">
        <v>543</v>
      </c>
    </row>
    <row r="65" customFormat="false" ht="15.6" hidden="false" customHeight="false" outlineLevel="0" collapsed="false">
      <c r="A65" s="0" t="s">
        <v>544</v>
      </c>
    </row>
    <row r="66" customFormat="false" ht="15.6" hidden="false" customHeight="false" outlineLevel="0" collapsed="false">
      <c r="A66" s="0" t="s">
        <v>545</v>
      </c>
    </row>
    <row r="67" customFormat="false" ht="15.6" hidden="false" customHeight="false" outlineLevel="0" collapsed="false">
      <c r="A67" s="0" t="s">
        <v>546</v>
      </c>
    </row>
    <row r="68" customFormat="false" ht="15.6" hidden="false" customHeight="false" outlineLevel="0" collapsed="false">
      <c r="A68" s="0" t="s">
        <v>547</v>
      </c>
    </row>
    <row r="69" customFormat="false" ht="15.6" hidden="false" customHeight="false" outlineLevel="0" collapsed="false">
      <c r="A69" s="0" t="s">
        <v>548</v>
      </c>
    </row>
    <row r="70" customFormat="false" ht="15.6" hidden="false" customHeight="false" outlineLevel="0" collapsed="false">
      <c r="A70" s="0" t="s">
        <v>549</v>
      </c>
    </row>
    <row r="71" customFormat="false" ht="15.6" hidden="false" customHeight="false" outlineLevel="0" collapsed="false">
      <c r="A71" s="0" t="s">
        <v>550</v>
      </c>
    </row>
    <row r="72" customFormat="false" ht="15.6" hidden="false" customHeight="false" outlineLevel="0" collapsed="false">
      <c r="A72" s="0" t="s">
        <v>551</v>
      </c>
    </row>
    <row r="73" customFormat="false" ht="15.6" hidden="false" customHeight="false" outlineLevel="0" collapsed="false">
      <c r="A73" s="0" t="s">
        <v>552</v>
      </c>
    </row>
    <row r="74" customFormat="false" ht="15.6" hidden="false" customHeight="false" outlineLevel="0" collapsed="false">
      <c r="A74" s="0" t="s">
        <v>553</v>
      </c>
    </row>
    <row r="75" customFormat="false" ht="15.6" hidden="false" customHeight="false" outlineLevel="0" collapsed="false">
      <c r="A75" s="0" t="s">
        <v>554</v>
      </c>
    </row>
    <row r="76" customFormat="false" ht="15.6" hidden="false" customHeight="false" outlineLevel="0" collapsed="false">
      <c r="A76" s="0" t="s">
        <v>555</v>
      </c>
    </row>
    <row r="77" customFormat="false" ht="15.6" hidden="false" customHeight="false" outlineLevel="0" collapsed="false">
      <c r="A77" s="0" t="s">
        <v>556</v>
      </c>
    </row>
    <row r="78" customFormat="false" ht="15.6" hidden="false" customHeight="false" outlineLevel="0" collapsed="false">
      <c r="A78" s="0" t="s">
        <v>557</v>
      </c>
    </row>
    <row r="79" customFormat="false" ht="15.6" hidden="false" customHeight="false" outlineLevel="0" collapsed="false">
      <c r="A79" s="0" t="s">
        <v>558</v>
      </c>
    </row>
    <row r="80" customFormat="false" ht="15.6" hidden="false" customHeight="false" outlineLevel="0" collapsed="false">
      <c r="A80" s="0" t="s">
        <v>559</v>
      </c>
    </row>
    <row r="81" customFormat="false" ht="15.6" hidden="false" customHeight="false" outlineLevel="0" collapsed="false">
      <c r="A81" s="0" t="s">
        <v>560</v>
      </c>
    </row>
    <row r="82" customFormat="false" ht="15.6" hidden="false" customHeight="false" outlineLevel="0" collapsed="false">
      <c r="A82" s="0" t="s">
        <v>561</v>
      </c>
    </row>
    <row r="83" customFormat="false" ht="15.6" hidden="false" customHeight="false" outlineLevel="0" collapsed="false">
      <c r="A83" s="0" t="s">
        <v>562</v>
      </c>
    </row>
    <row r="84" customFormat="false" ht="15.6" hidden="false" customHeight="false" outlineLevel="0" collapsed="false">
      <c r="A84" s="0" t="s">
        <v>563</v>
      </c>
    </row>
    <row r="85" customFormat="false" ht="15.6" hidden="false" customHeight="false" outlineLevel="0" collapsed="false">
      <c r="A85" s="0" t="s">
        <v>564</v>
      </c>
    </row>
    <row r="86" customFormat="false" ht="15.6" hidden="false" customHeight="false" outlineLevel="0" collapsed="false">
      <c r="A86" s="0" t="s">
        <v>565</v>
      </c>
    </row>
    <row r="87" customFormat="false" ht="15.6" hidden="false" customHeight="false" outlineLevel="0" collapsed="false">
      <c r="A87" s="0" t="s">
        <v>566</v>
      </c>
    </row>
    <row r="88" customFormat="false" ht="15.6" hidden="false" customHeight="false" outlineLevel="0" collapsed="false">
      <c r="A88" s="0" t="s">
        <v>567</v>
      </c>
    </row>
    <row r="89" customFormat="false" ht="15.6" hidden="false" customHeight="false" outlineLevel="0" collapsed="false">
      <c r="A89" s="0" t="s">
        <v>568</v>
      </c>
    </row>
    <row r="90" customFormat="false" ht="15.6" hidden="false" customHeight="false" outlineLevel="0" collapsed="false">
      <c r="A90" s="0" t="s">
        <v>569</v>
      </c>
    </row>
    <row r="91" customFormat="false" ht="15.6" hidden="false" customHeight="false" outlineLevel="0" collapsed="false">
      <c r="A91" s="0" t="s">
        <v>570</v>
      </c>
    </row>
    <row r="92" customFormat="false" ht="15.6" hidden="false" customHeight="false" outlineLevel="0" collapsed="false">
      <c r="A92" s="0" t="s">
        <v>571</v>
      </c>
    </row>
    <row r="93" customFormat="false" ht="15.6" hidden="false" customHeight="false" outlineLevel="0" collapsed="false">
      <c r="A93" s="0" t="s">
        <v>572</v>
      </c>
    </row>
    <row r="94" customFormat="false" ht="15.6" hidden="false" customHeight="false" outlineLevel="0" collapsed="false">
      <c r="A94" s="0" t="s">
        <v>573</v>
      </c>
    </row>
    <row r="95" customFormat="false" ht="15.6" hidden="false" customHeight="false" outlineLevel="0" collapsed="false">
      <c r="A95" s="0" t="s">
        <v>574</v>
      </c>
    </row>
    <row r="96" customFormat="false" ht="15.6" hidden="false" customHeight="false" outlineLevel="0" collapsed="false">
      <c r="A96" s="0" t="s">
        <v>575</v>
      </c>
    </row>
    <row r="97" customFormat="false" ht="15.6" hidden="false" customHeight="false" outlineLevel="0" collapsed="false">
      <c r="A97" s="0" t="s">
        <v>576</v>
      </c>
      <c r="B97" s="0" t="n">
        <v>14651.9424</v>
      </c>
      <c r="C97" s="0" t="n">
        <v>41.4725</v>
      </c>
      <c r="D97" s="0" t="n">
        <v>41.3621</v>
      </c>
      <c r="E97" s="0" t="n">
        <v>43.807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790.31</v>
      </c>
      <c r="K97" s="0" t="n">
        <v>49.79</v>
      </c>
      <c r="L97" s="0" t="n">
        <v>1774</v>
      </c>
    </row>
    <row r="98" customFormat="false" ht="15.6" hidden="false" customHeight="false" outlineLevel="0" collapsed="false">
      <c r="A98" s="0" t="s">
        <v>577</v>
      </c>
      <c r="B98" s="0" t="n">
        <v>8776.0672</v>
      </c>
      <c r="C98" s="0" t="n">
        <v>40.2726</v>
      </c>
      <c r="D98" s="0" t="n">
        <v>40.4952</v>
      </c>
      <c r="E98" s="0" t="n">
        <v>42.89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95.94</v>
      </c>
      <c r="K98" s="0" t="n">
        <v>46.9</v>
      </c>
      <c r="L98" s="0" t="n">
        <v>1776</v>
      </c>
    </row>
    <row r="99" customFormat="false" ht="15.6" hidden="false" customHeight="false" outlineLevel="0" collapsed="false">
      <c r="A99" s="0" t="s">
        <v>578</v>
      </c>
      <c r="B99" s="0" t="n">
        <v>4926.6544</v>
      </c>
      <c r="C99" s="0" t="n">
        <v>39.0583</v>
      </c>
      <c r="D99" s="0" t="n">
        <v>39.6448</v>
      </c>
      <c r="E99" s="0" t="n">
        <v>41.973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33.06</v>
      </c>
      <c r="K99" s="0" t="n">
        <v>44.73</v>
      </c>
      <c r="L99" s="0" t="n">
        <v>1775</v>
      </c>
    </row>
    <row r="100" customFormat="false" ht="15.6" hidden="false" customHeight="false" outlineLevel="0" collapsed="false">
      <c r="A100" s="0" t="s">
        <v>579</v>
      </c>
      <c r="B100" s="0" t="n">
        <v>1811.1136</v>
      </c>
      <c r="C100" s="0" t="n">
        <v>37.7802</v>
      </c>
      <c r="D100" s="0" t="n">
        <v>38.8654</v>
      </c>
      <c r="E100" s="0" t="n">
        <v>41.19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770.57</v>
      </c>
      <c r="K100" s="0" t="n">
        <v>43.86</v>
      </c>
      <c r="L100" s="0" t="n">
        <v>1775</v>
      </c>
    </row>
    <row r="101" customFormat="false" ht="15.6" hidden="false" customHeight="false" outlineLevel="0" collapsed="false">
      <c r="A101" s="0" t="s">
        <v>580</v>
      </c>
      <c r="B101" s="0" t="n">
        <v>5904.4208</v>
      </c>
      <c r="C101" s="0" t="n">
        <v>39.141</v>
      </c>
      <c r="D101" s="0" t="n">
        <v>39.7283</v>
      </c>
      <c r="E101" s="0" t="n">
        <v>42.114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10.39</v>
      </c>
      <c r="K101" s="0" t="n">
        <v>40.64</v>
      </c>
      <c r="L101" s="0" t="n">
        <v>1775</v>
      </c>
    </row>
    <row r="102" customFormat="false" ht="15.6" hidden="false" customHeight="false" outlineLevel="0" collapsed="false">
      <c r="A102" s="0" t="s">
        <v>581</v>
      </c>
      <c r="B102" s="0" t="n">
        <v>3791.2576</v>
      </c>
      <c r="C102" s="0" t="n">
        <v>38.0377</v>
      </c>
      <c r="D102" s="0" t="n">
        <v>38.9818</v>
      </c>
      <c r="E102" s="0" t="n">
        <v>41.333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844.75</v>
      </c>
      <c r="K102" s="0" t="n">
        <v>39.52</v>
      </c>
      <c r="L102" s="0" t="n">
        <v>1775</v>
      </c>
    </row>
    <row r="103" customFormat="false" ht="15.6" hidden="false" customHeight="false" outlineLevel="0" collapsed="false">
      <c r="A103" s="0" t="s">
        <v>582</v>
      </c>
      <c r="B103" s="0" t="n">
        <v>2354.5712</v>
      </c>
      <c r="C103" s="0" t="n">
        <v>36.8785</v>
      </c>
      <c r="D103" s="0" t="n">
        <v>38.5455</v>
      </c>
      <c r="E103" s="0" t="n">
        <v>40.867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73.07</v>
      </c>
      <c r="K103" s="0" t="n">
        <v>39.04</v>
      </c>
      <c r="L103" s="0" t="n">
        <v>1773</v>
      </c>
    </row>
    <row r="104" customFormat="false" ht="15.6" hidden="false" customHeight="false" outlineLevel="0" collapsed="false">
      <c r="A104" s="0" t="s">
        <v>583</v>
      </c>
      <c r="B104" s="0" t="n">
        <v>962.3152</v>
      </c>
      <c r="C104" s="0" t="n">
        <v>35.5941</v>
      </c>
      <c r="D104" s="0" t="n">
        <v>37.7552</v>
      </c>
      <c r="E104" s="0" t="n">
        <v>40.048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466.2</v>
      </c>
      <c r="K104" s="0" t="n">
        <v>37.53</v>
      </c>
      <c r="L104" s="0" t="n">
        <v>1776</v>
      </c>
    </row>
    <row r="105" customFormat="false" ht="15.6" hidden="false" customHeight="false" outlineLevel="0" collapsed="false">
      <c r="A105" s="0" t="s">
        <v>584</v>
      </c>
      <c r="B105" s="0" t="n">
        <v>33750.1248</v>
      </c>
      <c r="C105" s="0" t="n">
        <v>40.6164</v>
      </c>
      <c r="D105" s="0" t="n">
        <v>44.1448</v>
      </c>
      <c r="E105" s="0" t="n">
        <v>44.183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364.47</v>
      </c>
      <c r="K105" s="0" t="n">
        <v>73.5</v>
      </c>
      <c r="L105" s="0" t="n">
        <v>1776</v>
      </c>
    </row>
    <row r="106" customFormat="false" ht="15.6" hidden="false" customHeight="false" outlineLevel="0" collapsed="false">
      <c r="A106" s="0" t="s">
        <v>585</v>
      </c>
      <c r="B106" s="0" t="n">
        <v>20665.3248</v>
      </c>
      <c r="C106" s="0" t="n">
        <v>39.1507</v>
      </c>
      <c r="D106" s="0" t="n">
        <v>43.1361</v>
      </c>
      <c r="E106" s="0" t="n">
        <v>43.43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30.86</v>
      </c>
      <c r="K106" s="0" t="n">
        <v>67.29</v>
      </c>
      <c r="L106" s="0" t="n">
        <v>1776</v>
      </c>
    </row>
    <row r="107" customFormat="false" ht="15.6" hidden="false" customHeight="false" outlineLevel="0" collapsed="false">
      <c r="A107" s="0" t="s">
        <v>586</v>
      </c>
      <c r="B107" s="0" t="n">
        <v>10819.3872</v>
      </c>
      <c r="C107" s="0" t="n">
        <v>37.6635</v>
      </c>
      <c r="D107" s="0" t="n">
        <v>42.2583</v>
      </c>
      <c r="E107" s="0" t="n">
        <v>42.747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8647.55</v>
      </c>
      <c r="K107" s="0" t="n">
        <v>65.32</v>
      </c>
      <c r="L107" s="0" t="n">
        <v>1776</v>
      </c>
    </row>
    <row r="108" customFormat="false" ht="15.6" hidden="false" customHeight="false" outlineLevel="0" collapsed="false">
      <c r="A108" s="0" t="s">
        <v>587</v>
      </c>
      <c r="B108" s="0" t="n">
        <v>3167.8336</v>
      </c>
      <c r="C108" s="0" t="n">
        <v>36.1839</v>
      </c>
      <c r="D108" s="0" t="n">
        <v>41.775</v>
      </c>
      <c r="E108" s="0" t="n">
        <v>42.347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7518.93</v>
      </c>
      <c r="K108" s="0" t="n">
        <v>63.4</v>
      </c>
      <c r="L108" s="0" t="n">
        <v>1774</v>
      </c>
    </row>
    <row r="109" customFormat="false" ht="15.6" hidden="false" customHeight="false" outlineLevel="0" collapsed="false">
      <c r="A109" s="0" t="s">
        <v>588</v>
      </c>
      <c r="B109" s="0" t="n">
        <v>17309.7616</v>
      </c>
      <c r="C109" s="0" t="n">
        <v>37.919</v>
      </c>
      <c r="D109" s="0" t="n">
        <v>42.4618</v>
      </c>
      <c r="E109" s="0" t="n">
        <v>42.903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432.2</v>
      </c>
      <c r="K109" s="0" t="n">
        <v>64.58</v>
      </c>
      <c r="L109" s="0" t="n">
        <v>1774</v>
      </c>
    </row>
    <row r="110" customFormat="false" ht="15.6" hidden="false" customHeight="false" outlineLevel="0" collapsed="false">
      <c r="A110" s="0" t="s">
        <v>589</v>
      </c>
      <c r="B110" s="0" t="n">
        <v>11243.8192</v>
      </c>
      <c r="C110" s="0" t="n">
        <v>36.5572</v>
      </c>
      <c r="D110" s="0" t="n">
        <v>41.6179</v>
      </c>
      <c r="E110" s="0" t="n">
        <v>42.228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044.02</v>
      </c>
      <c r="K110" s="0" t="n">
        <v>59.05</v>
      </c>
      <c r="L110" s="0" t="n">
        <v>1777</v>
      </c>
    </row>
    <row r="111" customFormat="false" ht="15.6" hidden="false" customHeight="false" outlineLevel="0" collapsed="false">
      <c r="A111" s="0" t="s">
        <v>590</v>
      </c>
      <c r="B111" s="0" t="n">
        <v>6130.8304</v>
      </c>
      <c r="C111" s="0" t="n">
        <v>35.0978</v>
      </c>
      <c r="D111" s="0" t="n">
        <v>41.0627</v>
      </c>
      <c r="E111" s="0" t="n">
        <v>41.776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732.78</v>
      </c>
      <c r="K111" s="0" t="n">
        <v>58.76</v>
      </c>
      <c r="L111" s="0" t="n">
        <v>1774</v>
      </c>
    </row>
    <row r="112" customFormat="false" ht="15.6" hidden="false" customHeight="false" outlineLevel="0" collapsed="false">
      <c r="A112" s="0" t="s">
        <v>591</v>
      </c>
      <c r="B112" s="0" t="n">
        <v>1606.1328</v>
      </c>
      <c r="C112" s="0" t="n">
        <v>33.6298</v>
      </c>
      <c r="D112" s="0" t="n">
        <v>40.5333</v>
      </c>
      <c r="E112" s="0" t="n">
        <v>41.298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3235.48</v>
      </c>
      <c r="K112" s="0" t="n">
        <v>56.11</v>
      </c>
      <c r="L112" s="0" t="n">
        <v>1775</v>
      </c>
    </row>
    <row r="113" customFormat="false" ht="15.6" hidden="false" customHeight="false" outlineLevel="0" collapsed="false">
      <c r="A113" s="0" t="s">
        <v>592</v>
      </c>
      <c r="B113" s="0" t="n">
        <v>4902.592</v>
      </c>
      <c r="C113" s="0" t="n">
        <v>41.5376</v>
      </c>
      <c r="D113" s="0" t="n">
        <v>43.2207</v>
      </c>
      <c r="E113" s="0" t="n">
        <v>44.73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168.97</v>
      </c>
      <c r="K113" s="0" t="n">
        <v>44.94</v>
      </c>
      <c r="L113" s="0" t="n">
        <v>943</v>
      </c>
    </row>
    <row r="114" customFormat="false" ht="15.6" hidden="false" customHeight="false" outlineLevel="0" collapsed="false">
      <c r="A114" s="0" t="s">
        <v>593</v>
      </c>
      <c r="B114" s="0" t="n">
        <v>3162.2104</v>
      </c>
      <c r="C114" s="0" t="n">
        <v>40.775</v>
      </c>
      <c r="D114" s="0" t="n">
        <v>42.5158</v>
      </c>
      <c r="E114" s="0" t="n">
        <v>43.816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63.67</v>
      </c>
      <c r="K114" s="0" t="n">
        <v>41.73</v>
      </c>
      <c r="L114" s="0" t="n">
        <v>943</v>
      </c>
    </row>
    <row r="115" customFormat="false" ht="15.6" hidden="false" customHeight="false" outlineLevel="0" collapsed="false">
      <c r="A115" s="0" t="s">
        <v>594</v>
      </c>
      <c r="B115" s="0" t="n">
        <v>1758.1152</v>
      </c>
      <c r="C115" s="0" t="n">
        <v>39.8192</v>
      </c>
      <c r="D115" s="0" t="n">
        <v>41.7227</v>
      </c>
      <c r="E115" s="0" t="n">
        <v>42.905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914.93</v>
      </c>
      <c r="K115" s="0" t="n">
        <v>40.12</v>
      </c>
      <c r="L115" s="0" t="n">
        <v>945</v>
      </c>
    </row>
    <row r="116" customFormat="false" ht="15.6" hidden="false" customHeight="false" outlineLevel="0" collapsed="false">
      <c r="A116" s="0" t="s">
        <v>595</v>
      </c>
      <c r="B116" s="0" t="n">
        <v>545.8104</v>
      </c>
      <c r="C116" s="0" t="n">
        <v>38.6928</v>
      </c>
      <c r="D116" s="0" t="n">
        <v>41.1356</v>
      </c>
      <c r="E116" s="0" t="n">
        <v>42.278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459.05</v>
      </c>
      <c r="K116" s="0" t="n">
        <v>40.23</v>
      </c>
      <c r="L116" s="0" t="n">
        <v>942</v>
      </c>
    </row>
    <row r="117" customFormat="false" ht="15.6" hidden="false" customHeight="false" outlineLevel="0" collapsed="false">
      <c r="A117" s="0" t="s">
        <v>596</v>
      </c>
      <c r="B117" s="0" t="n">
        <v>2562.8008</v>
      </c>
      <c r="C117" s="0" t="n">
        <v>39.9762</v>
      </c>
      <c r="D117" s="0" t="n">
        <v>41.8526</v>
      </c>
      <c r="E117" s="0" t="n">
        <v>43.080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293.81</v>
      </c>
      <c r="K117" s="0" t="n">
        <v>38.81</v>
      </c>
      <c r="L117" s="0" t="n">
        <v>943</v>
      </c>
    </row>
    <row r="118" customFormat="false" ht="15.6" hidden="false" customHeight="false" outlineLevel="0" collapsed="false">
      <c r="A118" s="0" t="s">
        <v>597</v>
      </c>
      <c r="B118" s="0" t="n">
        <v>1734.4512</v>
      </c>
      <c r="C118" s="0" t="n">
        <v>39.0207</v>
      </c>
      <c r="D118" s="0" t="n">
        <v>41.2026</v>
      </c>
      <c r="E118" s="0" t="n">
        <v>42.346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376.19</v>
      </c>
      <c r="K118" s="0" t="n">
        <v>37.67</v>
      </c>
      <c r="L118" s="0" t="n">
        <v>943</v>
      </c>
    </row>
    <row r="119" customFormat="false" ht="15.6" hidden="false" customHeight="false" outlineLevel="0" collapsed="false">
      <c r="A119" s="0" t="s">
        <v>598</v>
      </c>
      <c r="B119" s="0" t="n">
        <v>1022.9432</v>
      </c>
      <c r="C119" s="0" t="n">
        <v>37.8958</v>
      </c>
      <c r="D119" s="0" t="n">
        <v>40.7259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16.72</v>
      </c>
      <c r="K119" s="0" t="n">
        <v>34.21</v>
      </c>
      <c r="L119" s="0" t="n">
        <v>942</v>
      </c>
    </row>
    <row r="120" customFormat="false" ht="15.6" hidden="false" customHeight="false" outlineLevel="0" collapsed="false">
      <c r="A120" s="0" t="s">
        <v>599</v>
      </c>
      <c r="B120" s="0" t="n">
        <v>323.464</v>
      </c>
      <c r="C120" s="0" t="n">
        <v>36.6224</v>
      </c>
      <c r="D120" s="0" t="n">
        <v>40.1243</v>
      </c>
      <c r="E120" s="0" t="n">
        <v>41.32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126.18</v>
      </c>
      <c r="K120" s="0" t="n">
        <v>34.07</v>
      </c>
      <c r="L120" s="0" t="n">
        <v>942</v>
      </c>
    </row>
    <row r="121" customFormat="false" ht="15.6" hidden="false" customHeight="false" outlineLevel="0" collapsed="false">
      <c r="A121" s="0" t="s">
        <v>600</v>
      </c>
      <c r="B121" s="0" t="n">
        <v>8042.8232</v>
      </c>
      <c r="C121" s="0" t="n">
        <v>39.8233</v>
      </c>
      <c r="D121" s="0" t="n">
        <v>41.8728</v>
      </c>
      <c r="E121" s="0" t="n">
        <v>43.01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750.59</v>
      </c>
      <c r="K121" s="0" t="n">
        <v>45.33</v>
      </c>
      <c r="L121" s="0" t="n">
        <v>941</v>
      </c>
    </row>
    <row r="122" customFormat="false" ht="15.6" hidden="false" customHeight="false" outlineLevel="0" collapsed="false">
      <c r="A122" s="0" t="s">
        <v>601</v>
      </c>
      <c r="B122" s="0" t="n">
        <v>5123.9536</v>
      </c>
      <c r="C122" s="0" t="n">
        <v>38.6622</v>
      </c>
      <c r="D122" s="0" t="n">
        <v>40.9887</v>
      </c>
      <c r="E122" s="0" t="n">
        <v>42.011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02.14</v>
      </c>
      <c r="K122" s="0" t="n">
        <v>43.3</v>
      </c>
      <c r="L122" s="0" t="n">
        <v>945</v>
      </c>
    </row>
    <row r="123" customFormat="false" ht="15.6" hidden="false" customHeight="false" outlineLevel="0" collapsed="false">
      <c r="A123" s="0" t="s">
        <v>602</v>
      </c>
      <c r="B123" s="0" t="n">
        <v>3001.484</v>
      </c>
      <c r="C123" s="0" t="n">
        <v>37.439</v>
      </c>
      <c r="D123" s="0" t="n">
        <v>40.0402</v>
      </c>
      <c r="E123" s="0" t="n">
        <v>41.024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740.51</v>
      </c>
      <c r="K123" s="0" t="n">
        <v>39.73</v>
      </c>
      <c r="L123" s="0" t="n">
        <v>945</v>
      </c>
    </row>
    <row r="124" customFormat="false" ht="15.6" hidden="false" customHeight="false" outlineLevel="0" collapsed="false">
      <c r="A124" s="0" t="s">
        <v>603</v>
      </c>
      <c r="B124" s="0" t="n">
        <v>1121.068</v>
      </c>
      <c r="C124" s="0" t="n">
        <v>36.1194</v>
      </c>
      <c r="D124" s="0" t="n">
        <v>39.1253</v>
      </c>
      <c r="E124" s="0" t="n">
        <v>40.19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840.79</v>
      </c>
      <c r="K124" s="0" t="n">
        <v>39.28</v>
      </c>
      <c r="L124" s="0" t="n">
        <v>943</v>
      </c>
    </row>
    <row r="125" customFormat="false" ht="15.6" hidden="false" customHeight="false" outlineLevel="0" collapsed="false">
      <c r="A125" s="0" t="s">
        <v>604</v>
      </c>
      <c r="B125" s="0" t="n">
        <v>3697.1912</v>
      </c>
      <c r="C125" s="0" t="n">
        <v>37.511</v>
      </c>
      <c r="D125" s="0" t="n">
        <v>40.1319</v>
      </c>
      <c r="E125" s="0" t="n">
        <v>41.127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773.45</v>
      </c>
      <c r="K125" s="0" t="n">
        <v>36.59</v>
      </c>
      <c r="L125" s="0" t="n">
        <v>941</v>
      </c>
    </row>
    <row r="126" customFormat="false" ht="15.6" hidden="false" customHeight="false" outlineLevel="0" collapsed="false">
      <c r="A126" s="0" t="s">
        <v>605</v>
      </c>
      <c r="B126" s="0" t="n">
        <v>2439.4128</v>
      </c>
      <c r="C126" s="0" t="n">
        <v>36.3734</v>
      </c>
      <c r="D126" s="0" t="n">
        <v>39.3138</v>
      </c>
      <c r="E126" s="0" t="n">
        <v>40.327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646.09</v>
      </c>
      <c r="K126" s="0" t="n">
        <v>34.98</v>
      </c>
      <c r="L126" s="0" t="n">
        <v>944</v>
      </c>
    </row>
    <row r="127" customFormat="false" ht="15.6" hidden="false" customHeight="false" outlineLevel="0" collapsed="false">
      <c r="A127" s="0" t="s">
        <v>606</v>
      </c>
      <c r="B127" s="0" t="n">
        <v>1487.544</v>
      </c>
      <c r="C127" s="0" t="n">
        <v>35.2011</v>
      </c>
      <c r="D127" s="0" t="n">
        <v>38.8097</v>
      </c>
      <c r="E127" s="0" t="n">
        <v>39.903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910.41</v>
      </c>
      <c r="K127" s="0" t="n">
        <v>36.45</v>
      </c>
      <c r="L127" s="0" t="n">
        <v>943</v>
      </c>
    </row>
    <row r="128" customFormat="false" ht="15.6" hidden="false" customHeight="false" outlineLevel="0" collapsed="false">
      <c r="A128" s="0" t="s">
        <v>607</v>
      </c>
      <c r="B128" s="0" t="n">
        <v>581.3192</v>
      </c>
      <c r="C128" s="0" t="n">
        <v>33.9367</v>
      </c>
      <c r="D128" s="0" t="n">
        <v>37.9278</v>
      </c>
      <c r="E128" s="0" t="n">
        <v>39.212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281.22</v>
      </c>
      <c r="K128" s="0" t="n">
        <v>32.11</v>
      </c>
      <c r="L128" s="0" t="n">
        <v>942</v>
      </c>
    </row>
    <row r="129" customFormat="false" ht="15.6" hidden="false" customHeight="false" outlineLevel="0" collapsed="false">
      <c r="A129" s="0" t="s">
        <v>608</v>
      </c>
      <c r="B129" s="0" t="n">
        <v>21631.2152</v>
      </c>
      <c r="C129" s="0" t="n">
        <v>38.5732</v>
      </c>
      <c r="D129" s="0" t="n">
        <v>40.0618</v>
      </c>
      <c r="E129" s="0" t="n">
        <v>43.190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564.04</v>
      </c>
      <c r="K129" s="0" t="n">
        <v>92.03</v>
      </c>
      <c r="L129" s="0" t="n">
        <v>943</v>
      </c>
    </row>
    <row r="130" customFormat="false" ht="15.6" hidden="false" customHeight="false" outlineLevel="0" collapsed="false">
      <c r="A130" s="0" t="s">
        <v>609</v>
      </c>
      <c r="B130" s="0" t="n">
        <v>10765.3752</v>
      </c>
      <c r="C130" s="0" t="n">
        <v>37.7505</v>
      </c>
      <c r="D130" s="0" t="n">
        <v>39.4675</v>
      </c>
      <c r="E130" s="0" t="n">
        <v>42.419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808.42</v>
      </c>
      <c r="K130" s="0" t="n">
        <v>81.03</v>
      </c>
      <c r="L130" s="0" t="n">
        <v>941</v>
      </c>
    </row>
    <row r="131" customFormat="false" ht="15.6" hidden="false" customHeight="false" outlineLevel="0" collapsed="false">
      <c r="A131" s="0" t="s">
        <v>610</v>
      </c>
      <c r="B131" s="0" t="n">
        <v>5400.5416</v>
      </c>
      <c r="C131" s="0" t="n">
        <v>36.9465</v>
      </c>
      <c r="D131" s="0" t="n">
        <v>38.9757</v>
      </c>
      <c r="E131" s="0" t="n">
        <v>41.531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441.04</v>
      </c>
      <c r="K131" s="0" t="n">
        <v>76.6</v>
      </c>
      <c r="L131" s="0" t="n">
        <v>943</v>
      </c>
    </row>
    <row r="132" customFormat="false" ht="15.6" hidden="false" customHeight="false" outlineLevel="0" collapsed="false">
      <c r="A132" s="0" t="s">
        <v>611</v>
      </c>
      <c r="B132" s="0" t="n">
        <v>1804.732</v>
      </c>
      <c r="C132" s="0" t="n">
        <v>35.9894</v>
      </c>
      <c r="D132" s="0" t="n">
        <v>38.5397</v>
      </c>
      <c r="E132" s="0" t="n">
        <v>40.777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2569.87</v>
      </c>
      <c r="K132" s="0" t="n">
        <v>73</v>
      </c>
      <c r="L132" s="0" t="n">
        <v>939</v>
      </c>
    </row>
    <row r="133" customFormat="false" ht="15.6" hidden="false" customHeight="false" outlineLevel="0" collapsed="false">
      <c r="A133" s="0" t="s">
        <v>612</v>
      </c>
      <c r="B133" s="0" t="n">
        <v>6882.416</v>
      </c>
      <c r="C133" s="0" t="n">
        <v>37.0095</v>
      </c>
      <c r="D133" s="0" t="n">
        <v>39.0343</v>
      </c>
      <c r="E133" s="0" t="n">
        <v>41.696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308.97</v>
      </c>
      <c r="K133" s="0" t="n">
        <v>74.03</v>
      </c>
      <c r="L133" s="0" t="n">
        <v>943</v>
      </c>
    </row>
    <row r="134" customFormat="false" ht="15.6" hidden="false" customHeight="false" outlineLevel="0" collapsed="false">
      <c r="A134" s="0" t="s">
        <v>613</v>
      </c>
      <c r="B134" s="0" t="n">
        <v>4362.4496</v>
      </c>
      <c r="C134" s="0" t="n">
        <v>36.1898</v>
      </c>
      <c r="D134" s="0" t="n">
        <v>38.5981</v>
      </c>
      <c r="E134" s="0" t="n">
        <v>40.880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231.48</v>
      </c>
      <c r="K134" s="0" t="n">
        <v>68.26</v>
      </c>
      <c r="L134" s="0" t="n">
        <v>939</v>
      </c>
    </row>
    <row r="135" customFormat="false" ht="15.6" hidden="false" customHeight="false" outlineLevel="0" collapsed="false">
      <c r="A135" s="0" t="s">
        <v>614</v>
      </c>
      <c r="B135" s="0" t="n">
        <v>2619.0632</v>
      </c>
      <c r="C135" s="0" t="n">
        <v>35.2663</v>
      </c>
      <c r="D135" s="0" t="n">
        <v>38.2788</v>
      </c>
      <c r="E135" s="0" t="n">
        <v>40.342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658.87</v>
      </c>
      <c r="K135" s="0" t="n">
        <v>66.94</v>
      </c>
      <c r="L135" s="0" t="n">
        <v>942</v>
      </c>
    </row>
    <row r="136" customFormat="false" ht="15.6" hidden="false" customHeight="false" outlineLevel="0" collapsed="false">
      <c r="A136" s="0" t="s">
        <v>615</v>
      </c>
      <c r="B136" s="0" t="n">
        <v>965.4608</v>
      </c>
      <c r="C136" s="0" t="n">
        <v>34.1898</v>
      </c>
      <c r="D136" s="0" t="n">
        <v>37.7607</v>
      </c>
      <c r="E136" s="0" t="n">
        <v>39.518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7199.67</v>
      </c>
      <c r="K136" s="0" t="n">
        <v>68.66</v>
      </c>
      <c r="L136" s="0" t="n">
        <v>945</v>
      </c>
    </row>
    <row r="137" customFormat="false" ht="15.6" hidden="false" customHeight="false" outlineLevel="0" collapsed="false">
      <c r="A137" s="0" t="s">
        <v>616</v>
      </c>
      <c r="B137" s="0" t="n">
        <v>19510.6896</v>
      </c>
      <c r="C137" s="0" t="n">
        <v>39.3378</v>
      </c>
      <c r="D137" s="0" t="n">
        <v>43.4869</v>
      </c>
      <c r="E137" s="0" t="n">
        <v>44.618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4914.75</v>
      </c>
      <c r="K137" s="0" t="n">
        <v>101.07</v>
      </c>
      <c r="L137" s="0" t="n">
        <v>941</v>
      </c>
    </row>
    <row r="138" customFormat="false" ht="15.6" hidden="false" customHeight="false" outlineLevel="0" collapsed="false">
      <c r="A138" s="0" t="s">
        <v>617</v>
      </c>
      <c r="B138" s="0" t="n">
        <v>10461.2984</v>
      </c>
      <c r="C138" s="0" t="n">
        <v>38.478</v>
      </c>
      <c r="D138" s="0" t="n">
        <v>42.8638</v>
      </c>
      <c r="E138" s="0" t="n">
        <v>43.654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92.66</v>
      </c>
      <c r="K138" s="0" t="n">
        <v>91.42</v>
      </c>
      <c r="L138" s="0" t="n">
        <v>943</v>
      </c>
    </row>
    <row r="139" customFormat="false" ht="15.6" hidden="false" customHeight="false" outlineLevel="0" collapsed="false">
      <c r="A139" s="0" t="s">
        <v>618</v>
      </c>
      <c r="B139" s="0" t="n">
        <v>5337.4672</v>
      </c>
      <c r="C139" s="0" t="n">
        <v>37.6636</v>
      </c>
      <c r="D139" s="0" t="n">
        <v>42.1574</v>
      </c>
      <c r="E139" s="0" t="n">
        <v>42.589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6916.21</v>
      </c>
      <c r="K139" s="0" t="n">
        <v>92.85</v>
      </c>
      <c r="L139" s="0" t="n">
        <v>941</v>
      </c>
    </row>
    <row r="140" customFormat="false" ht="15.6" hidden="false" customHeight="false" outlineLevel="0" collapsed="false">
      <c r="A140" s="0" t="s">
        <v>619</v>
      </c>
      <c r="B140" s="0" t="n">
        <v>1646.8496</v>
      </c>
      <c r="C140" s="0" t="n">
        <v>36.7504</v>
      </c>
      <c r="D140" s="0" t="n">
        <v>41.6178</v>
      </c>
      <c r="E140" s="0" t="n">
        <v>41.837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498.21</v>
      </c>
      <c r="K140" s="0" t="n">
        <v>87.54</v>
      </c>
      <c r="L140" s="0" t="n">
        <v>943</v>
      </c>
    </row>
    <row r="141" customFormat="false" ht="15.6" hidden="false" customHeight="false" outlineLevel="0" collapsed="false">
      <c r="A141" s="0" t="s">
        <v>620</v>
      </c>
      <c r="B141" s="0" t="n">
        <v>7658.7792</v>
      </c>
      <c r="C141" s="0" t="n">
        <v>37.7625</v>
      </c>
      <c r="D141" s="0" t="n">
        <v>42.3215</v>
      </c>
      <c r="E141" s="0" t="n">
        <v>42.854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355.18</v>
      </c>
      <c r="K141" s="0" t="n">
        <v>86.33</v>
      </c>
      <c r="L141" s="0" t="n">
        <v>945</v>
      </c>
    </row>
    <row r="142" customFormat="false" ht="15.6" hidden="false" customHeight="false" outlineLevel="0" collapsed="false">
      <c r="A142" s="0" t="s">
        <v>621</v>
      </c>
      <c r="B142" s="0" t="n">
        <v>4832.6384</v>
      </c>
      <c r="C142" s="0" t="n">
        <v>36.9883</v>
      </c>
      <c r="D142" s="0" t="n">
        <v>41.6985</v>
      </c>
      <c r="E142" s="0" t="n">
        <v>41.96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0745.16</v>
      </c>
      <c r="K142" s="0" t="n">
        <v>82.04</v>
      </c>
      <c r="L142" s="0" t="n">
        <v>943</v>
      </c>
    </row>
    <row r="143" customFormat="false" ht="15.6" hidden="false" customHeight="false" outlineLevel="0" collapsed="false">
      <c r="A143" s="0" t="s">
        <v>622</v>
      </c>
      <c r="B143" s="0" t="n">
        <v>2706.3952</v>
      </c>
      <c r="C143" s="0" t="n">
        <v>36.1038</v>
      </c>
      <c r="D143" s="0" t="n">
        <v>41.1993</v>
      </c>
      <c r="E143" s="0" t="n">
        <v>41.20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667.93</v>
      </c>
      <c r="K143" s="0" t="n">
        <v>77.53</v>
      </c>
      <c r="L143" s="0" t="n">
        <v>942</v>
      </c>
    </row>
    <row r="144" customFormat="false" ht="15.6" hidden="false" customHeight="false" outlineLevel="0" collapsed="false">
      <c r="A144" s="0" t="s">
        <v>623</v>
      </c>
      <c r="B144" s="0" t="n">
        <v>862.1872</v>
      </c>
      <c r="C144" s="0" t="n">
        <v>35.0816</v>
      </c>
      <c r="D144" s="0" t="n">
        <v>40.5843</v>
      </c>
      <c r="E144" s="0" t="n">
        <v>40.395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6788.07</v>
      </c>
      <c r="K144" s="0" t="n">
        <v>75.51</v>
      </c>
      <c r="L144" s="0" t="n">
        <v>942</v>
      </c>
    </row>
    <row r="145" customFormat="false" ht="15.6" hidden="false" customHeight="false" outlineLevel="0" collapsed="false">
      <c r="A145" s="0" t="s">
        <v>624</v>
      </c>
      <c r="B145" s="0" t="n">
        <v>61701.1688</v>
      </c>
      <c r="C145" s="0" t="n">
        <v>38.2989</v>
      </c>
      <c r="D145" s="0" t="n">
        <v>41.4449</v>
      </c>
      <c r="E145" s="0" t="n">
        <v>43.562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469.89</v>
      </c>
      <c r="K145" s="0" t="n">
        <v>146.04</v>
      </c>
      <c r="L145" s="0" t="n">
        <v>943</v>
      </c>
    </row>
    <row r="146" customFormat="false" ht="15.6" hidden="false" customHeight="false" outlineLevel="0" collapsed="false">
      <c r="A146" s="0" t="s">
        <v>625</v>
      </c>
      <c r="B146" s="0" t="n">
        <v>27834.0704</v>
      </c>
      <c r="C146" s="0" t="n">
        <v>36.4867</v>
      </c>
      <c r="D146" s="0" t="n">
        <v>40.8708</v>
      </c>
      <c r="E146" s="0" t="n">
        <v>43.092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57.49</v>
      </c>
      <c r="K146" s="0" t="n">
        <v>122.46</v>
      </c>
      <c r="L146" s="0" t="n">
        <v>943</v>
      </c>
    </row>
    <row r="147" customFormat="false" ht="15.6" hidden="false" customHeight="false" outlineLevel="0" collapsed="false">
      <c r="A147" s="0" t="s">
        <v>626</v>
      </c>
      <c r="B147" s="0" t="n">
        <v>11666.9528</v>
      </c>
      <c r="C147" s="0" t="n">
        <v>35.4419</v>
      </c>
      <c r="D147" s="0" t="n">
        <v>40.3676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8703.04</v>
      </c>
      <c r="K147" s="0" t="n">
        <v>102.83</v>
      </c>
      <c r="L147" s="0" t="n">
        <v>941</v>
      </c>
    </row>
    <row r="148" customFormat="false" ht="15.6" hidden="false" customHeight="false" outlineLevel="0" collapsed="false">
      <c r="A148" s="0" t="s">
        <v>627</v>
      </c>
      <c r="B148" s="0" t="n">
        <v>3581.9176</v>
      </c>
      <c r="C148" s="0" t="n">
        <v>34.6622</v>
      </c>
      <c r="D148" s="0" t="n">
        <v>39.8729</v>
      </c>
      <c r="E148" s="0" t="n">
        <v>42.353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351.25</v>
      </c>
      <c r="K148" s="0" t="n">
        <v>97.86</v>
      </c>
      <c r="L148" s="0" t="n">
        <v>941</v>
      </c>
    </row>
    <row r="149" customFormat="false" ht="15.6" hidden="false" customHeight="false" outlineLevel="0" collapsed="false">
      <c r="A149" s="0" t="s">
        <v>628</v>
      </c>
      <c r="B149" s="0" t="n">
        <v>13418.8176</v>
      </c>
      <c r="C149" s="0" t="n">
        <v>35.4826</v>
      </c>
      <c r="D149" s="0" t="n">
        <v>40.5946</v>
      </c>
      <c r="E149" s="0" t="n">
        <v>42.887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87.23</v>
      </c>
      <c r="K149" s="0" t="n">
        <v>97.53</v>
      </c>
      <c r="L149" s="0" t="n">
        <v>943</v>
      </c>
    </row>
    <row r="150" customFormat="false" ht="15.6" hidden="false" customHeight="false" outlineLevel="0" collapsed="false">
      <c r="A150" s="0" t="s">
        <v>629</v>
      </c>
      <c r="B150" s="0" t="n">
        <v>6494.208</v>
      </c>
      <c r="C150" s="0" t="n">
        <v>34.8067</v>
      </c>
      <c r="D150" s="0" t="n">
        <v>40.0006</v>
      </c>
      <c r="E150" s="0" t="n">
        <v>42.422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77.49</v>
      </c>
      <c r="K150" s="0" t="n">
        <v>86.97</v>
      </c>
      <c r="L150" s="0" t="n">
        <v>943</v>
      </c>
    </row>
    <row r="151" customFormat="false" ht="15.6" hidden="false" customHeight="false" outlineLevel="0" collapsed="false">
      <c r="A151" s="0" t="s">
        <v>630</v>
      </c>
      <c r="B151" s="0" t="n">
        <v>3261.3472</v>
      </c>
      <c r="C151" s="0" t="n">
        <v>34.1274</v>
      </c>
      <c r="D151" s="0" t="n">
        <v>39.648</v>
      </c>
      <c r="E151" s="0" t="n">
        <v>42.105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161.56</v>
      </c>
      <c r="K151" s="0" t="n">
        <v>77.87</v>
      </c>
      <c r="L151" s="0" t="n">
        <v>944</v>
      </c>
    </row>
    <row r="152" customFormat="false" ht="15.6" hidden="false" customHeight="false" outlineLevel="0" collapsed="false">
      <c r="A152" s="0" t="s">
        <v>631</v>
      </c>
      <c r="B152" s="0" t="n">
        <v>1323.0536</v>
      </c>
      <c r="C152" s="0" t="n">
        <v>33.2991</v>
      </c>
      <c r="D152" s="0" t="n">
        <v>38.9913</v>
      </c>
      <c r="E152" s="0" t="n">
        <v>41.554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163.7</v>
      </c>
      <c r="K152" s="0" t="n">
        <v>82.55</v>
      </c>
      <c r="L152" s="0" t="n">
        <v>941</v>
      </c>
    </row>
    <row r="153" customFormat="false" ht="15.6" hidden="false" customHeight="false" outlineLevel="0" collapsed="false">
      <c r="A153" s="0" t="s">
        <v>632</v>
      </c>
      <c r="B153" s="0" t="n">
        <v>2977.724</v>
      </c>
      <c r="C153" s="0" t="n">
        <v>40.7472</v>
      </c>
      <c r="D153" s="0" t="n">
        <v>42.4897</v>
      </c>
      <c r="E153" s="0" t="n">
        <v>43.74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0617.93</v>
      </c>
      <c r="K153" s="0" t="n">
        <v>42.45</v>
      </c>
      <c r="L153" s="0" t="n">
        <v>777</v>
      </c>
    </row>
    <row r="154" customFormat="false" ht="15.6" hidden="false" customHeight="false" outlineLevel="0" collapsed="false">
      <c r="A154" s="0" t="s">
        <v>633</v>
      </c>
      <c r="B154" s="0" t="n">
        <v>1499.6816</v>
      </c>
      <c r="C154" s="0" t="n">
        <v>39.7626</v>
      </c>
      <c r="D154" s="0" t="n">
        <v>41.6921</v>
      </c>
      <c r="E154" s="0" t="n">
        <v>42.83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45.34</v>
      </c>
      <c r="K154" s="0" t="n">
        <v>40.17</v>
      </c>
      <c r="L154" s="0" t="n">
        <v>777</v>
      </c>
    </row>
    <row r="155" customFormat="false" ht="15.6" hidden="false" customHeight="false" outlineLevel="0" collapsed="false">
      <c r="A155" s="0" t="s">
        <v>634</v>
      </c>
      <c r="B155" s="0" t="n">
        <v>439.3504</v>
      </c>
      <c r="C155" s="0" t="n">
        <v>38.8267</v>
      </c>
      <c r="D155" s="0" t="n">
        <v>41.1309</v>
      </c>
      <c r="E155" s="0" t="n">
        <v>42.224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251.17</v>
      </c>
      <c r="K155" s="0" t="n">
        <v>40.94</v>
      </c>
      <c r="L155" s="0" t="n">
        <v>780</v>
      </c>
    </row>
    <row r="156" customFormat="false" ht="15.6" hidden="false" customHeight="false" outlineLevel="0" collapsed="false">
      <c r="A156" s="0" t="s">
        <v>635</v>
      </c>
      <c r="B156" s="0" t="n">
        <v>102.68</v>
      </c>
      <c r="C156" s="0" t="n">
        <v>38.4669</v>
      </c>
      <c r="D156" s="0" t="n">
        <v>40.9139</v>
      </c>
      <c r="E156" s="0" t="n">
        <v>42.00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716.93</v>
      </c>
      <c r="K156" s="0" t="n">
        <v>41.41</v>
      </c>
      <c r="L156" s="0" t="n">
        <v>780</v>
      </c>
    </row>
    <row r="157" customFormat="false" ht="15.6" hidden="false" customHeight="false" outlineLevel="0" collapsed="false">
      <c r="A157" s="0" t="s">
        <v>636</v>
      </c>
      <c r="B157" s="0" t="n">
        <v>1616.5688</v>
      </c>
      <c r="C157" s="0" t="n">
        <v>38.979</v>
      </c>
      <c r="D157" s="0" t="n">
        <v>41.179</v>
      </c>
      <c r="E157" s="0" t="n">
        <v>42.28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726.14</v>
      </c>
      <c r="K157" s="0" t="n">
        <v>39.77</v>
      </c>
      <c r="L157" s="0" t="n">
        <v>776</v>
      </c>
    </row>
    <row r="158" customFormat="false" ht="15.6" hidden="false" customHeight="false" outlineLevel="0" collapsed="false">
      <c r="A158" s="0" t="s">
        <v>637</v>
      </c>
      <c r="B158" s="0" t="n">
        <v>862.2448</v>
      </c>
      <c r="C158" s="0" t="n">
        <v>37.8372</v>
      </c>
      <c r="D158" s="0" t="n">
        <v>40.6862</v>
      </c>
      <c r="E158" s="0" t="n">
        <v>41.824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081.75</v>
      </c>
      <c r="K158" s="0" t="n">
        <v>37.81</v>
      </c>
      <c r="L158" s="0" t="n">
        <v>777</v>
      </c>
    </row>
    <row r="159" customFormat="false" ht="15.6" hidden="false" customHeight="false" outlineLevel="0" collapsed="false">
      <c r="A159" s="0" t="s">
        <v>638</v>
      </c>
      <c r="B159" s="0" t="n">
        <v>241.1984</v>
      </c>
      <c r="C159" s="0" t="n">
        <v>36.7708</v>
      </c>
      <c r="D159" s="0" t="n">
        <v>40.146</v>
      </c>
      <c r="E159" s="0" t="n">
        <v>41.317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97.1</v>
      </c>
      <c r="K159" s="0" t="n">
        <v>39.6</v>
      </c>
      <c r="L159" s="0" t="n">
        <v>779</v>
      </c>
    </row>
    <row r="160" customFormat="false" ht="15.6" hidden="false" customHeight="false" outlineLevel="0" collapsed="false">
      <c r="A160" s="0" t="s">
        <v>639</v>
      </c>
      <c r="B160" s="0" t="n">
        <v>50.252</v>
      </c>
      <c r="C160" s="0" t="n">
        <v>36.3946</v>
      </c>
      <c r="D160" s="0" t="n">
        <v>39.9884</v>
      </c>
      <c r="E160" s="0" t="n">
        <v>41.17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173.44</v>
      </c>
      <c r="K160" s="0" t="n">
        <v>39.19</v>
      </c>
      <c r="L160" s="0" t="n">
        <v>776</v>
      </c>
    </row>
    <row r="161" customFormat="false" ht="15.6" hidden="false" customHeight="false" outlineLevel="0" collapsed="false">
      <c r="A161" s="0" t="s">
        <v>640</v>
      </c>
      <c r="B161" s="0" t="n">
        <v>5144.924</v>
      </c>
      <c r="C161" s="0" t="n">
        <v>38.6732</v>
      </c>
      <c r="D161" s="0" t="n">
        <v>40.976</v>
      </c>
      <c r="E161" s="0" t="n">
        <v>41.995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706.74</v>
      </c>
      <c r="K161" s="0" t="n">
        <v>43.74</v>
      </c>
      <c r="L161" s="0" t="n">
        <v>780</v>
      </c>
    </row>
    <row r="162" customFormat="false" ht="15.6" hidden="false" customHeight="false" outlineLevel="0" collapsed="false">
      <c r="A162" s="0" t="s">
        <v>641</v>
      </c>
      <c r="B162" s="0" t="n">
        <v>3060.4056</v>
      </c>
      <c r="C162" s="0" t="n">
        <v>37.4558</v>
      </c>
      <c r="D162" s="0" t="n">
        <v>40.0358</v>
      </c>
      <c r="E162" s="0" t="n">
        <v>41.019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00.68</v>
      </c>
      <c r="K162" s="0" t="n">
        <v>41.38</v>
      </c>
      <c r="L162" s="0" t="n">
        <v>776</v>
      </c>
    </row>
    <row r="163" customFormat="false" ht="15.6" hidden="false" customHeight="false" outlineLevel="0" collapsed="false">
      <c r="A163" s="0" t="s">
        <v>642</v>
      </c>
      <c r="B163" s="0" t="n">
        <v>1378.9032</v>
      </c>
      <c r="C163" s="0" t="n">
        <v>36.2259</v>
      </c>
      <c r="D163" s="0" t="n">
        <v>39.1189</v>
      </c>
      <c r="E163" s="0" t="n">
        <v>40.192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599.27</v>
      </c>
      <c r="K163" s="0" t="n">
        <v>39.71</v>
      </c>
      <c r="L163" s="0" t="n">
        <v>778</v>
      </c>
    </row>
    <row r="164" customFormat="false" ht="15.6" hidden="false" customHeight="false" outlineLevel="0" collapsed="false">
      <c r="A164" s="0" t="s">
        <v>643</v>
      </c>
      <c r="B164" s="0" t="n">
        <v>456.364</v>
      </c>
      <c r="C164" s="0" t="n">
        <v>35.3928</v>
      </c>
      <c r="D164" s="0" t="n">
        <v>38.7033</v>
      </c>
      <c r="E164" s="0" t="n">
        <v>39.855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115.03</v>
      </c>
      <c r="K164" s="0" t="n">
        <v>40.1</v>
      </c>
      <c r="L164" s="0" t="n">
        <v>774</v>
      </c>
    </row>
    <row r="165" customFormat="false" ht="15.6" hidden="false" customHeight="false" outlineLevel="0" collapsed="false">
      <c r="A165" s="0" t="s">
        <v>644</v>
      </c>
      <c r="B165" s="0" t="n">
        <v>2414.7744</v>
      </c>
      <c r="C165" s="0" t="n">
        <v>36.3783</v>
      </c>
      <c r="D165" s="0" t="n">
        <v>39.2884</v>
      </c>
      <c r="E165" s="0" t="n">
        <v>40.319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52.67</v>
      </c>
      <c r="K165" s="0" t="n">
        <v>38.72</v>
      </c>
      <c r="L165" s="0" t="n">
        <v>760</v>
      </c>
    </row>
    <row r="166" customFormat="false" ht="15.6" hidden="false" customHeight="false" outlineLevel="0" collapsed="false">
      <c r="A166" s="0" t="s">
        <v>645</v>
      </c>
      <c r="B166" s="0" t="n">
        <v>1456.5704</v>
      </c>
      <c r="C166" s="0" t="n">
        <v>35.203</v>
      </c>
      <c r="D166" s="0" t="n">
        <v>38.7883</v>
      </c>
      <c r="E166" s="0" t="n">
        <v>39.889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3964.4</v>
      </c>
      <c r="K166" s="0" t="n">
        <v>36.69</v>
      </c>
      <c r="L166" s="0" t="n">
        <v>777</v>
      </c>
    </row>
    <row r="167" customFormat="false" ht="15.6" hidden="false" customHeight="false" outlineLevel="0" collapsed="false">
      <c r="A167" s="0" t="s">
        <v>646</v>
      </c>
      <c r="B167" s="0" t="n">
        <v>606.4008</v>
      </c>
      <c r="C167" s="0" t="n">
        <v>34.0186</v>
      </c>
      <c r="D167" s="0" t="n">
        <v>37.9076</v>
      </c>
      <c r="E167" s="0" t="n">
        <v>39.221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05.97</v>
      </c>
      <c r="K167" s="0" t="n">
        <v>37.25</v>
      </c>
      <c r="L167" s="0" t="n">
        <v>776</v>
      </c>
    </row>
    <row r="168" customFormat="false" ht="15.6" hidden="false" customHeight="false" outlineLevel="0" collapsed="false">
      <c r="A168" s="0" t="s">
        <v>647</v>
      </c>
      <c r="B168" s="0" t="n">
        <v>139.2856</v>
      </c>
      <c r="C168" s="0" t="n">
        <v>33.2915</v>
      </c>
      <c r="D168" s="0" t="n">
        <v>37.5709</v>
      </c>
      <c r="E168" s="0" t="n">
        <v>39.010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203.01</v>
      </c>
      <c r="K168" s="0" t="n">
        <v>37.42</v>
      </c>
      <c r="L168" s="0" t="n">
        <v>778</v>
      </c>
    </row>
    <row r="169" customFormat="false" ht="15.6" hidden="false" customHeight="false" outlineLevel="0" collapsed="false">
      <c r="A169" s="0" t="s">
        <v>648</v>
      </c>
      <c r="B169" s="0" t="n">
        <v>10646.8</v>
      </c>
      <c r="C169" s="0" t="n">
        <v>37.7584</v>
      </c>
      <c r="D169" s="0" t="n">
        <v>39.4598</v>
      </c>
      <c r="E169" s="0" t="n">
        <v>42.411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282.99</v>
      </c>
      <c r="K169" s="0" t="n">
        <v>84.3</v>
      </c>
      <c r="L169" s="0" t="n">
        <v>779</v>
      </c>
    </row>
    <row r="170" customFormat="false" ht="15.6" hidden="false" customHeight="false" outlineLevel="0" collapsed="false">
      <c r="A170" s="0" t="s">
        <v>649</v>
      </c>
      <c r="B170" s="0" t="n">
        <v>5300.944</v>
      </c>
      <c r="C170" s="0" t="n">
        <v>36.9571</v>
      </c>
      <c r="D170" s="0" t="n">
        <v>38.9899</v>
      </c>
      <c r="E170" s="0" t="n">
        <v>41.560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96.19</v>
      </c>
      <c r="K170" s="0" t="n">
        <v>79.63</v>
      </c>
      <c r="L170" s="0" t="n">
        <v>777</v>
      </c>
    </row>
    <row r="171" customFormat="false" ht="15.6" hidden="false" customHeight="false" outlineLevel="0" collapsed="false">
      <c r="A171" s="0" t="s">
        <v>650</v>
      </c>
      <c r="B171" s="0" t="n">
        <v>2154.772</v>
      </c>
      <c r="C171" s="0" t="n">
        <v>36.1015</v>
      </c>
      <c r="D171" s="0" t="n">
        <v>38.5716</v>
      </c>
      <c r="E171" s="0" t="n">
        <v>40.810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37.83</v>
      </c>
      <c r="K171" s="0" t="n">
        <v>77.96</v>
      </c>
      <c r="L171" s="0" t="n">
        <v>776</v>
      </c>
    </row>
    <row r="172" customFormat="false" ht="15.6" hidden="false" customHeight="false" outlineLevel="0" collapsed="false">
      <c r="A172" s="0" t="s">
        <v>651</v>
      </c>
      <c r="B172" s="0" t="n">
        <v>888.5808</v>
      </c>
      <c r="C172" s="0" t="n">
        <v>35.5331</v>
      </c>
      <c r="D172" s="0" t="n">
        <v>38.3577</v>
      </c>
      <c r="E172" s="0" t="n">
        <v>40.458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65.79</v>
      </c>
      <c r="K172" s="0" t="n">
        <v>77.38</v>
      </c>
      <c r="L172" s="0" t="n">
        <v>780</v>
      </c>
    </row>
    <row r="173" customFormat="false" ht="15.6" hidden="false" customHeight="false" outlineLevel="0" collapsed="false">
      <c r="A173" s="0" t="s">
        <v>652</v>
      </c>
      <c r="B173" s="0" t="n">
        <v>4253.4496</v>
      </c>
      <c r="C173" s="0" t="n">
        <v>36.1948</v>
      </c>
      <c r="D173" s="0" t="n">
        <v>38.5941</v>
      </c>
      <c r="E173" s="0" t="n">
        <v>40.879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739.48</v>
      </c>
      <c r="K173" s="0" t="n">
        <v>76.63</v>
      </c>
      <c r="L173" s="0" t="n">
        <v>777</v>
      </c>
    </row>
    <row r="174" customFormat="false" ht="15.6" hidden="false" customHeight="false" outlineLevel="0" collapsed="false">
      <c r="A174" s="0" t="s">
        <v>653</v>
      </c>
      <c r="B174" s="0" t="n">
        <v>2468.0552</v>
      </c>
      <c r="C174" s="0" t="n">
        <v>35.2744</v>
      </c>
      <c r="D174" s="0" t="n">
        <v>38.2844</v>
      </c>
      <c r="E174" s="0" t="n">
        <v>40.33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131.12</v>
      </c>
      <c r="K174" s="0" t="n">
        <v>68.58</v>
      </c>
      <c r="L174" s="0" t="n">
        <v>780</v>
      </c>
    </row>
    <row r="175" customFormat="false" ht="15.6" hidden="false" customHeight="false" outlineLevel="0" collapsed="false">
      <c r="A175" s="0" t="s">
        <v>654</v>
      </c>
      <c r="B175" s="0" t="n">
        <v>1018.1704</v>
      </c>
      <c r="C175" s="0" t="n">
        <v>34.3231</v>
      </c>
      <c r="D175" s="0" t="n">
        <v>37.8078</v>
      </c>
      <c r="E175" s="0" t="n">
        <v>39.57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951.95</v>
      </c>
      <c r="K175" s="0" t="n">
        <v>72.97</v>
      </c>
      <c r="L175" s="0" t="n">
        <v>779</v>
      </c>
    </row>
    <row r="176" customFormat="false" ht="15.6" hidden="false" customHeight="false" outlineLevel="0" collapsed="false">
      <c r="A176" s="0" t="s">
        <v>655</v>
      </c>
      <c r="B176" s="0" t="n">
        <v>370.696</v>
      </c>
      <c r="C176" s="0" t="n">
        <v>33.7554</v>
      </c>
      <c r="D176" s="0" t="n">
        <v>37.5991</v>
      </c>
      <c r="E176" s="0" t="n">
        <v>39.245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8177.24</v>
      </c>
      <c r="K176" s="0" t="n">
        <v>72.49</v>
      </c>
      <c r="L176" s="0" t="n">
        <v>774</v>
      </c>
    </row>
    <row r="177" customFormat="false" ht="15.6" hidden="false" customHeight="false" outlineLevel="0" collapsed="false">
      <c r="A177" s="0" t="s">
        <v>656</v>
      </c>
      <c r="B177" s="0" t="n">
        <v>10497.3552</v>
      </c>
      <c r="C177" s="0" t="n">
        <v>38.4763</v>
      </c>
      <c r="D177" s="0" t="n">
        <v>42.8476</v>
      </c>
      <c r="E177" s="0" t="n">
        <v>43.63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822.63</v>
      </c>
      <c r="K177" s="0" t="n">
        <v>93.97</v>
      </c>
      <c r="L177" s="0" t="n">
        <v>780</v>
      </c>
    </row>
    <row r="178" customFormat="false" ht="15.6" hidden="false" customHeight="false" outlineLevel="0" collapsed="false">
      <c r="A178" s="0" t="s">
        <v>657</v>
      </c>
      <c r="B178" s="0" t="n">
        <v>5464.7672</v>
      </c>
      <c r="C178" s="0" t="n">
        <v>37.6678</v>
      </c>
      <c r="D178" s="0" t="n">
        <v>42.1558</v>
      </c>
      <c r="E178" s="0" t="n">
        <v>42.581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66.87</v>
      </c>
      <c r="K178" s="0" t="n">
        <v>87.78</v>
      </c>
      <c r="L178" s="0" t="n">
        <v>778</v>
      </c>
    </row>
    <row r="179" customFormat="false" ht="15.6" hidden="false" customHeight="false" outlineLevel="0" collapsed="false">
      <c r="A179" s="0" t="s">
        <v>658</v>
      </c>
      <c r="B179" s="0" t="n">
        <v>2382.524</v>
      </c>
      <c r="C179" s="0" t="n">
        <v>36.9048</v>
      </c>
      <c r="D179" s="0" t="n">
        <v>41.6168</v>
      </c>
      <c r="E179" s="0" t="n">
        <v>41.803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869.6</v>
      </c>
      <c r="K179" s="0" t="n">
        <v>88.71</v>
      </c>
      <c r="L179" s="0" t="n">
        <v>776</v>
      </c>
    </row>
    <row r="180" customFormat="false" ht="15.6" hidden="false" customHeight="false" outlineLevel="0" collapsed="false">
      <c r="A180" s="0" t="s">
        <v>659</v>
      </c>
      <c r="B180" s="0" t="n">
        <v>1142.8304</v>
      </c>
      <c r="C180" s="0" t="n">
        <v>36.4404</v>
      </c>
      <c r="D180" s="0" t="n">
        <v>41.3904</v>
      </c>
      <c r="E180" s="0" t="n">
        <v>41.447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975.83</v>
      </c>
      <c r="K180" s="0" t="n">
        <v>87.81</v>
      </c>
      <c r="L180" s="0" t="n">
        <v>777</v>
      </c>
    </row>
    <row r="181" customFormat="false" ht="15.6" hidden="false" customHeight="false" outlineLevel="0" collapsed="false">
      <c r="A181" s="0" t="s">
        <v>660</v>
      </c>
      <c r="B181" s="0" t="n">
        <v>4739.388</v>
      </c>
      <c r="C181" s="0" t="n">
        <v>36.9794</v>
      </c>
      <c r="D181" s="0" t="n">
        <v>41.6598</v>
      </c>
      <c r="E181" s="0" t="n">
        <v>41.91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377.9</v>
      </c>
      <c r="K181" s="0" t="n">
        <v>83.92</v>
      </c>
      <c r="L181" s="0" t="n">
        <v>779</v>
      </c>
    </row>
    <row r="182" customFormat="false" ht="15.6" hidden="false" customHeight="false" outlineLevel="0" collapsed="false">
      <c r="A182" s="0" t="s">
        <v>661</v>
      </c>
      <c r="B182" s="0" t="n">
        <v>2615.0688</v>
      </c>
      <c r="C182" s="0" t="n">
        <v>36.0939</v>
      </c>
      <c r="D182" s="0" t="n">
        <v>41.1648</v>
      </c>
      <c r="E182" s="0" t="n">
        <v>41.158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318.92</v>
      </c>
      <c r="K182" s="0" t="n">
        <v>80.54</v>
      </c>
      <c r="L182" s="0" t="n">
        <v>777</v>
      </c>
    </row>
    <row r="183" customFormat="false" ht="15.6" hidden="false" customHeight="false" outlineLevel="0" collapsed="false">
      <c r="A183" s="0" t="s">
        <v>662</v>
      </c>
      <c r="B183" s="0" t="n">
        <v>1067.2112</v>
      </c>
      <c r="C183" s="0" t="n">
        <v>35.2484</v>
      </c>
      <c r="D183" s="0" t="n">
        <v>40.5993</v>
      </c>
      <c r="E183" s="0" t="n">
        <v>40.36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5.92</v>
      </c>
      <c r="K183" s="0" t="n">
        <v>79.1</v>
      </c>
      <c r="L183" s="0" t="n">
        <v>776</v>
      </c>
    </row>
    <row r="184" customFormat="false" ht="15.6" hidden="false" customHeight="false" outlineLevel="0" collapsed="false">
      <c r="A184" s="0" t="s">
        <v>663</v>
      </c>
      <c r="B184" s="0" t="n">
        <v>479.4736</v>
      </c>
      <c r="C184" s="0" t="n">
        <v>34.8014</v>
      </c>
      <c r="D184" s="0" t="n">
        <v>40.4038</v>
      </c>
      <c r="E184" s="0" t="n">
        <v>40.082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195.38</v>
      </c>
      <c r="K184" s="0" t="n">
        <v>82.75</v>
      </c>
      <c r="L184" s="0" t="n">
        <v>780</v>
      </c>
    </row>
    <row r="185" customFormat="false" ht="15.6" hidden="false" customHeight="false" outlineLevel="0" collapsed="false">
      <c r="A185" s="0" t="s">
        <v>664</v>
      </c>
      <c r="B185" s="0" t="n">
        <v>28740.6664</v>
      </c>
      <c r="C185" s="0" t="n">
        <v>36.5042</v>
      </c>
      <c r="D185" s="0" t="n">
        <v>41.0315</v>
      </c>
      <c r="E185" s="0" t="n">
        <v>43.252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33.48</v>
      </c>
      <c r="K185" s="0" t="n">
        <v>119.57</v>
      </c>
      <c r="L185" s="0" t="n">
        <v>777</v>
      </c>
    </row>
    <row r="186" customFormat="false" ht="15.6" hidden="false" customHeight="false" outlineLevel="0" collapsed="false">
      <c r="A186" s="0" t="s">
        <v>665</v>
      </c>
      <c r="B186" s="0" t="n">
        <v>12812.0912</v>
      </c>
      <c r="C186" s="0" t="n">
        <v>35.4791</v>
      </c>
      <c r="D186" s="0" t="n">
        <v>40.53</v>
      </c>
      <c r="E186" s="0" t="n">
        <v>42.842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365</v>
      </c>
      <c r="K186" s="0" t="n">
        <v>106.98</v>
      </c>
      <c r="L186" s="0" t="n">
        <v>778</v>
      </c>
    </row>
    <row r="187" customFormat="false" ht="15.6" hidden="false" customHeight="false" outlineLevel="0" collapsed="false">
      <c r="A187" s="0" t="s">
        <v>666</v>
      </c>
      <c r="B187" s="0" t="n">
        <v>5556.3288</v>
      </c>
      <c r="C187" s="0" t="n">
        <v>34.7829</v>
      </c>
      <c r="D187" s="0" t="n">
        <v>39.958</v>
      </c>
      <c r="E187" s="0" t="n">
        <v>42.418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968.96</v>
      </c>
      <c r="K187" s="0" t="n">
        <v>92.59</v>
      </c>
      <c r="L187" s="0" t="n">
        <v>778</v>
      </c>
    </row>
    <row r="188" customFormat="false" ht="15.6" hidden="false" customHeight="false" outlineLevel="0" collapsed="false">
      <c r="A188" s="0" t="s">
        <v>667</v>
      </c>
      <c r="B188" s="0" t="n">
        <v>2500.816</v>
      </c>
      <c r="C188" s="0" t="n">
        <v>34.2244</v>
      </c>
      <c r="D188" s="0" t="n">
        <v>39.6599</v>
      </c>
      <c r="E188" s="0" t="n">
        <v>42.222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676.2</v>
      </c>
      <c r="K188" s="0" t="n">
        <v>94.68</v>
      </c>
      <c r="L188" s="0" t="n">
        <v>778</v>
      </c>
    </row>
    <row r="189" customFormat="false" ht="15.6" hidden="false" customHeight="false" outlineLevel="0" collapsed="false">
      <c r="A189" s="0" t="s">
        <v>668</v>
      </c>
      <c r="B189" s="0" t="n">
        <v>6571.932</v>
      </c>
      <c r="C189" s="0" t="n">
        <v>34.8128</v>
      </c>
      <c r="D189" s="0" t="n">
        <v>40.0167</v>
      </c>
      <c r="E189" s="0" t="n">
        <v>42.465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144.27</v>
      </c>
      <c r="K189" s="0" t="n">
        <v>94.12</v>
      </c>
      <c r="L189" s="0" t="n">
        <v>776</v>
      </c>
    </row>
    <row r="190" customFormat="false" ht="15.6" hidden="false" customHeight="false" outlineLevel="0" collapsed="false">
      <c r="A190" s="0" t="s">
        <v>669</v>
      </c>
      <c r="B190" s="0" t="n">
        <v>3393.588</v>
      </c>
      <c r="C190" s="0" t="n">
        <v>34.1443</v>
      </c>
      <c r="D190" s="0" t="n">
        <v>39.6579</v>
      </c>
      <c r="E190" s="0" t="n">
        <v>42.190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665.29</v>
      </c>
      <c r="K190" s="0" t="n">
        <v>81.82</v>
      </c>
      <c r="L190" s="0" t="n">
        <v>780</v>
      </c>
    </row>
    <row r="191" customFormat="false" ht="15.6" hidden="false" customHeight="false" outlineLevel="0" collapsed="false">
      <c r="A191" s="0" t="s">
        <v>670</v>
      </c>
      <c r="B191" s="0" t="n">
        <v>1651.9024</v>
      </c>
      <c r="C191" s="0" t="n">
        <v>33.3902</v>
      </c>
      <c r="D191" s="0" t="n">
        <v>39.026</v>
      </c>
      <c r="E191" s="0" t="n">
        <v>41.67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758.97</v>
      </c>
      <c r="K191" s="0" t="n">
        <v>82.99</v>
      </c>
      <c r="L191" s="0" t="n">
        <v>778</v>
      </c>
    </row>
    <row r="192" customFormat="false" ht="15.6" hidden="false" customHeight="false" outlineLevel="0" collapsed="false">
      <c r="A192" s="0" t="s">
        <v>671</v>
      </c>
      <c r="B192" s="0" t="n">
        <v>769.348</v>
      </c>
      <c r="C192" s="0" t="n">
        <v>32.7122</v>
      </c>
      <c r="D192" s="0" t="n">
        <v>38.7558</v>
      </c>
      <c r="E192" s="0" t="n">
        <v>41.501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7885.67</v>
      </c>
      <c r="K192" s="0" t="n">
        <v>81.31</v>
      </c>
      <c r="L192" s="0" t="n">
        <v>776</v>
      </c>
    </row>
    <row r="193" customFormat="false" ht="15.6" hidden="false" customHeight="false" outlineLevel="0" collapsed="false">
      <c r="A193" s="0" t="s">
        <v>672</v>
      </c>
      <c r="B193" s="0" t="n">
        <v>9269.6256</v>
      </c>
      <c r="C193" s="0" t="n">
        <v>40.3026</v>
      </c>
      <c r="D193" s="0" t="n">
        <v>40.5187</v>
      </c>
      <c r="E193" s="0" t="n">
        <v>42.944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7.92</v>
      </c>
      <c r="K193" s="0" t="n">
        <v>44.93</v>
      </c>
      <c r="L193" s="0" t="n">
        <v>1273</v>
      </c>
    </row>
    <row r="194" customFormat="false" ht="15.6" hidden="false" customHeight="false" outlineLevel="0" collapsed="false">
      <c r="A194" s="0" t="s">
        <v>673</v>
      </c>
      <c r="B194" s="0" t="n">
        <v>5852.6144</v>
      </c>
      <c r="C194" s="0" t="n">
        <v>39.1618</v>
      </c>
      <c r="D194" s="0" t="n">
        <v>39.7106</v>
      </c>
      <c r="E194" s="0" t="n">
        <v>42.074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76.16</v>
      </c>
      <c r="K194" s="0" t="n">
        <v>41.07</v>
      </c>
      <c r="L194" s="0" t="n">
        <v>1279</v>
      </c>
    </row>
    <row r="195" customFormat="false" ht="15.6" hidden="false" customHeight="false" outlineLevel="0" collapsed="false">
      <c r="A195" s="0" t="s">
        <v>674</v>
      </c>
      <c r="B195" s="0" t="n">
        <v>3664.6576</v>
      </c>
      <c r="C195" s="0" t="n">
        <v>38.0415</v>
      </c>
      <c r="D195" s="0" t="n">
        <v>38.9512</v>
      </c>
      <c r="E195" s="0" t="n">
        <v>41.296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088.25</v>
      </c>
      <c r="K195" s="0" t="n">
        <v>39.57</v>
      </c>
      <c r="L195" s="0" t="n">
        <v>1278</v>
      </c>
    </row>
    <row r="196" customFormat="false" ht="15.6" hidden="false" customHeight="false" outlineLevel="0" collapsed="false">
      <c r="A196" s="0" t="s">
        <v>675</v>
      </c>
      <c r="B196" s="0" t="n">
        <v>2158.7328</v>
      </c>
      <c r="C196" s="0" t="n">
        <v>36.889</v>
      </c>
      <c r="D196" s="0" t="n">
        <v>38.4999</v>
      </c>
      <c r="E196" s="0" t="n">
        <v>40.852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455.47</v>
      </c>
      <c r="K196" s="0" t="n">
        <v>37.45</v>
      </c>
      <c r="L196" s="0" t="n">
        <v>1277</v>
      </c>
    </row>
    <row r="197" customFormat="false" ht="15.6" hidden="false" customHeight="false" outlineLevel="0" collapsed="false">
      <c r="A197" s="0" t="s">
        <v>676</v>
      </c>
      <c r="B197" s="0" t="n">
        <v>4028.8928</v>
      </c>
      <c r="C197" s="0" t="n">
        <v>38.0773</v>
      </c>
      <c r="D197" s="0" t="n">
        <v>39.0049</v>
      </c>
      <c r="E197" s="0" t="n">
        <v>41.368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97.11</v>
      </c>
      <c r="K197" s="0" t="n">
        <v>37.58</v>
      </c>
      <c r="L197" s="0" t="n">
        <v>1277</v>
      </c>
    </row>
    <row r="198" customFormat="false" ht="15.6" hidden="false" customHeight="false" outlineLevel="0" collapsed="false">
      <c r="A198" s="0" t="s">
        <v>677</v>
      </c>
      <c r="B198" s="0" t="n">
        <v>2751.0768</v>
      </c>
      <c r="C198" s="0" t="n">
        <v>36.9818</v>
      </c>
      <c r="D198" s="0" t="n">
        <v>38.5962</v>
      </c>
      <c r="E198" s="0" t="n">
        <v>40.943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60.77</v>
      </c>
      <c r="K198" s="0" t="n">
        <v>36.09</v>
      </c>
      <c r="L198" s="0" t="n">
        <v>1266</v>
      </c>
    </row>
    <row r="199" customFormat="false" ht="15.6" hidden="false" customHeight="false" outlineLevel="0" collapsed="false">
      <c r="A199" s="0" t="s">
        <v>678</v>
      </c>
      <c r="B199" s="0" t="n">
        <v>1764.8576</v>
      </c>
      <c r="C199" s="0" t="n">
        <v>35.8184</v>
      </c>
      <c r="D199" s="0" t="n">
        <v>37.8144</v>
      </c>
      <c r="E199" s="0" t="n">
        <v>40.121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41.66</v>
      </c>
      <c r="K199" s="0" t="n">
        <v>34.76</v>
      </c>
      <c r="L199" s="0" t="n">
        <v>1263</v>
      </c>
    </row>
    <row r="200" customFormat="false" ht="15.6" hidden="false" customHeight="false" outlineLevel="0" collapsed="false">
      <c r="A200" s="0" t="s">
        <v>679</v>
      </c>
      <c r="B200" s="0" t="n">
        <v>996.1632</v>
      </c>
      <c r="C200" s="0" t="n">
        <v>34.5962</v>
      </c>
      <c r="D200" s="0" t="n">
        <v>37.3011</v>
      </c>
      <c r="E200" s="0" t="n">
        <v>39.634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916.15</v>
      </c>
      <c r="K200" s="0" t="n">
        <v>35.77</v>
      </c>
      <c r="L200" s="0" t="n">
        <v>1262</v>
      </c>
    </row>
    <row r="201" customFormat="false" ht="15.6" hidden="false" customHeight="false" outlineLevel="0" collapsed="false">
      <c r="A201" s="0" t="s">
        <v>680</v>
      </c>
      <c r="B201" s="0" t="n">
        <v>23801.1024</v>
      </c>
      <c r="C201" s="0" t="n">
        <v>39.3926</v>
      </c>
      <c r="D201" s="0" t="n">
        <v>43.1303</v>
      </c>
      <c r="E201" s="0" t="n">
        <v>43.474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70.68</v>
      </c>
      <c r="K201" s="0" t="n">
        <v>59.23</v>
      </c>
      <c r="L201" s="0" t="n">
        <v>1279</v>
      </c>
    </row>
    <row r="202" customFormat="false" ht="15.6" hidden="false" customHeight="false" outlineLevel="0" collapsed="false">
      <c r="A202" s="0" t="s">
        <v>681</v>
      </c>
      <c r="B202" s="0" t="n">
        <v>15389.4112</v>
      </c>
      <c r="C202" s="0" t="n">
        <v>38.0311</v>
      </c>
      <c r="D202" s="0" t="n">
        <v>42.1432</v>
      </c>
      <c r="E202" s="0" t="n">
        <v>42.735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20.35</v>
      </c>
      <c r="K202" s="0" t="n">
        <v>58.17</v>
      </c>
      <c r="L202" s="0" t="n">
        <v>1280</v>
      </c>
    </row>
    <row r="203" customFormat="false" ht="15.6" hidden="false" customHeight="false" outlineLevel="0" collapsed="false">
      <c r="A203" s="0" t="s">
        <v>682</v>
      </c>
      <c r="B203" s="0" t="n">
        <v>8554.5792</v>
      </c>
      <c r="C203" s="0" t="n">
        <v>36.531</v>
      </c>
      <c r="D203" s="0" t="n">
        <v>41.3593</v>
      </c>
      <c r="E203" s="0" t="n">
        <v>42.111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80.05</v>
      </c>
      <c r="K203" s="0" t="n">
        <v>54.56</v>
      </c>
      <c r="L203" s="0" t="n">
        <v>1280</v>
      </c>
    </row>
    <row r="204" customFormat="false" ht="15.6" hidden="false" customHeight="false" outlineLevel="0" collapsed="false">
      <c r="A204" s="0" t="s">
        <v>683</v>
      </c>
      <c r="B204" s="0" t="n">
        <v>3489.3536</v>
      </c>
      <c r="C204" s="0" t="n">
        <v>35.1855</v>
      </c>
      <c r="D204" s="0" t="n">
        <v>40.9042</v>
      </c>
      <c r="E204" s="0" t="n">
        <v>41.71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36.29</v>
      </c>
      <c r="K204" s="0" t="n">
        <v>52.36</v>
      </c>
      <c r="L204" s="0" t="n">
        <v>1278</v>
      </c>
    </row>
    <row r="205" customFormat="false" ht="15.6" hidden="false" customHeight="false" outlineLevel="0" collapsed="false">
      <c r="A205" s="0" t="s">
        <v>684</v>
      </c>
      <c r="B205" s="0" t="n">
        <v>12997.8448</v>
      </c>
      <c r="C205" s="0" t="n">
        <v>36.765</v>
      </c>
      <c r="D205" s="0" t="n">
        <v>41.5494</v>
      </c>
      <c r="E205" s="0" t="n">
        <v>42.221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318.52</v>
      </c>
      <c r="K205" s="0" t="n">
        <v>54.13</v>
      </c>
      <c r="L205" s="0" t="n">
        <v>1277</v>
      </c>
    </row>
    <row r="206" customFormat="false" ht="15.6" hidden="false" customHeight="false" outlineLevel="0" collapsed="false">
      <c r="A206" s="0" t="s">
        <v>685</v>
      </c>
      <c r="B206" s="0" t="n">
        <v>8732.5856</v>
      </c>
      <c r="C206" s="0" t="n">
        <v>35.4272</v>
      </c>
      <c r="D206" s="0" t="n">
        <v>40.9439</v>
      </c>
      <c r="E206" s="0" t="n">
        <v>41.738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216.64</v>
      </c>
      <c r="K206" s="0" t="n">
        <v>51.38</v>
      </c>
      <c r="L206" s="0" t="n">
        <v>1279</v>
      </c>
    </row>
    <row r="207" customFormat="false" ht="15.6" hidden="false" customHeight="false" outlineLevel="0" collapsed="false">
      <c r="A207" s="0" t="s">
        <v>686</v>
      </c>
      <c r="B207" s="0" t="n">
        <v>4662.584</v>
      </c>
      <c r="C207" s="0" t="n">
        <v>33.8977</v>
      </c>
      <c r="D207" s="0" t="n">
        <v>40.1305</v>
      </c>
      <c r="E207" s="0" t="n">
        <v>41.054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329.65</v>
      </c>
      <c r="K207" s="0" t="n">
        <v>50.44</v>
      </c>
      <c r="L207" s="0" t="n">
        <v>1273</v>
      </c>
    </row>
    <row r="208" customFormat="false" ht="15.6" hidden="false" customHeight="false" outlineLevel="0" collapsed="false">
      <c r="A208" s="0" t="s">
        <v>687</v>
      </c>
      <c r="B208" s="0" t="n">
        <v>1604.2512</v>
      </c>
      <c r="C208" s="0" t="n">
        <v>32.603</v>
      </c>
      <c r="D208" s="0" t="n">
        <v>39.771</v>
      </c>
      <c r="E208" s="0" t="n">
        <v>40.73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50.91</v>
      </c>
      <c r="K208" s="0" t="n">
        <v>48.96</v>
      </c>
      <c r="L208" s="0" t="n">
        <v>1278</v>
      </c>
    </row>
    <row r="209" customFormat="false" ht="15.6" hidden="false" customHeight="false" outlineLevel="0" collapsed="false">
      <c r="A209" s="0" t="s">
        <v>688</v>
      </c>
      <c r="B209" s="0" t="n">
        <v>3456.7704</v>
      </c>
      <c r="C209" s="0" t="n">
        <v>40.8062</v>
      </c>
      <c r="D209" s="0" t="n">
        <v>42.5545</v>
      </c>
      <c r="E209" s="0" t="n">
        <v>43.855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7856.02</v>
      </c>
      <c r="K209" s="0" t="n">
        <v>34.53</v>
      </c>
      <c r="L209" s="0" t="n">
        <v>686</v>
      </c>
    </row>
    <row r="210" customFormat="false" ht="15.6" hidden="false" customHeight="false" outlineLevel="0" collapsed="false">
      <c r="A210" s="0" t="s">
        <v>689</v>
      </c>
      <c r="B210" s="0" t="n">
        <v>2227.3864</v>
      </c>
      <c r="C210" s="0" t="n">
        <v>39.9184</v>
      </c>
      <c r="D210" s="0" t="n">
        <v>41.7965</v>
      </c>
      <c r="E210" s="0" t="n">
        <v>42.95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60.59</v>
      </c>
      <c r="K210" s="0" t="n">
        <v>33.43</v>
      </c>
      <c r="L210" s="0" t="n">
        <v>686</v>
      </c>
    </row>
    <row r="211" customFormat="false" ht="15.6" hidden="false" customHeight="false" outlineLevel="0" collapsed="false">
      <c r="A211" s="0" t="s">
        <v>690</v>
      </c>
      <c r="B211" s="0" t="n">
        <v>1158.6664</v>
      </c>
      <c r="C211" s="0" t="n">
        <v>38.8127</v>
      </c>
      <c r="D211" s="0" t="n">
        <v>41.1212</v>
      </c>
      <c r="E211" s="0" t="n">
        <v>42.208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66.18</v>
      </c>
      <c r="K211" s="0" t="n">
        <v>34.07</v>
      </c>
      <c r="L211" s="0" t="n">
        <v>689</v>
      </c>
    </row>
    <row r="212" customFormat="false" ht="15.6" hidden="false" customHeight="false" outlineLevel="0" collapsed="false">
      <c r="A212" s="0" t="s">
        <v>691</v>
      </c>
      <c r="B212" s="0" t="n">
        <v>417.04</v>
      </c>
      <c r="C212" s="0" t="n">
        <v>37.8518</v>
      </c>
      <c r="D212" s="0" t="n">
        <v>40.6785</v>
      </c>
      <c r="E212" s="0" t="n">
        <v>41.77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712.55</v>
      </c>
      <c r="K212" s="0" t="n">
        <v>34.19</v>
      </c>
      <c r="L212" s="0" t="n">
        <v>689</v>
      </c>
    </row>
    <row r="213" customFormat="false" ht="15.6" hidden="false" customHeight="false" outlineLevel="0" collapsed="false">
      <c r="A213" s="0" t="s">
        <v>692</v>
      </c>
      <c r="B213" s="0" t="n">
        <v>1888.7168</v>
      </c>
      <c r="C213" s="0" t="n">
        <v>39.0494</v>
      </c>
      <c r="D213" s="0" t="n">
        <v>41.247</v>
      </c>
      <c r="E213" s="0" t="n">
        <v>42.373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325.58</v>
      </c>
      <c r="K213" s="0" t="n">
        <v>33.81</v>
      </c>
      <c r="L213" s="0" t="n">
        <v>686</v>
      </c>
    </row>
    <row r="214" customFormat="false" ht="15.6" hidden="false" customHeight="false" outlineLevel="0" collapsed="false">
      <c r="A214" s="0" t="s">
        <v>693</v>
      </c>
      <c r="B214" s="0" t="n">
        <v>1267.24</v>
      </c>
      <c r="C214" s="0" t="n">
        <v>38.0051</v>
      </c>
      <c r="D214" s="0" t="n">
        <v>40.8008</v>
      </c>
      <c r="E214" s="0" t="n">
        <v>41.919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561.56</v>
      </c>
      <c r="K214" s="0" t="n">
        <v>33.42</v>
      </c>
      <c r="L214" s="0" t="n">
        <v>687</v>
      </c>
    </row>
    <row r="215" customFormat="false" ht="15.6" hidden="false" customHeight="false" outlineLevel="0" collapsed="false">
      <c r="A215" s="0" t="s">
        <v>694</v>
      </c>
      <c r="B215" s="0" t="n">
        <v>670.4672</v>
      </c>
      <c r="C215" s="0" t="n">
        <v>36.7974</v>
      </c>
      <c r="D215" s="0" t="n">
        <v>40.0986</v>
      </c>
      <c r="E215" s="0" t="n">
        <v>41.24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813.62</v>
      </c>
      <c r="K215" s="0" t="n">
        <v>30.43</v>
      </c>
      <c r="L215" s="0" t="n">
        <v>686</v>
      </c>
    </row>
    <row r="216" customFormat="false" ht="15.6" hidden="false" customHeight="false" outlineLevel="0" collapsed="false">
      <c r="A216" s="0" t="s">
        <v>695</v>
      </c>
      <c r="B216" s="0" t="n">
        <v>230.0008</v>
      </c>
      <c r="C216" s="0" t="n">
        <v>35.7064</v>
      </c>
      <c r="D216" s="0" t="n">
        <v>39.7611</v>
      </c>
      <c r="E216" s="0" t="n">
        <v>40.957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02.26</v>
      </c>
      <c r="K216" s="0" t="n">
        <v>29.88</v>
      </c>
      <c r="L216" s="0" t="n">
        <v>687</v>
      </c>
    </row>
    <row r="217" customFormat="false" ht="15.6" hidden="false" customHeight="false" outlineLevel="0" collapsed="false">
      <c r="A217" s="0" t="s">
        <v>696</v>
      </c>
      <c r="B217" s="0" t="n">
        <v>5464.5032</v>
      </c>
      <c r="C217" s="0" t="n">
        <v>38.6829</v>
      </c>
      <c r="D217" s="0" t="n">
        <v>41.0011</v>
      </c>
      <c r="E217" s="0" t="n">
        <v>42.041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687.51</v>
      </c>
      <c r="K217" s="0" t="n">
        <v>37.32</v>
      </c>
      <c r="L217" s="0" t="n">
        <v>688</v>
      </c>
    </row>
    <row r="218" customFormat="false" ht="15.6" hidden="false" customHeight="false" outlineLevel="0" collapsed="false">
      <c r="A218" s="0" t="s">
        <v>697</v>
      </c>
      <c r="B218" s="0" t="n">
        <v>3628.796</v>
      </c>
      <c r="C218" s="0" t="n">
        <v>37.5174</v>
      </c>
      <c r="D218" s="0" t="n">
        <v>40.1086</v>
      </c>
      <c r="E218" s="0" t="n">
        <v>41.099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81.88</v>
      </c>
      <c r="K218" s="0" t="n">
        <v>35.56</v>
      </c>
      <c r="L218" s="0" t="n">
        <v>688</v>
      </c>
    </row>
    <row r="219" customFormat="false" ht="15.6" hidden="false" customHeight="false" outlineLevel="0" collapsed="false">
      <c r="A219" s="0" t="s">
        <v>698</v>
      </c>
      <c r="B219" s="0" t="n">
        <v>2307.6464</v>
      </c>
      <c r="C219" s="0" t="n">
        <v>36.3559</v>
      </c>
      <c r="D219" s="0" t="n">
        <v>39.2717</v>
      </c>
      <c r="E219" s="0" t="n">
        <v>40.305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410.14</v>
      </c>
      <c r="K219" s="0" t="n">
        <v>32.83</v>
      </c>
      <c r="L219" s="0" t="n">
        <v>687</v>
      </c>
    </row>
    <row r="220" customFormat="false" ht="15.6" hidden="false" customHeight="false" outlineLevel="0" collapsed="false">
      <c r="A220" s="0" t="s">
        <v>699</v>
      </c>
      <c r="B220" s="0" t="n">
        <v>1299.4136</v>
      </c>
      <c r="C220" s="0" t="n">
        <v>35.1767</v>
      </c>
      <c r="D220" s="0" t="n">
        <v>38.746</v>
      </c>
      <c r="E220" s="0" t="n">
        <v>39.870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16.93</v>
      </c>
      <c r="K220" s="0" t="n">
        <v>31.34</v>
      </c>
      <c r="L220" s="0" t="n">
        <v>687</v>
      </c>
    </row>
    <row r="221" customFormat="false" ht="15.6" hidden="false" customHeight="false" outlineLevel="0" collapsed="false">
      <c r="A221" s="0" t="s">
        <v>700</v>
      </c>
      <c r="B221" s="0" t="n">
        <v>2607.028</v>
      </c>
      <c r="C221" s="0" t="n">
        <v>36.3921</v>
      </c>
      <c r="D221" s="0" t="n">
        <v>39.3315</v>
      </c>
      <c r="E221" s="0" t="n">
        <v>40.361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2971.91</v>
      </c>
      <c r="K221" s="0" t="n">
        <v>30.92</v>
      </c>
      <c r="L221" s="0" t="n">
        <v>686</v>
      </c>
    </row>
    <row r="222" customFormat="false" ht="15.6" hidden="false" customHeight="false" outlineLevel="0" collapsed="false">
      <c r="A222" s="0" t="s">
        <v>701</v>
      </c>
      <c r="B222" s="0" t="n">
        <v>1775.1224</v>
      </c>
      <c r="C222" s="0" t="n">
        <v>35.2685</v>
      </c>
      <c r="D222" s="0" t="n">
        <v>38.876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08.02</v>
      </c>
      <c r="K222" s="0" t="n">
        <v>29.66</v>
      </c>
      <c r="L222" s="0" t="n">
        <v>686</v>
      </c>
    </row>
    <row r="223" customFormat="false" ht="15.6" hidden="false" customHeight="false" outlineLevel="0" collapsed="false">
      <c r="A223" s="0" t="s">
        <v>702</v>
      </c>
      <c r="B223" s="0" t="n">
        <v>1100.4584</v>
      </c>
      <c r="C223" s="0" t="n">
        <v>34.1245</v>
      </c>
      <c r="D223" s="0" t="n">
        <v>38.035</v>
      </c>
      <c r="E223" s="0" t="n">
        <v>39.293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47.95</v>
      </c>
      <c r="K223" s="0" t="n">
        <v>29.46</v>
      </c>
      <c r="L223" s="0" t="n">
        <v>686</v>
      </c>
    </row>
    <row r="224" customFormat="false" ht="15.6" hidden="false" customHeight="false" outlineLevel="0" collapsed="false">
      <c r="A224" s="0" t="s">
        <v>703</v>
      </c>
      <c r="B224" s="0" t="n">
        <v>572.716</v>
      </c>
      <c r="C224" s="0" t="n">
        <v>32.9776</v>
      </c>
      <c r="D224" s="0" t="n">
        <v>37.5318</v>
      </c>
      <c r="E224" s="0" t="n">
        <v>38.943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73.57</v>
      </c>
      <c r="K224" s="0" t="n">
        <v>28.63</v>
      </c>
      <c r="L224" s="0" t="n">
        <v>687</v>
      </c>
    </row>
    <row r="225" customFormat="false" ht="15.6" hidden="false" customHeight="false" outlineLevel="0" collapsed="false">
      <c r="A225" s="0" t="s">
        <v>704</v>
      </c>
      <c r="B225" s="0" t="n">
        <v>11474.6976</v>
      </c>
      <c r="C225" s="0" t="n">
        <v>37.7718</v>
      </c>
      <c r="D225" s="0" t="n">
        <v>39.4774</v>
      </c>
      <c r="E225" s="0" t="n">
        <v>42.501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8.78</v>
      </c>
      <c r="K225" s="0" t="n">
        <v>72.59</v>
      </c>
      <c r="L225" s="0" t="n">
        <v>687</v>
      </c>
    </row>
    <row r="226" customFormat="false" ht="15.6" hidden="false" customHeight="false" outlineLevel="0" collapsed="false">
      <c r="A226" s="0" t="s">
        <v>705</v>
      </c>
      <c r="B226" s="0" t="n">
        <v>6610.4776</v>
      </c>
      <c r="C226" s="0" t="n">
        <v>37.0157</v>
      </c>
      <c r="D226" s="0" t="n">
        <v>39.0313</v>
      </c>
      <c r="E226" s="0" t="n">
        <v>41.656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19.67</v>
      </c>
      <c r="K226" s="0" t="n">
        <v>67.69</v>
      </c>
      <c r="L226" s="0" t="n">
        <v>687</v>
      </c>
    </row>
    <row r="227" customFormat="false" ht="15.6" hidden="false" customHeight="false" outlineLevel="0" collapsed="false">
      <c r="A227" s="0" t="s">
        <v>706</v>
      </c>
      <c r="B227" s="0" t="n">
        <v>3843.3256</v>
      </c>
      <c r="C227" s="0" t="n">
        <v>36.1552</v>
      </c>
      <c r="D227" s="0" t="n">
        <v>38.5947</v>
      </c>
      <c r="E227" s="0" t="n">
        <v>40.842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795.68</v>
      </c>
      <c r="K227" s="0" t="n">
        <v>64.06</v>
      </c>
      <c r="L227" s="0" t="n">
        <v>688</v>
      </c>
    </row>
    <row r="228" customFormat="false" ht="15.6" hidden="false" customHeight="false" outlineLevel="0" collapsed="false">
      <c r="A228" s="0" t="s">
        <v>707</v>
      </c>
      <c r="B228" s="0" t="n">
        <v>1985.9872</v>
      </c>
      <c r="C228" s="0" t="n">
        <v>35.2584</v>
      </c>
      <c r="D228" s="0" t="n">
        <v>38.2928</v>
      </c>
      <c r="E228" s="0" t="n">
        <v>40.316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17.06</v>
      </c>
      <c r="K228" s="0" t="n">
        <v>61.09</v>
      </c>
      <c r="L228" s="0" t="n">
        <v>688</v>
      </c>
    </row>
    <row r="229" customFormat="false" ht="15.6" hidden="false" customHeight="false" outlineLevel="0" collapsed="false">
      <c r="A229" s="0" t="s">
        <v>708</v>
      </c>
      <c r="B229" s="0" t="n">
        <v>4715.196</v>
      </c>
      <c r="C229" s="0" t="n">
        <v>36.2199</v>
      </c>
      <c r="D229" s="0" t="n">
        <v>38.6315</v>
      </c>
      <c r="E229" s="0" t="n">
        <v>40.942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7931.79</v>
      </c>
      <c r="K229" s="0" t="n">
        <v>61.67</v>
      </c>
      <c r="L229" s="0" t="n">
        <v>687</v>
      </c>
    </row>
    <row r="230" customFormat="false" ht="15.6" hidden="false" customHeight="false" outlineLevel="0" collapsed="false">
      <c r="A230" s="0" t="s">
        <v>709</v>
      </c>
      <c r="B230" s="0" t="n">
        <v>3199.5232</v>
      </c>
      <c r="C230" s="0" t="n">
        <v>35.3624</v>
      </c>
      <c r="D230" s="0" t="n">
        <v>38.3416</v>
      </c>
      <c r="E230" s="0" t="n">
        <v>40.428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289.18</v>
      </c>
      <c r="K230" s="0" t="n">
        <v>59.44</v>
      </c>
      <c r="L230" s="0" t="n">
        <v>686</v>
      </c>
    </row>
    <row r="231" customFormat="false" ht="15.6" hidden="false" customHeight="false" outlineLevel="0" collapsed="false">
      <c r="A231" s="0" t="s">
        <v>710</v>
      </c>
      <c r="B231" s="0" t="n">
        <v>1936.512</v>
      </c>
      <c r="C231" s="0" t="n">
        <v>34.3831</v>
      </c>
      <c r="D231" s="0" t="n">
        <v>37.796</v>
      </c>
      <c r="E231" s="0" t="n">
        <v>39.519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943.46</v>
      </c>
      <c r="K231" s="0" t="n">
        <v>60.85</v>
      </c>
      <c r="L231" s="0" t="n">
        <v>686</v>
      </c>
    </row>
    <row r="232" customFormat="false" ht="15.6" hidden="false" customHeight="false" outlineLevel="0" collapsed="false">
      <c r="A232" s="0" t="s">
        <v>711</v>
      </c>
      <c r="B232" s="0" t="n">
        <v>982.0376</v>
      </c>
      <c r="C232" s="0" t="n">
        <v>33.3896</v>
      </c>
      <c r="D232" s="0" t="n">
        <v>37.4403</v>
      </c>
      <c r="E232" s="0" t="n">
        <v>38.968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937.26</v>
      </c>
      <c r="K232" s="0" t="n">
        <v>60.36</v>
      </c>
      <c r="L232" s="0" t="n">
        <v>686</v>
      </c>
    </row>
    <row r="233" customFormat="false" ht="15.6" hidden="false" customHeight="false" outlineLevel="0" collapsed="false">
      <c r="A233" s="0" t="s">
        <v>712</v>
      </c>
      <c r="B233" s="0" t="n">
        <v>11780.2016</v>
      </c>
      <c r="C233" s="0" t="n">
        <v>38.5018</v>
      </c>
      <c r="D233" s="0" t="n">
        <v>42.9233</v>
      </c>
      <c r="E233" s="0" t="n">
        <v>43.767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723.49</v>
      </c>
      <c r="K233" s="0" t="n">
        <v>80.22</v>
      </c>
      <c r="L233" s="0" t="n">
        <v>689</v>
      </c>
    </row>
    <row r="234" customFormat="false" ht="15.6" hidden="false" customHeight="false" outlineLevel="0" collapsed="false">
      <c r="A234" s="0" t="s">
        <v>713</v>
      </c>
      <c r="B234" s="0" t="n">
        <v>7229.1072</v>
      </c>
      <c r="C234" s="0" t="n">
        <v>37.7491</v>
      </c>
      <c r="D234" s="0" t="n">
        <v>42.239</v>
      </c>
      <c r="E234" s="0" t="n">
        <v>42.74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70.87</v>
      </c>
      <c r="K234" s="0" t="n">
        <v>78.93</v>
      </c>
      <c r="L234" s="0" t="n">
        <v>688</v>
      </c>
    </row>
    <row r="235" customFormat="false" ht="15.6" hidden="false" customHeight="false" outlineLevel="0" collapsed="false">
      <c r="A235" s="0" t="s">
        <v>714</v>
      </c>
      <c r="B235" s="0" t="n">
        <v>4165.8032</v>
      </c>
      <c r="C235" s="0" t="n">
        <v>36.9184</v>
      </c>
      <c r="D235" s="0" t="n">
        <v>41.5999</v>
      </c>
      <c r="E235" s="0" t="n">
        <v>41.834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10.14</v>
      </c>
      <c r="K235" s="0" t="n">
        <v>71.74</v>
      </c>
      <c r="L235" s="0" t="n">
        <v>687</v>
      </c>
    </row>
    <row r="236" customFormat="false" ht="15.6" hidden="false" customHeight="false" outlineLevel="0" collapsed="false">
      <c r="A236" s="0" t="s">
        <v>715</v>
      </c>
      <c r="B236" s="0" t="n">
        <v>2180.588</v>
      </c>
      <c r="C236" s="0" t="n">
        <v>36.1306</v>
      </c>
      <c r="D236" s="0" t="n">
        <v>41.1529</v>
      </c>
      <c r="E236" s="0" t="n">
        <v>41.12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20.16</v>
      </c>
      <c r="K236" s="0" t="n">
        <v>69.48</v>
      </c>
      <c r="L236" s="0" t="n">
        <v>687</v>
      </c>
    </row>
    <row r="237" customFormat="false" ht="15.6" hidden="false" customHeight="false" outlineLevel="0" collapsed="false">
      <c r="A237" s="0" t="s">
        <v>716</v>
      </c>
      <c r="B237" s="0" t="n">
        <v>5482.892</v>
      </c>
      <c r="C237" s="0" t="n">
        <v>37.0208</v>
      </c>
      <c r="D237" s="0" t="n">
        <v>41.7449</v>
      </c>
      <c r="E237" s="0" t="n">
        <v>42.050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410.95</v>
      </c>
      <c r="K237" s="0" t="n">
        <v>73.62</v>
      </c>
      <c r="L237" s="0" t="n">
        <v>688</v>
      </c>
    </row>
    <row r="238" customFormat="false" ht="15.6" hidden="false" customHeight="false" outlineLevel="0" collapsed="false">
      <c r="A238" s="0" t="s">
        <v>717</v>
      </c>
      <c r="B238" s="0" t="n">
        <v>3666.7504</v>
      </c>
      <c r="C238" s="0" t="n">
        <v>36.2058</v>
      </c>
      <c r="D238" s="0" t="n">
        <v>41.251</v>
      </c>
      <c r="E238" s="0" t="n">
        <v>41.312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118.47</v>
      </c>
      <c r="K238" s="0" t="n">
        <v>66</v>
      </c>
      <c r="L238" s="0" t="n">
        <v>687</v>
      </c>
    </row>
    <row r="239" customFormat="false" ht="15.6" hidden="false" customHeight="false" outlineLevel="0" collapsed="false">
      <c r="A239" s="0" t="s">
        <v>718</v>
      </c>
      <c r="B239" s="0" t="n">
        <v>2104.748</v>
      </c>
      <c r="C239" s="0" t="n">
        <v>35.2547</v>
      </c>
      <c r="D239" s="0" t="n">
        <v>40.4911</v>
      </c>
      <c r="E239" s="0" t="n">
        <v>40.28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296.01</v>
      </c>
      <c r="K239" s="0" t="n">
        <v>64.62</v>
      </c>
      <c r="L239" s="0" t="n">
        <v>686</v>
      </c>
    </row>
    <row r="240" customFormat="false" ht="15.6" hidden="false" customHeight="false" outlineLevel="0" collapsed="false">
      <c r="A240" s="0" t="s">
        <v>719</v>
      </c>
      <c r="B240" s="0" t="n">
        <v>1060.8272</v>
      </c>
      <c r="C240" s="0" t="n">
        <v>34.3992</v>
      </c>
      <c r="D240" s="0" t="n">
        <v>40.1316</v>
      </c>
      <c r="E240" s="0" t="n">
        <v>39.75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888.97</v>
      </c>
      <c r="K240" s="0" t="n">
        <v>65.73</v>
      </c>
      <c r="L240" s="0" t="n">
        <v>688</v>
      </c>
    </row>
    <row r="241" customFormat="false" ht="15.6" hidden="false" customHeight="false" outlineLevel="0" collapsed="false">
      <c r="A241" s="0" t="s">
        <v>720</v>
      </c>
      <c r="B241" s="0" t="n">
        <v>29135.0464</v>
      </c>
      <c r="C241" s="0" t="n">
        <v>36.4921</v>
      </c>
      <c r="D241" s="0" t="n">
        <v>41.1506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18.45</v>
      </c>
      <c r="K241" s="0" t="n">
        <v>105.9</v>
      </c>
      <c r="L241" s="0" t="n">
        <v>685</v>
      </c>
    </row>
    <row r="242" customFormat="false" ht="15.6" hidden="false" customHeight="false" outlineLevel="0" collapsed="false">
      <c r="A242" s="0" t="s">
        <v>721</v>
      </c>
      <c r="B242" s="0" t="n">
        <v>13489.0864</v>
      </c>
      <c r="C242" s="0" t="n">
        <v>35.4866</v>
      </c>
      <c r="D242" s="0" t="n">
        <v>40.6231</v>
      </c>
      <c r="E242" s="0" t="n">
        <v>42.912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53.19</v>
      </c>
      <c r="K242" s="0" t="n">
        <v>87.88</v>
      </c>
      <c r="L242" s="0" t="n">
        <v>687</v>
      </c>
    </row>
    <row r="243" customFormat="false" ht="15.6" hidden="false" customHeight="false" outlineLevel="0" collapsed="false">
      <c r="A243" s="0" t="s">
        <v>722</v>
      </c>
      <c r="B243" s="0" t="n">
        <v>6563.208</v>
      </c>
      <c r="C243" s="0" t="n">
        <v>34.811</v>
      </c>
      <c r="D243" s="0" t="n">
        <v>40.0365</v>
      </c>
      <c r="E243" s="0" t="n">
        <v>42.464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01.89</v>
      </c>
      <c r="K243" s="0" t="n">
        <v>79.44</v>
      </c>
      <c r="L243" s="0" t="n">
        <v>688</v>
      </c>
    </row>
    <row r="244" customFormat="false" ht="15.6" hidden="false" customHeight="false" outlineLevel="0" collapsed="false">
      <c r="A244" s="0" t="s">
        <v>723</v>
      </c>
      <c r="B244" s="0" t="n">
        <v>3372.8728</v>
      </c>
      <c r="C244" s="0" t="n">
        <v>34.1434</v>
      </c>
      <c r="D244" s="0" t="n">
        <v>39.6846</v>
      </c>
      <c r="E244" s="0" t="n">
        <v>42.184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782.61</v>
      </c>
      <c r="K244" s="0" t="n">
        <v>75.75</v>
      </c>
      <c r="L244" s="0" t="n">
        <v>687</v>
      </c>
    </row>
    <row r="245" customFormat="false" ht="15.6" hidden="false" customHeight="false" outlineLevel="0" collapsed="false">
      <c r="A245" s="0" t="s">
        <v>724</v>
      </c>
      <c r="B245" s="0" t="n">
        <v>6797.7096</v>
      </c>
      <c r="C245" s="0" t="n">
        <v>34.8149</v>
      </c>
      <c r="D245" s="0" t="n">
        <v>40.0562</v>
      </c>
      <c r="E245" s="0" t="n">
        <v>42.494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37.94</v>
      </c>
      <c r="K245" s="0" t="n">
        <v>77.83</v>
      </c>
      <c r="L245" s="0" t="n">
        <v>687</v>
      </c>
    </row>
    <row r="246" customFormat="false" ht="15.6" hidden="false" customHeight="false" outlineLevel="0" collapsed="false">
      <c r="A246" s="0" t="s">
        <v>725</v>
      </c>
      <c r="B246" s="0" t="n">
        <v>3738.8392</v>
      </c>
      <c r="C246" s="0" t="n">
        <v>34.1595</v>
      </c>
      <c r="D246" s="0" t="n">
        <v>39.7236</v>
      </c>
      <c r="E246" s="0" t="n">
        <v>42.232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76.72</v>
      </c>
      <c r="K246" s="0" t="n">
        <v>75.07</v>
      </c>
      <c r="L246" s="0" t="n">
        <v>688</v>
      </c>
    </row>
    <row r="247" customFormat="false" ht="15.6" hidden="false" customHeight="false" outlineLevel="0" collapsed="false">
      <c r="A247" s="0" t="s">
        <v>726</v>
      </c>
      <c r="B247" s="0" t="n">
        <v>2149.9976</v>
      </c>
      <c r="C247" s="0" t="n">
        <v>33.4139</v>
      </c>
      <c r="D247" s="0" t="n">
        <v>39.0542</v>
      </c>
      <c r="E247" s="0" t="n">
        <v>41.655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10.64</v>
      </c>
      <c r="K247" s="0" t="n">
        <v>65.5</v>
      </c>
      <c r="L247" s="0" t="n">
        <v>687</v>
      </c>
    </row>
    <row r="248" customFormat="false" ht="15.6" hidden="false" customHeight="false" outlineLevel="0" collapsed="false">
      <c r="A248" s="0" t="s">
        <v>727</v>
      </c>
      <c r="B248" s="0" t="n">
        <v>1223.8384</v>
      </c>
      <c r="C248" s="0" t="n">
        <v>32.5889</v>
      </c>
      <c r="D248" s="0" t="n">
        <v>38.7106</v>
      </c>
      <c r="E248" s="0" t="n">
        <v>41.382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816.45</v>
      </c>
      <c r="K248" s="0" t="n">
        <v>64.87</v>
      </c>
      <c r="L248" s="0" t="n">
        <v>687</v>
      </c>
    </row>
    <row r="249" customFormat="false" ht="15.6" hidden="false" customHeight="false" outlineLevel="0" collapsed="false">
      <c r="A249" s="0" t="s">
        <v>728</v>
      </c>
      <c r="B249" s="0" t="n">
        <v>11087.3936</v>
      </c>
      <c r="C249" s="0" t="n">
        <v>41.5943</v>
      </c>
      <c r="D249" s="0" t="n">
        <v>41.4842</v>
      </c>
      <c r="E249" s="0" t="n">
        <v>44.10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699.88</v>
      </c>
      <c r="K249" s="0" t="n">
        <v>52.29</v>
      </c>
      <c r="L249" s="0" t="n">
        <v>2515</v>
      </c>
    </row>
    <row r="250" customFormat="false" ht="15.6" hidden="false" customHeight="false" outlineLevel="0" collapsed="false">
      <c r="A250" s="0" t="s">
        <v>729</v>
      </c>
      <c r="B250" s="0" t="n">
        <v>6617.0288</v>
      </c>
      <c r="C250" s="0" t="n">
        <v>40.5437</v>
      </c>
      <c r="D250" s="0" t="n">
        <v>40.7146</v>
      </c>
      <c r="E250" s="0" t="n">
        <v>43.245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32.08</v>
      </c>
      <c r="K250" s="0" t="n">
        <v>49.15</v>
      </c>
      <c r="L250" s="0" t="n">
        <v>2515</v>
      </c>
    </row>
    <row r="251" customFormat="false" ht="15.6" hidden="false" customHeight="false" outlineLevel="0" collapsed="false">
      <c r="A251" s="0" t="s">
        <v>730</v>
      </c>
      <c r="B251" s="0" t="n">
        <v>3545.368</v>
      </c>
      <c r="C251" s="0" t="n">
        <v>39.438</v>
      </c>
      <c r="D251" s="0" t="n">
        <v>39.9509</v>
      </c>
      <c r="E251" s="0" t="n">
        <v>42.381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561.18</v>
      </c>
      <c r="K251" s="0" t="n">
        <v>46.88</v>
      </c>
      <c r="L251" s="0" t="n">
        <v>2513</v>
      </c>
    </row>
    <row r="252" customFormat="false" ht="15.6" hidden="false" customHeight="false" outlineLevel="0" collapsed="false">
      <c r="A252" s="0" t="s">
        <v>731</v>
      </c>
      <c r="B252" s="0" t="n">
        <v>1254.1664</v>
      </c>
      <c r="C252" s="0" t="n">
        <v>38.3251</v>
      </c>
      <c r="D252" s="0" t="n">
        <v>39.2997</v>
      </c>
      <c r="E252" s="0" t="n">
        <v>41.711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0793.91</v>
      </c>
      <c r="K252" s="0" t="n">
        <v>45.44</v>
      </c>
      <c r="L252" s="0" t="n">
        <v>2514</v>
      </c>
    </row>
    <row r="253" customFormat="false" ht="15.6" hidden="false" customHeight="false" outlineLevel="0" collapsed="false">
      <c r="A253" s="0" t="s">
        <v>732</v>
      </c>
      <c r="B253" s="0" t="n">
        <v>5112.0096</v>
      </c>
      <c r="C253" s="0" t="n">
        <v>39.5457</v>
      </c>
      <c r="D253" s="0" t="n">
        <v>40.048</v>
      </c>
      <c r="E253" s="0" t="n">
        <v>42.536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17.12</v>
      </c>
      <c r="K253" s="0" t="n">
        <v>46.35</v>
      </c>
      <c r="L253" s="0" t="n">
        <v>2516</v>
      </c>
    </row>
    <row r="254" customFormat="false" ht="15.6" hidden="false" customHeight="false" outlineLevel="0" collapsed="false">
      <c r="A254" s="0" t="s">
        <v>733</v>
      </c>
      <c r="B254" s="0" t="n">
        <v>3253.7152</v>
      </c>
      <c r="C254" s="0" t="n">
        <v>38.5091</v>
      </c>
      <c r="D254" s="0" t="n">
        <v>39.3591</v>
      </c>
      <c r="E254" s="0" t="n">
        <v>41.763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252.94</v>
      </c>
      <c r="K254" s="0" t="n">
        <v>44.91</v>
      </c>
      <c r="L254" s="0" t="n">
        <v>2514</v>
      </c>
    </row>
    <row r="255" customFormat="false" ht="15.6" hidden="false" customHeight="false" outlineLevel="0" collapsed="false">
      <c r="A255" s="0" t="s">
        <v>734</v>
      </c>
      <c r="B255" s="0" t="n">
        <v>1942.7696</v>
      </c>
      <c r="C255" s="0" t="n">
        <v>37.396</v>
      </c>
      <c r="D255" s="0" t="n">
        <v>38.9466</v>
      </c>
      <c r="E255" s="0" t="n">
        <v>41.322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52.04</v>
      </c>
      <c r="K255" s="0" t="n">
        <v>45.88</v>
      </c>
      <c r="L255" s="0" t="n">
        <v>2515</v>
      </c>
    </row>
    <row r="256" customFormat="false" ht="15.6" hidden="false" customHeight="false" outlineLevel="0" collapsed="false">
      <c r="A256" s="0" t="s">
        <v>735</v>
      </c>
      <c r="B256" s="0" t="n">
        <v>731.4432</v>
      </c>
      <c r="C256" s="0" t="n">
        <v>36.2092</v>
      </c>
      <c r="D256" s="0" t="n">
        <v>38.2391</v>
      </c>
      <c r="E256" s="0" t="n">
        <v>40.583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310.98</v>
      </c>
      <c r="K256" s="0" t="n">
        <v>43.62</v>
      </c>
      <c r="L256" s="0" t="n">
        <v>2514</v>
      </c>
    </row>
    <row r="257" customFormat="false" ht="15.6" hidden="false" customHeight="false" outlineLevel="0" collapsed="false">
      <c r="A257" s="0" t="s">
        <v>736</v>
      </c>
      <c r="B257" s="0" t="n">
        <v>25440.7488</v>
      </c>
      <c r="C257" s="0" t="n">
        <v>40.0615</v>
      </c>
      <c r="D257" s="0" t="n">
        <v>44.3671</v>
      </c>
      <c r="E257" s="0" t="n">
        <v>44.34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7405.76</v>
      </c>
      <c r="K257" s="0" t="n">
        <v>74.35</v>
      </c>
      <c r="L257" s="0" t="n">
        <v>2516</v>
      </c>
    </row>
    <row r="258" customFormat="false" ht="15.6" hidden="false" customHeight="false" outlineLevel="0" collapsed="false">
      <c r="A258" s="0" t="s">
        <v>737</v>
      </c>
      <c r="B258" s="0" t="n">
        <v>15426.208</v>
      </c>
      <c r="C258" s="0" t="n">
        <v>38.7303</v>
      </c>
      <c r="D258" s="0" t="n">
        <v>43.4182</v>
      </c>
      <c r="E258" s="0" t="n">
        <v>43.65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644.17</v>
      </c>
      <c r="K258" s="0" t="n">
        <v>69.27</v>
      </c>
      <c r="L258" s="0" t="n">
        <v>2516</v>
      </c>
    </row>
    <row r="259" customFormat="false" ht="15.6" hidden="false" customHeight="false" outlineLevel="0" collapsed="false">
      <c r="A259" s="0" t="s">
        <v>738</v>
      </c>
      <c r="B259" s="0" t="n">
        <v>7922.552</v>
      </c>
      <c r="C259" s="0" t="n">
        <v>37.352</v>
      </c>
      <c r="D259" s="0" t="n">
        <v>42.6474</v>
      </c>
      <c r="E259" s="0" t="n">
        <v>43.0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4385.13</v>
      </c>
      <c r="K259" s="0" t="n">
        <v>68.36</v>
      </c>
      <c r="L259" s="0" t="n">
        <v>2514</v>
      </c>
    </row>
    <row r="260" customFormat="false" ht="15.6" hidden="false" customHeight="false" outlineLevel="0" collapsed="false">
      <c r="A260" s="0" t="s">
        <v>739</v>
      </c>
      <c r="B260" s="0" t="n">
        <v>2148.0656</v>
      </c>
      <c r="C260" s="0" t="n">
        <v>35.9568</v>
      </c>
      <c r="D260" s="0" t="n">
        <v>42.2487</v>
      </c>
      <c r="E260" s="0" t="n">
        <v>42.741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203.54</v>
      </c>
      <c r="K260" s="0" t="n">
        <v>62.97</v>
      </c>
      <c r="L260" s="0" t="n">
        <v>2515</v>
      </c>
    </row>
    <row r="261" customFormat="false" ht="15.6" hidden="false" customHeight="false" outlineLevel="0" collapsed="false">
      <c r="A261" s="0" t="s">
        <v>740</v>
      </c>
      <c r="B261" s="0" t="n">
        <v>13831.976</v>
      </c>
      <c r="C261" s="0" t="n">
        <v>37.6131</v>
      </c>
      <c r="D261" s="0" t="n">
        <v>42.7887</v>
      </c>
      <c r="E261" s="0" t="n">
        <v>43.171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2668.56</v>
      </c>
      <c r="K261" s="0" t="n">
        <v>64.15</v>
      </c>
      <c r="L261" s="0" t="n">
        <v>2514</v>
      </c>
    </row>
    <row r="262" customFormat="false" ht="15.6" hidden="false" customHeight="false" outlineLevel="0" collapsed="false">
      <c r="A262" s="0" t="s">
        <v>741</v>
      </c>
      <c r="B262" s="0" t="n">
        <v>8748.096</v>
      </c>
      <c r="C262" s="0" t="n">
        <v>36.3148</v>
      </c>
      <c r="D262" s="0" t="n">
        <v>41.9638</v>
      </c>
      <c r="E262" s="0" t="n">
        <v>42.5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1725.85</v>
      </c>
      <c r="K262" s="0" t="n">
        <v>63.37</v>
      </c>
      <c r="L262" s="0" t="n">
        <v>2515</v>
      </c>
    </row>
    <row r="263" customFormat="false" ht="15.6" hidden="false" customHeight="false" outlineLevel="0" collapsed="false">
      <c r="A263" s="0" t="s">
        <v>742</v>
      </c>
      <c r="B263" s="0" t="n">
        <v>4549.5472</v>
      </c>
      <c r="C263" s="0" t="n">
        <v>34.8882</v>
      </c>
      <c r="D263" s="0" t="n">
        <v>41.4088</v>
      </c>
      <c r="E263" s="0" t="n">
        <v>42.06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365.24</v>
      </c>
      <c r="K263" s="0" t="n">
        <v>58.27</v>
      </c>
      <c r="L263" s="0" t="n">
        <v>2513</v>
      </c>
    </row>
    <row r="264" customFormat="false" ht="15.6" hidden="false" customHeight="false" outlineLevel="0" collapsed="false">
      <c r="A264" s="0" t="s">
        <v>743</v>
      </c>
      <c r="B264" s="0" t="n">
        <v>1109.2208</v>
      </c>
      <c r="C264" s="0" t="n">
        <v>33.4861</v>
      </c>
      <c r="D264" s="0" t="n">
        <v>40.9108</v>
      </c>
      <c r="E264" s="0" t="n">
        <v>41.619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727.38</v>
      </c>
      <c r="K264" s="0" t="n">
        <v>57.68</v>
      </c>
      <c r="L264" s="0" t="n">
        <v>2513</v>
      </c>
    </row>
    <row r="265" customFormat="false" ht="15.6" hidden="false" customHeight="false" outlineLevel="0" collapsed="false">
      <c r="A265" s="0" t="s">
        <v>744</v>
      </c>
      <c r="B265" s="0" t="n">
        <v>3777.232</v>
      </c>
      <c r="C265" s="0" t="n">
        <v>41.564</v>
      </c>
      <c r="D265" s="0" t="n">
        <v>43.4235</v>
      </c>
      <c r="E265" s="0" t="n">
        <v>45.15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2763.49</v>
      </c>
      <c r="K265" s="0" t="n">
        <v>43.92</v>
      </c>
      <c r="L265" s="0" t="n">
        <v>1330</v>
      </c>
    </row>
    <row r="266" customFormat="false" ht="15.6" hidden="false" customHeight="false" outlineLevel="0" collapsed="false">
      <c r="A266" s="0" t="s">
        <v>745</v>
      </c>
      <c r="B266" s="0" t="n">
        <v>2337.384</v>
      </c>
      <c r="C266" s="0" t="n">
        <v>40.8489</v>
      </c>
      <c r="D266" s="0" t="n">
        <v>42.8141</v>
      </c>
      <c r="E266" s="0" t="n">
        <v>44.260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51.13</v>
      </c>
      <c r="K266" s="0" t="n">
        <v>43.21</v>
      </c>
      <c r="L266" s="0" t="n">
        <v>1330</v>
      </c>
    </row>
    <row r="267" customFormat="false" ht="15.6" hidden="false" customHeight="false" outlineLevel="0" collapsed="false">
      <c r="A267" s="0" t="s">
        <v>746</v>
      </c>
      <c r="B267" s="0" t="n">
        <v>1243.2272</v>
      </c>
      <c r="C267" s="0" t="n">
        <v>39.949</v>
      </c>
      <c r="D267" s="0" t="n">
        <v>42.1305</v>
      </c>
      <c r="E267" s="0" t="n">
        <v>43.39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058.86</v>
      </c>
      <c r="K267" s="0" t="n">
        <v>42.33</v>
      </c>
      <c r="L267" s="0" t="n">
        <v>1328</v>
      </c>
    </row>
    <row r="268" customFormat="false" ht="15.6" hidden="false" customHeight="false" outlineLevel="0" collapsed="false">
      <c r="A268" s="0" t="s">
        <v>747</v>
      </c>
      <c r="B268" s="0" t="n">
        <v>383.1552</v>
      </c>
      <c r="C268" s="0" t="n">
        <v>38.9207</v>
      </c>
      <c r="D268" s="0" t="n">
        <v>41.6603</v>
      </c>
      <c r="E268" s="0" t="n">
        <v>42.865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504.51</v>
      </c>
      <c r="K268" s="0" t="n">
        <v>38.65</v>
      </c>
      <c r="L268" s="0" t="n">
        <v>1329</v>
      </c>
    </row>
    <row r="269" customFormat="false" ht="15.6" hidden="false" customHeight="false" outlineLevel="0" collapsed="false">
      <c r="A269" s="0" t="s">
        <v>748</v>
      </c>
      <c r="B269" s="0" t="n">
        <v>1966.4336</v>
      </c>
      <c r="C269" s="0" t="n">
        <v>40.0961</v>
      </c>
      <c r="D269" s="0" t="n">
        <v>42.2877</v>
      </c>
      <c r="E269" s="0" t="n">
        <v>43.608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070.16</v>
      </c>
      <c r="K269" s="0" t="n">
        <v>38.89</v>
      </c>
      <c r="L269" s="0" t="n">
        <v>1328</v>
      </c>
    </row>
    <row r="270" customFormat="false" ht="15.6" hidden="false" customHeight="false" outlineLevel="0" collapsed="false">
      <c r="A270" s="0" t="s">
        <v>749</v>
      </c>
      <c r="B270" s="0" t="n">
        <v>1281.764</v>
      </c>
      <c r="C270" s="0" t="n">
        <v>39.2129</v>
      </c>
      <c r="D270" s="0" t="n">
        <v>41.6889</v>
      </c>
      <c r="E270" s="0" t="n">
        <v>42.86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430.19</v>
      </c>
      <c r="K270" s="0" t="n">
        <v>40.72</v>
      </c>
      <c r="L270" s="0" t="n">
        <v>1330</v>
      </c>
    </row>
    <row r="271" customFormat="false" ht="15.6" hidden="false" customHeight="false" outlineLevel="0" collapsed="false">
      <c r="A271" s="0" t="s">
        <v>750</v>
      </c>
      <c r="B271" s="0" t="n">
        <v>723.5896</v>
      </c>
      <c r="C271" s="0" t="n">
        <v>38.159</v>
      </c>
      <c r="D271" s="0" t="n">
        <v>41.2279</v>
      </c>
      <c r="E271" s="0" t="n">
        <v>42.39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922.64</v>
      </c>
      <c r="K271" s="0" t="n">
        <v>38.78</v>
      </c>
      <c r="L271" s="0" t="n">
        <v>1330</v>
      </c>
    </row>
    <row r="272" customFormat="false" ht="15.6" hidden="false" customHeight="false" outlineLevel="0" collapsed="false">
      <c r="A272" s="0" t="s">
        <v>751</v>
      </c>
      <c r="B272" s="0" t="n">
        <v>224.7768</v>
      </c>
      <c r="C272" s="0" t="n">
        <v>36.9968</v>
      </c>
      <c r="D272" s="0" t="n">
        <v>40.6862</v>
      </c>
      <c r="E272" s="0" t="n">
        <v>41.836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1.29</v>
      </c>
      <c r="K272" s="0" t="n">
        <v>36.42</v>
      </c>
      <c r="L272" s="0" t="n">
        <v>1331</v>
      </c>
    </row>
    <row r="273" customFormat="false" ht="15.6" hidden="false" customHeight="false" outlineLevel="0" collapsed="false">
      <c r="A273" s="0" t="s">
        <v>752</v>
      </c>
      <c r="B273" s="0" t="n">
        <v>6317.5632</v>
      </c>
      <c r="C273" s="0" t="n">
        <v>40.0031</v>
      </c>
      <c r="D273" s="0" t="n">
        <v>42.3146</v>
      </c>
      <c r="E273" s="0" t="n">
        <v>43.684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547.15</v>
      </c>
      <c r="K273" s="0" t="n">
        <v>45.89</v>
      </c>
      <c r="L273" s="0" t="n">
        <v>1328</v>
      </c>
    </row>
    <row r="274" customFormat="false" ht="15.6" hidden="false" customHeight="false" outlineLevel="0" collapsed="false">
      <c r="A274" s="0" t="s">
        <v>753</v>
      </c>
      <c r="B274" s="0" t="n">
        <v>3936.0336</v>
      </c>
      <c r="C274" s="0" t="n">
        <v>38.9762</v>
      </c>
      <c r="D274" s="0" t="n">
        <v>41.5066</v>
      </c>
      <c r="E274" s="0" t="n">
        <v>42.678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09.63</v>
      </c>
      <c r="K274" s="0" t="n">
        <v>42.54</v>
      </c>
      <c r="L274" s="0" t="n">
        <v>1304</v>
      </c>
    </row>
    <row r="275" customFormat="false" ht="15.6" hidden="false" customHeight="false" outlineLevel="0" collapsed="false">
      <c r="A275" s="0" t="s">
        <v>754</v>
      </c>
      <c r="B275" s="0" t="n">
        <v>2150.1112</v>
      </c>
      <c r="C275" s="0" t="n">
        <v>37.8447</v>
      </c>
      <c r="D275" s="0" t="n">
        <v>40.5936</v>
      </c>
      <c r="E275" s="0" t="n">
        <v>41.632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738.82</v>
      </c>
      <c r="K275" s="0" t="n">
        <v>41.44</v>
      </c>
      <c r="L275" s="0" t="n">
        <v>1305</v>
      </c>
    </row>
    <row r="276" customFormat="false" ht="15.6" hidden="false" customHeight="false" outlineLevel="0" collapsed="false">
      <c r="A276" s="0" t="s">
        <v>755</v>
      </c>
      <c r="B276" s="0" t="n">
        <v>740.7456</v>
      </c>
      <c r="C276" s="0" t="n">
        <v>36.6787</v>
      </c>
      <c r="D276" s="0" t="n">
        <v>39.8559</v>
      </c>
      <c r="E276" s="0" t="n">
        <v>40.878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181.35</v>
      </c>
      <c r="K276" s="0" t="n">
        <v>39.55</v>
      </c>
      <c r="L276" s="0" t="n">
        <v>1330</v>
      </c>
    </row>
    <row r="277" customFormat="false" ht="15.6" hidden="false" customHeight="false" outlineLevel="0" collapsed="false">
      <c r="A277" s="0" t="s">
        <v>756</v>
      </c>
      <c r="B277" s="0" t="n">
        <v>3175.8728</v>
      </c>
      <c r="C277" s="0" t="n">
        <v>37.9617</v>
      </c>
      <c r="D277" s="0" t="n">
        <v>40.7682</v>
      </c>
      <c r="E277" s="0" t="n">
        <v>41.837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7986.96</v>
      </c>
      <c r="K277" s="0" t="n">
        <v>40.76</v>
      </c>
      <c r="L277" s="0" t="n">
        <v>1328</v>
      </c>
    </row>
    <row r="278" customFormat="false" ht="15.6" hidden="false" customHeight="false" outlineLevel="0" collapsed="false">
      <c r="A278" s="0" t="s">
        <v>757</v>
      </c>
      <c r="B278" s="0" t="n">
        <v>2042.2528</v>
      </c>
      <c r="C278" s="0" t="n">
        <v>36.8966</v>
      </c>
      <c r="D278" s="0" t="n">
        <v>39.9502</v>
      </c>
      <c r="E278" s="0" t="n">
        <v>40.960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337.63</v>
      </c>
      <c r="K278" s="0" t="n">
        <v>38.55</v>
      </c>
      <c r="L278" s="0" t="n">
        <v>1330</v>
      </c>
    </row>
    <row r="279" customFormat="false" ht="15.6" hidden="false" customHeight="false" outlineLevel="0" collapsed="false">
      <c r="A279" s="0" t="s">
        <v>758</v>
      </c>
      <c r="B279" s="0" t="n">
        <v>1186.8832</v>
      </c>
      <c r="C279" s="0" t="n">
        <v>35.7563</v>
      </c>
      <c r="D279" s="0" t="n">
        <v>39.4347</v>
      </c>
      <c r="E279" s="0" t="n">
        <v>40.47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28.33</v>
      </c>
      <c r="K279" s="0" t="n">
        <v>39.65</v>
      </c>
      <c r="L279" s="0" t="n">
        <v>1328</v>
      </c>
    </row>
    <row r="280" customFormat="false" ht="15.6" hidden="false" customHeight="false" outlineLevel="0" collapsed="false">
      <c r="A280" s="0" t="s">
        <v>759</v>
      </c>
      <c r="B280" s="0" t="n">
        <v>428.296</v>
      </c>
      <c r="C280" s="0" t="n">
        <v>34.5791</v>
      </c>
      <c r="D280" s="0" t="n">
        <v>38.6064</v>
      </c>
      <c r="E280" s="0" t="n">
        <v>39.75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416.88</v>
      </c>
      <c r="K280" s="0" t="n">
        <v>36.76</v>
      </c>
      <c r="L280" s="0" t="n">
        <v>1329</v>
      </c>
    </row>
    <row r="281" customFormat="false" ht="15.6" hidden="false" customHeight="false" outlineLevel="0" collapsed="false">
      <c r="A281" s="0" t="s">
        <v>760</v>
      </c>
      <c r="B281" s="0" t="n">
        <v>15696.6304</v>
      </c>
      <c r="C281" s="0" t="n">
        <v>38.4477</v>
      </c>
      <c r="D281" s="0" t="n">
        <v>40.0139</v>
      </c>
      <c r="E281" s="0" t="n">
        <v>43.42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695.41</v>
      </c>
      <c r="K281" s="0" t="n">
        <v>90.68</v>
      </c>
      <c r="L281" s="0" t="n">
        <v>1329</v>
      </c>
    </row>
    <row r="282" customFormat="false" ht="15.6" hidden="false" customHeight="false" outlineLevel="0" collapsed="false">
      <c r="A282" s="0" t="s">
        <v>761</v>
      </c>
      <c r="B282" s="0" t="n">
        <v>7899.9352</v>
      </c>
      <c r="C282" s="0" t="n">
        <v>37.7684</v>
      </c>
      <c r="D282" s="0" t="n">
        <v>39.5555</v>
      </c>
      <c r="E282" s="0" t="n">
        <v>42.665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759.29</v>
      </c>
      <c r="K282" s="0" t="n">
        <v>83.44</v>
      </c>
      <c r="L282" s="0" t="n">
        <v>1330</v>
      </c>
    </row>
    <row r="283" customFormat="false" ht="15.6" hidden="false" customHeight="false" outlineLevel="0" collapsed="false">
      <c r="A283" s="0" t="s">
        <v>762</v>
      </c>
      <c r="B283" s="0" t="n">
        <v>3918.6696</v>
      </c>
      <c r="C283" s="0" t="n">
        <v>37.0597</v>
      </c>
      <c r="D283" s="0" t="n">
        <v>39.131</v>
      </c>
      <c r="E283" s="0" t="n">
        <v>41.886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2488.39</v>
      </c>
      <c r="K283" s="0" t="n">
        <v>79.35</v>
      </c>
      <c r="L283" s="0" t="n">
        <v>1326</v>
      </c>
    </row>
    <row r="284" customFormat="false" ht="15.6" hidden="false" customHeight="false" outlineLevel="0" collapsed="false">
      <c r="A284" s="0" t="s">
        <v>763</v>
      </c>
      <c r="B284" s="0" t="n">
        <v>1265.7456</v>
      </c>
      <c r="C284" s="0" t="n">
        <v>36.2362</v>
      </c>
      <c r="D284" s="0" t="n">
        <v>38.7775</v>
      </c>
      <c r="E284" s="0" t="n">
        <v>41.26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0833.62</v>
      </c>
      <c r="K284" s="0" t="n">
        <v>76.71</v>
      </c>
      <c r="L284" s="0" t="n">
        <v>1332</v>
      </c>
    </row>
    <row r="285" customFormat="false" ht="15.6" hidden="false" customHeight="false" outlineLevel="0" collapsed="false">
      <c r="A285" s="0" t="s">
        <v>764</v>
      </c>
      <c r="B285" s="0" t="n">
        <v>5704.6792</v>
      </c>
      <c r="C285" s="0" t="n">
        <v>37.1425</v>
      </c>
      <c r="D285" s="0" t="n">
        <v>39.1917</v>
      </c>
      <c r="E285" s="0" t="n">
        <v>42.06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0810.34</v>
      </c>
      <c r="K285" s="0" t="n">
        <v>76.63</v>
      </c>
      <c r="L285" s="0" t="n">
        <v>1328</v>
      </c>
    </row>
    <row r="286" customFormat="false" ht="15.6" hidden="false" customHeight="false" outlineLevel="0" collapsed="false">
      <c r="A286" s="0" t="s">
        <v>765</v>
      </c>
      <c r="B286" s="0" t="n">
        <v>3517.8128</v>
      </c>
      <c r="C286" s="0" t="n">
        <v>36.4052</v>
      </c>
      <c r="D286" s="0" t="n">
        <v>38.7946</v>
      </c>
      <c r="E286" s="0" t="n">
        <v>41.296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132.76</v>
      </c>
      <c r="K286" s="0" t="n">
        <v>75.95</v>
      </c>
      <c r="L286" s="0" t="n">
        <v>1329</v>
      </c>
    </row>
    <row r="287" customFormat="false" ht="15.6" hidden="false" customHeight="false" outlineLevel="0" collapsed="false">
      <c r="A287" s="0" t="s">
        <v>766</v>
      </c>
      <c r="B287" s="0" t="n">
        <v>1968.9944</v>
      </c>
      <c r="C287" s="0" t="n">
        <v>35.531</v>
      </c>
      <c r="D287" s="0" t="n">
        <v>38.5004</v>
      </c>
      <c r="E287" s="0" t="n">
        <v>40.75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961.15</v>
      </c>
      <c r="K287" s="0" t="n">
        <v>72.69</v>
      </c>
      <c r="L287" s="0" t="n">
        <v>1330</v>
      </c>
    </row>
    <row r="288" customFormat="false" ht="15.6" hidden="false" customHeight="false" outlineLevel="0" collapsed="false">
      <c r="A288" s="0" t="s">
        <v>767</v>
      </c>
      <c r="B288" s="0" t="n">
        <v>648.4632</v>
      </c>
      <c r="C288" s="0" t="n">
        <v>34.5587</v>
      </c>
      <c r="D288" s="0" t="n">
        <v>38.0742</v>
      </c>
      <c r="E288" s="0" t="n">
        <v>40.037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7062.3</v>
      </c>
      <c r="K288" s="0" t="n">
        <v>75.53</v>
      </c>
      <c r="L288" s="0" t="n">
        <v>1328</v>
      </c>
    </row>
    <row r="289" customFormat="false" ht="15.6" hidden="false" customHeight="false" outlineLevel="0" collapsed="false">
      <c r="A289" s="0" t="s">
        <v>768</v>
      </c>
      <c r="B289" s="0" t="n">
        <v>14745.0416</v>
      </c>
      <c r="C289" s="0" t="n">
        <v>39.1453</v>
      </c>
      <c r="D289" s="0" t="n">
        <v>43.6313</v>
      </c>
      <c r="E289" s="0" t="n">
        <v>44.760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6914.12</v>
      </c>
      <c r="K289" s="0" t="n">
        <v>99.57</v>
      </c>
      <c r="L289" s="0" t="n">
        <v>1331</v>
      </c>
    </row>
    <row r="290" customFormat="false" ht="15.6" hidden="false" customHeight="false" outlineLevel="0" collapsed="false">
      <c r="A290" s="0" t="s">
        <v>769</v>
      </c>
      <c r="B290" s="0" t="n">
        <v>7705.1152</v>
      </c>
      <c r="C290" s="0" t="n">
        <v>38.4107</v>
      </c>
      <c r="D290" s="0" t="n">
        <v>43.0735</v>
      </c>
      <c r="E290" s="0" t="n">
        <v>43.882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23.31</v>
      </c>
      <c r="K290" s="0" t="n">
        <v>92.24</v>
      </c>
      <c r="L290" s="0" t="n">
        <v>1330</v>
      </c>
    </row>
    <row r="291" customFormat="false" ht="15.6" hidden="false" customHeight="false" outlineLevel="0" collapsed="false">
      <c r="A291" s="0" t="s">
        <v>770</v>
      </c>
      <c r="B291" s="0" t="n">
        <v>3806.2288</v>
      </c>
      <c r="C291" s="0" t="n">
        <v>37.6726</v>
      </c>
      <c r="D291" s="0" t="n">
        <v>42.4692</v>
      </c>
      <c r="E291" s="0" t="n">
        <v>42.95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0834.74</v>
      </c>
      <c r="K291" s="0" t="n">
        <v>89.95</v>
      </c>
      <c r="L291" s="0" t="n">
        <v>1329</v>
      </c>
    </row>
    <row r="292" customFormat="false" ht="15.6" hidden="false" customHeight="false" outlineLevel="0" collapsed="false">
      <c r="A292" s="0" t="s">
        <v>771</v>
      </c>
      <c r="B292" s="0" t="n">
        <v>1149.2648</v>
      </c>
      <c r="C292" s="0" t="n">
        <v>36.8477</v>
      </c>
      <c r="D292" s="0" t="n">
        <v>42.0244</v>
      </c>
      <c r="E292" s="0" t="n">
        <v>42.253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049.43</v>
      </c>
      <c r="K292" s="0" t="n">
        <v>86.1</v>
      </c>
      <c r="L292" s="0" t="n">
        <v>1330</v>
      </c>
    </row>
    <row r="293" customFormat="false" ht="15.6" hidden="false" customHeight="false" outlineLevel="0" collapsed="false">
      <c r="A293" s="0" t="s">
        <v>772</v>
      </c>
      <c r="B293" s="0" t="n">
        <v>5872.7848</v>
      </c>
      <c r="C293" s="0" t="n">
        <v>37.7787</v>
      </c>
      <c r="D293" s="0" t="n">
        <v>42.6333</v>
      </c>
      <c r="E293" s="0" t="n">
        <v>43.211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8492.7</v>
      </c>
      <c r="K293" s="0" t="n">
        <v>86.61</v>
      </c>
      <c r="L293" s="0" t="n">
        <v>1330</v>
      </c>
    </row>
    <row r="294" customFormat="false" ht="15.6" hidden="false" customHeight="false" outlineLevel="0" collapsed="false">
      <c r="A294" s="0" t="s">
        <v>773</v>
      </c>
      <c r="B294" s="0" t="n">
        <v>3613.76</v>
      </c>
      <c r="C294" s="0" t="n">
        <v>37.06</v>
      </c>
      <c r="D294" s="0" t="n">
        <v>42.0545</v>
      </c>
      <c r="E294" s="0" t="n">
        <v>42.339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6776.33</v>
      </c>
      <c r="K294" s="0" t="n">
        <v>82.43</v>
      </c>
      <c r="L294" s="0" t="n">
        <v>1328</v>
      </c>
    </row>
    <row r="295" customFormat="false" ht="15.6" hidden="false" customHeight="false" outlineLevel="0" collapsed="false">
      <c r="A295" s="0" t="s">
        <v>774</v>
      </c>
      <c r="B295" s="0" t="n">
        <v>1928.3872</v>
      </c>
      <c r="C295" s="0" t="n">
        <v>36.2163</v>
      </c>
      <c r="D295" s="0" t="n">
        <v>41.5855</v>
      </c>
      <c r="E295" s="0" t="n">
        <v>41.584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261.67</v>
      </c>
      <c r="K295" s="0" t="n">
        <v>80.17</v>
      </c>
      <c r="L295" s="0" t="n">
        <v>1330</v>
      </c>
    </row>
    <row r="296" customFormat="false" ht="15.6" hidden="false" customHeight="false" outlineLevel="0" collapsed="false">
      <c r="A296" s="0" t="s">
        <v>775</v>
      </c>
      <c r="B296" s="0" t="n">
        <v>577.8136</v>
      </c>
      <c r="C296" s="0" t="n">
        <v>35.2681</v>
      </c>
      <c r="D296" s="0" t="n">
        <v>41.0766</v>
      </c>
      <c r="E296" s="0" t="n">
        <v>40.896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036.24</v>
      </c>
      <c r="K296" s="0" t="n">
        <v>82.04</v>
      </c>
      <c r="L296" s="0" t="n">
        <v>1326</v>
      </c>
    </row>
    <row r="297" customFormat="false" ht="15.6" hidden="false" customHeight="false" outlineLevel="0" collapsed="false">
      <c r="A297" s="0" t="s">
        <v>776</v>
      </c>
      <c r="B297" s="0" t="n">
        <v>37069.2736</v>
      </c>
      <c r="C297" s="0" t="n">
        <v>37.415</v>
      </c>
      <c r="D297" s="0" t="n">
        <v>41.8472</v>
      </c>
      <c r="E297" s="0" t="n">
        <v>43.976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196.42</v>
      </c>
      <c r="K297" s="0" t="n">
        <v>134.13</v>
      </c>
      <c r="L297" s="0" t="n">
        <v>1333</v>
      </c>
    </row>
    <row r="298" customFormat="false" ht="15.6" hidden="false" customHeight="false" outlineLevel="0" collapsed="false">
      <c r="A298" s="0" t="s">
        <v>777</v>
      </c>
      <c r="B298" s="0" t="n">
        <v>16962.9136</v>
      </c>
      <c r="C298" s="0" t="n">
        <v>36.2882</v>
      </c>
      <c r="D298" s="0" t="n">
        <v>41.3074</v>
      </c>
      <c r="E298" s="0" t="n">
        <v>43.519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295.77</v>
      </c>
      <c r="K298" s="0" t="n">
        <v>111.97</v>
      </c>
      <c r="L298" s="0" t="n">
        <v>1330</v>
      </c>
    </row>
    <row r="299" customFormat="false" ht="15.6" hidden="false" customHeight="false" outlineLevel="0" collapsed="false">
      <c r="A299" s="0" t="s">
        <v>778</v>
      </c>
      <c r="B299" s="0" t="n">
        <v>7258.108</v>
      </c>
      <c r="C299" s="0" t="n">
        <v>35.532</v>
      </c>
      <c r="D299" s="0" t="n">
        <v>40.7702</v>
      </c>
      <c r="E299" s="0" t="n">
        <v>43.058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8172.67</v>
      </c>
      <c r="K299" s="0" t="n">
        <v>99.43</v>
      </c>
      <c r="L299" s="0" t="n">
        <v>1329</v>
      </c>
    </row>
    <row r="300" customFormat="false" ht="15.6" hidden="false" customHeight="false" outlineLevel="0" collapsed="false">
      <c r="A300" s="0" t="s">
        <v>779</v>
      </c>
      <c r="B300" s="0" t="n">
        <v>2321.136</v>
      </c>
      <c r="C300" s="0" t="n">
        <v>34.9303</v>
      </c>
      <c r="D300" s="0" t="n">
        <v>40.3275</v>
      </c>
      <c r="E300" s="0" t="n">
        <v>42.749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5139.04</v>
      </c>
      <c r="K300" s="0" t="n">
        <v>93.43</v>
      </c>
      <c r="L300" s="0" t="n">
        <v>1330</v>
      </c>
    </row>
    <row r="301" customFormat="false" ht="15.6" hidden="false" customHeight="false" outlineLevel="0" collapsed="false">
      <c r="A301" s="0" t="s">
        <v>780</v>
      </c>
      <c r="B301" s="0" t="n">
        <v>8923.0248</v>
      </c>
      <c r="C301" s="0" t="n">
        <v>35.5575</v>
      </c>
      <c r="D301" s="0" t="n">
        <v>40.9412</v>
      </c>
      <c r="E301" s="0" t="n">
        <v>43.200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368.98</v>
      </c>
      <c r="K301" s="0" t="n">
        <v>96.53</v>
      </c>
      <c r="L301" s="0" t="n">
        <v>1330</v>
      </c>
    </row>
    <row r="302" customFormat="false" ht="15.6" hidden="false" customHeight="false" outlineLevel="0" collapsed="false">
      <c r="A302" s="0" t="s">
        <v>781</v>
      </c>
      <c r="B302" s="0" t="n">
        <v>4560.7392</v>
      </c>
      <c r="C302" s="0" t="n">
        <v>35.0119</v>
      </c>
      <c r="D302" s="0" t="n">
        <v>40.3811</v>
      </c>
      <c r="E302" s="0" t="n">
        <v>42.721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774.03</v>
      </c>
      <c r="K302" s="0" t="n">
        <v>93.43</v>
      </c>
      <c r="L302" s="0" t="n">
        <v>1330</v>
      </c>
    </row>
    <row r="303" customFormat="false" ht="15.6" hidden="false" customHeight="false" outlineLevel="0" collapsed="false">
      <c r="A303" s="0" t="s">
        <v>782</v>
      </c>
      <c r="B303" s="0" t="n">
        <v>2342.044</v>
      </c>
      <c r="C303" s="0" t="n">
        <v>34.4329</v>
      </c>
      <c r="D303" s="0" t="n">
        <v>40.0572</v>
      </c>
      <c r="E303" s="0" t="n">
        <v>42.46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917.92</v>
      </c>
      <c r="K303" s="0" t="n">
        <v>89.21</v>
      </c>
      <c r="L303" s="0" t="n">
        <v>1328</v>
      </c>
    </row>
    <row r="304" customFormat="false" ht="15.6" hidden="false" customHeight="false" outlineLevel="0" collapsed="false">
      <c r="A304" s="0" t="s">
        <v>783</v>
      </c>
      <c r="B304" s="0" t="n">
        <v>906.6304</v>
      </c>
      <c r="C304" s="0" t="n">
        <v>33.7209</v>
      </c>
      <c r="D304" s="0" t="n">
        <v>39.4388</v>
      </c>
      <c r="E304" s="0" t="n">
        <v>41.955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0755.21</v>
      </c>
      <c r="K304" s="0" t="n">
        <v>89.8</v>
      </c>
      <c r="L304" s="0" t="n">
        <v>1332</v>
      </c>
    </row>
    <row r="305" customFormat="false" ht="15.6" hidden="false" customHeight="false" outlineLevel="0" collapsed="false">
      <c r="A305" s="0" t="s">
        <v>784</v>
      </c>
      <c r="B305" s="0" t="n">
        <v>2223.1744</v>
      </c>
      <c r="C305" s="0" t="n">
        <v>40.8167</v>
      </c>
      <c r="D305" s="0" t="n">
        <v>42.7658</v>
      </c>
      <c r="E305" s="0" t="n">
        <v>44.184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201.92</v>
      </c>
      <c r="K305" s="0" t="n">
        <v>43.06</v>
      </c>
      <c r="L305" s="0" t="n">
        <v>1091</v>
      </c>
    </row>
    <row r="306" customFormat="false" ht="15.6" hidden="false" customHeight="false" outlineLevel="0" collapsed="false">
      <c r="A306" s="0" t="s">
        <v>785</v>
      </c>
      <c r="B306" s="0" t="n">
        <v>1095.7368</v>
      </c>
      <c r="C306" s="0" t="n">
        <v>39.895</v>
      </c>
      <c r="D306" s="0" t="n">
        <v>42.0816</v>
      </c>
      <c r="E306" s="0" t="n">
        <v>43.32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54.89</v>
      </c>
      <c r="K306" s="0" t="n">
        <v>41.17</v>
      </c>
      <c r="L306" s="0" t="n">
        <v>1094</v>
      </c>
    </row>
    <row r="307" customFormat="false" ht="15.6" hidden="false" customHeight="false" outlineLevel="0" collapsed="false">
      <c r="A307" s="0" t="s">
        <v>786</v>
      </c>
      <c r="B307" s="0" t="n">
        <v>340.0968</v>
      </c>
      <c r="C307" s="0" t="n">
        <v>39.037</v>
      </c>
      <c r="D307" s="0" t="n">
        <v>41.5999</v>
      </c>
      <c r="E307" s="0" t="n">
        <v>42.7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978.77</v>
      </c>
      <c r="K307" s="0" t="n">
        <v>39.73</v>
      </c>
      <c r="L307" s="0" t="n">
        <v>1093</v>
      </c>
    </row>
    <row r="308" customFormat="false" ht="15.6" hidden="false" customHeight="false" outlineLevel="0" collapsed="false">
      <c r="A308" s="0" t="s">
        <v>787</v>
      </c>
      <c r="B308" s="0" t="n">
        <v>86.052</v>
      </c>
      <c r="C308" s="0" t="n">
        <v>38.703</v>
      </c>
      <c r="D308" s="0" t="n">
        <v>41.4219</v>
      </c>
      <c r="E308" s="0" t="n">
        <v>42.545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777.08</v>
      </c>
      <c r="K308" s="0" t="n">
        <v>42.77</v>
      </c>
      <c r="L308" s="0" t="n">
        <v>1094</v>
      </c>
    </row>
    <row r="309" customFormat="false" ht="15.6" hidden="false" customHeight="false" outlineLevel="0" collapsed="false">
      <c r="A309" s="0" t="s">
        <v>788</v>
      </c>
      <c r="B309" s="0" t="n">
        <v>1182.5128</v>
      </c>
      <c r="C309" s="0" t="n">
        <v>39.168</v>
      </c>
      <c r="D309" s="0" t="n">
        <v>41.6403</v>
      </c>
      <c r="E309" s="0" t="n">
        <v>42.801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071.01</v>
      </c>
      <c r="K309" s="0" t="n">
        <v>38.18</v>
      </c>
      <c r="L309" s="0" t="n">
        <v>1092</v>
      </c>
    </row>
    <row r="310" customFormat="false" ht="15.6" hidden="false" customHeight="false" outlineLevel="0" collapsed="false">
      <c r="A310" s="0" t="s">
        <v>789</v>
      </c>
      <c r="B310" s="0" t="n">
        <v>616.2664</v>
      </c>
      <c r="C310" s="0" t="n">
        <v>38.1083</v>
      </c>
      <c r="D310" s="0" t="n">
        <v>41.1862</v>
      </c>
      <c r="E310" s="0" t="n">
        <v>42.343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502.7</v>
      </c>
      <c r="K310" s="0" t="n">
        <v>40.69</v>
      </c>
      <c r="L310" s="0" t="n">
        <v>1096</v>
      </c>
    </row>
    <row r="311" customFormat="false" ht="15.6" hidden="false" customHeight="false" outlineLevel="0" collapsed="false">
      <c r="A311" s="0" t="s">
        <v>790</v>
      </c>
      <c r="B311" s="0" t="n">
        <v>181.5344</v>
      </c>
      <c r="C311" s="0" t="n">
        <v>37.1383</v>
      </c>
      <c r="D311" s="0" t="n">
        <v>40.705</v>
      </c>
      <c r="E311" s="0" t="n">
        <v>41.82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41.69</v>
      </c>
      <c r="K311" s="0" t="n">
        <v>39.76</v>
      </c>
      <c r="L311" s="0" t="n">
        <v>1096</v>
      </c>
    </row>
    <row r="312" customFormat="false" ht="15.6" hidden="false" customHeight="false" outlineLevel="0" collapsed="false">
      <c r="A312" s="0" t="s">
        <v>791</v>
      </c>
      <c r="B312" s="0" t="n">
        <v>36.0992</v>
      </c>
      <c r="C312" s="0" t="n">
        <v>36.8061</v>
      </c>
      <c r="D312" s="0" t="n">
        <v>40.5371</v>
      </c>
      <c r="E312" s="0" t="n">
        <v>41.645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109.02</v>
      </c>
      <c r="K312" s="0" t="n">
        <v>39.44</v>
      </c>
      <c r="L312" s="0" t="n">
        <v>1094</v>
      </c>
    </row>
    <row r="313" customFormat="false" ht="15.6" hidden="false" customHeight="false" outlineLevel="0" collapsed="false">
      <c r="A313" s="0" t="s">
        <v>792</v>
      </c>
      <c r="B313" s="0" t="n">
        <v>4119.4</v>
      </c>
      <c r="C313" s="0" t="n">
        <v>38.9775</v>
      </c>
      <c r="D313" s="0" t="n">
        <v>41.4937</v>
      </c>
      <c r="E313" s="0" t="n">
        <v>42.670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34.59</v>
      </c>
      <c r="K313" s="0" t="n">
        <v>44.25</v>
      </c>
      <c r="L313" s="0" t="n">
        <v>1091</v>
      </c>
    </row>
    <row r="314" customFormat="false" ht="15.6" hidden="false" customHeight="false" outlineLevel="0" collapsed="false">
      <c r="A314" s="0" t="s">
        <v>793</v>
      </c>
      <c r="B314" s="0" t="n">
        <v>2380.3144</v>
      </c>
      <c r="C314" s="0" t="n">
        <v>37.8521</v>
      </c>
      <c r="D314" s="0" t="n">
        <v>40.591</v>
      </c>
      <c r="E314" s="0" t="n">
        <v>41.649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505.65</v>
      </c>
      <c r="K314" s="0" t="n">
        <v>40.35</v>
      </c>
      <c r="L314" s="0" t="n">
        <v>1095</v>
      </c>
    </row>
    <row r="315" customFormat="false" ht="15.6" hidden="false" customHeight="false" outlineLevel="0" collapsed="false">
      <c r="A315" s="0" t="s">
        <v>794</v>
      </c>
      <c r="B315" s="0" t="n">
        <v>1076.9344</v>
      </c>
      <c r="C315" s="0" t="n">
        <v>36.736</v>
      </c>
      <c r="D315" s="0" t="n">
        <v>39.7679</v>
      </c>
      <c r="E315" s="0" t="n">
        <v>40.815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977.36</v>
      </c>
      <c r="K315" s="0" t="n">
        <v>38.76</v>
      </c>
      <c r="L315" s="0" t="n">
        <v>1091</v>
      </c>
    </row>
    <row r="316" customFormat="false" ht="15.6" hidden="false" customHeight="false" outlineLevel="0" collapsed="false">
      <c r="A316" s="0" t="s">
        <v>795</v>
      </c>
      <c r="B316" s="0" t="n">
        <v>397.8416</v>
      </c>
      <c r="C316" s="0" t="n">
        <v>35.9853</v>
      </c>
      <c r="D316" s="0" t="n">
        <v>39.4033</v>
      </c>
      <c r="E316" s="0" t="n">
        <v>40.466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487.23</v>
      </c>
      <c r="K316" s="0" t="n">
        <v>41.73</v>
      </c>
      <c r="L316" s="0" t="n">
        <v>1096</v>
      </c>
    </row>
    <row r="317" customFormat="false" ht="15.6" hidden="false" customHeight="false" outlineLevel="0" collapsed="false">
      <c r="A317" s="0" t="s">
        <v>796</v>
      </c>
      <c r="B317" s="0" t="n">
        <v>2043.7392</v>
      </c>
      <c r="C317" s="0" t="n">
        <v>36.8901</v>
      </c>
      <c r="D317" s="0" t="n">
        <v>39.9159</v>
      </c>
      <c r="E317" s="0" t="n">
        <v>40.932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452.79</v>
      </c>
      <c r="K317" s="0" t="n">
        <v>38.83</v>
      </c>
      <c r="L317" s="0" t="n">
        <v>1074</v>
      </c>
    </row>
    <row r="318" customFormat="false" ht="15.6" hidden="false" customHeight="false" outlineLevel="0" collapsed="false">
      <c r="A318" s="0" t="s">
        <v>797</v>
      </c>
      <c r="B318" s="0" t="n">
        <v>1193.4408</v>
      </c>
      <c r="C318" s="0" t="n">
        <v>35.7532</v>
      </c>
      <c r="D318" s="0" t="n">
        <v>39.4002</v>
      </c>
      <c r="E318" s="0" t="n">
        <v>40.452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2937.01</v>
      </c>
      <c r="K318" s="0" t="n">
        <v>40.14</v>
      </c>
      <c r="L318" s="0" t="n">
        <v>1092</v>
      </c>
    </row>
    <row r="319" customFormat="false" ht="15.6" hidden="false" customHeight="false" outlineLevel="0" collapsed="false">
      <c r="A319" s="0" t="s">
        <v>798</v>
      </c>
      <c r="B319" s="0" t="n">
        <v>479.7232</v>
      </c>
      <c r="C319" s="0" t="n">
        <v>34.6408</v>
      </c>
      <c r="D319" s="0" t="n">
        <v>38.5971</v>
      </c>
      <c r="E319" s="0" t="n">
        <v>39.767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548.61</v>
      </c>
      <c r="K319" s="0" t="n">
        <v>38.19</v>
      </c>
      <c r="L319" s="0" t="n">
        <v>1096</v>
      </c>
    </row>
    <row r="320" customFormat="false" ht="15.6" hidden="false" customHeight="false" outlineLevel="0" collapsed="false">
      <c r="A320" s="0" t="s">
        <v>799</v>
      </c>
      <c r="B320" s="0" t="n">
        <v>124.6536</v>
      </c>
      <c r="C320" s="0" t="n">
        <v>33.995</v>
      </c>
      <c r="D320" s="0" t="n">
        <v>38.2459</v>
      </c>
      <c r="E320" s="0" t="n">
        <v>39.482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353.38</v>
      </c>
      <c r="K320" s="0" t="n">
        <v>38.36</v>
      </c>
      <c r="L320" s="0" t="n">
        <v>1096</v>
      </c>
    </row>
    <row r="321" customFormat="false" ht="15.6" hidden="false" customHeight="false" outlineLevel="0" collapsed="false">
      <c r="A321" s="0" t="s">
        <v>800</v>
      </c>
      <c r="B321" s="0" t="n">
        <v>8145.04</v>
      </c>
      <c r="C321" s="0" t="n">
        <v>37.7759</v>
      </c>
      <c r="D321" s="0" t="n">
        <v>39.5562</v>
      </c>
      <c r="E321" s="0" t="n">
        <v>42.668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462.51</v>
      </c>
      <c r="K321" s="0" t="n">
        <v>84.68</v>
      </c>
      <c r="L321" s="0" t="n">
        <v>1094</v>
      </c>
    </row>
    <row r="322" customFormat="false" ht="15.6" hidden="false" customHeight="false" outlineLevel="0" collapsed="false">
      <c r="A322" s="0" t="s">
        <v>801</v>
      </c>
      <c r="B322" s="0" t="n">
        <v>4235.1472</v>
      </c>
      <c r="C322" s="0" t="n">
        <v>37.0733</v>
      </c>
      <c r="D322" s="0" t="n">
        <v>39.1393</v>
      </c>
      <c r="E322" s="0" t="n">
        <v>41.90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005.96</v>
      </c>
      <c r="K322" s="0" t="n">
        <v>79.48</v>
      </c>
      <c r="L322" s="0" t="n">
        <v>1093</v>
      </c>
    </row>
    <row r="323" customFormat="false" ht="15.6" hidden="false" customHeight="false" outlineLevel="0" collapsed="false">
      <c r="A323" s="0" t="s">
        <v>802</v>
      </c>
      <c r="B323" s="0" t="n">
        <v>1837.0936</v>
      </c>
      <c r="C323" s="0" t="n">
        <v>36.3143</v>
      </c>
      <c r="D323" s="0" t="n">
        <v>38.7816</v>
      </c>
      <c r="E323" s="0" t="n">
        <v>41.242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1399.29</v>
      </c>
      <c r="K323" s="0" t="n">
        <v>81.76</v>
      </c>
      <c r="L323" s="0" t="n">
        <v>1095</v>
      </c>
    </row>
    <row r="324" customFormat="false" ht="15.6" hidden="false" customHeight="false" outlineLevel="0" collapsed="false">
      <c r="A324" s="0" t="s">
        <v>803</v>
      </c>
      <c r="B324" s="0" t="n">
        <v>783.6632</v>
      </c>
      <c r="C324" s="0" t="n">
        <v>35.804</v>
      </c>
      <c r="D324" s="0" t="n">
        <v>38.6075</v>
      </c>
      <c r="E324" s="0" t="n">
        <v>40.932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566.22</v>
      </c>
      <c r="K324" s="0" t="n">
        <v>81.18</v>
      </c>
      <c r="L324" s="0" t="n">
        <v>1095</v>
      </c>
    </row>
    <row r="325" customFormat="false" ht="15.6" hidden="false" customHeight="false" outlineLevel="0" collapsed="false">
      <c r="A325" s="0" t="s">
        <v>804</v>
      </c>
      <c r="B325" s="0" t="n">
        <v>3514.1216</v>
      </c>
      <c r="C325" s="0" t="n">
        <v>36.4126</v>
      </c>
      <c r="D325" s="0" t="n">
        <v>38.7909</v>
      </c>
      <c r="E325" s="0" t="n">
        <v>41.28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334.76</v>
      </c>
      <c r="K325" s="0" t="n">
        <v>78.49</v>
      </c>
      <c r="L325" s="0" t="n">
        <v>1093</v>
      </c>
    </row>
    <row r="326" customFormat="false" ht="15.6" hidden="false" customHeight="false" outlineLevel="0" collapsed="false">
      <c r="A326" s="0" t="s">
        <v>805</v>
      </c>
      <c r="B326" s="0" t="n">
        <v>2016.6008</v>
      </c>
      <c r="C326" s="0" t="n">
        <v>35.5573</v>
      </c>
      <c r="D326" s="0" t="n">
        <v>38.5063</v>
      </c>
      <c r="E326" s="0" t="n">
        <v>40.771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9084.62</v>
      </c>
      <c r="K326" s="0" t="n">
        <v>77.72</v>
      </c>
      <c r="L326" s="0" t="n">
        <v>1096</v>
      </c>
    </row>
    <row r="327" customFormat="false" ht="15.6" hidden="false" customHeight="false" outlineLevel="0" collapsed="false">
      <c r="A327" s="0" t="s">
        <v>806</v>
      </c>
      <c r="B327" s="0" t="n">
        <v>849.5416</v>
      </c>
      <c r="C327" s="0" t="n">
        <v>34.6742</v>
      </c>
      <c r="D327" s="0" t="n">
        <v>38.0993</v>
      </c>
      <c r="E327" s="0" t="n">
        <v>40.067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385.67</v>
      </c>
      <c r="K327" s="0" t="n">
        <v>75.47</v>
      </c>
      <c r="L327" s="0" t="n">
        <v>1096</v>
      </c>
    </row>
    <row r="328" customFormat="false" ht="15.6" hidden="false" customHeight="false" outlineLevel="0" collapsed="false">
      <c r="A328" s="0" t="s">
        <v>807</v>
      </c>
      <c r="B328" s="0" t="n">
        <v>313.8736</v>
      </c>
      <c r="C328" s="0" t="n">
        <v>34.1661</v>
      </c>
      <c r="D328" s="0" t="n">
        <v>37.8916</v>
      </c>
      <c r="E328" s="0" t="n">
        <v>39.716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7767.77</v>
      </c>
      <c r="K328" s="0" t="n">
        <v>77.78</v>
      </c>
      <c r="L328" s="0" t="n">
        <v>1096</v>
      </c>
    </row>
    <row r="329" customFormat="false" ht="15.6" hidden="false" customHeight="false" outlineLevel="0" collapsed="false">
      <c r="A329" s="0" t="s">
        <v>808</v>
      </c>
      <c r="B329" s="0" t="n">
        <v>7943.8544</v>
      </c>
      <c r="C329" s="0" t="n">
        <v>38.4066</v>
      </c>
      <c r="D329" s="0" t="n">
        <v>43.0575</v>
      </c>
      <c r="E329" s="0" t="n">
        <v>43.836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1879.26</v>
      </c>
      <c r="K329" s="0" t="n">
        <v>91.47</v>
      </c>
      <c r="L329" s="0" t="n">
        <v>1096</v>
      </c>
    </row>
    <row r="330" customFormat="false" ht="15.6" hidden="false" customHeight="false" outlineLevel="0" collapsed="false">
      <c r="A330" s="0" t="s">
        <v>809</v>
      </c>
      <c r="B330" s="0" t="n">
        <v>4106.3368</v>
      </c>
      <c r="C330" s="0" t="n">
        <v>37.6739</v>
      </c>
      <c r="D330" s="0" t="n">
        <v>42.4748</v>
      </c>
      <c r="E330" s="0" t="n">
        <v>42.920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639.31</v>
      </c>
      <c r="K330" s="0" t="n">
        <v>87.81</v>
      </c>
      <c r="L330" s="0" t="n">
        <v>1092</v>
      </c>
    </row>
    <row r="331" customFormat="false" ht="15.6" hidden="false" customHeight="false" outlineLevel="0" collapsed="false">
      <c r="A331" s="0" t="s">
        <v>810</v>
      </c>
      <c r="B331" s="0" t="n">
        <v>1787.924</v>
      </c>
      <c r="C331" s="0" t="n">
        <v>36.9673</v>
      </c>
      <c r="D331" s="0" t="n">
        <v>42.0165</v>
      </c>
      <c r="E331" s="0" t="n">
        <v>42.204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7912.94</v>
      </c>
      <c r="K331" s="0" t="n">
        <v>86.66</v>
      </c>
      <c r="L331" s="0" t="n">
        <v>1092</v>
      </c>
    </row>
    <row r="332" customFormat="false" ht="15.6" hidden="false" customHeight="false" outlineLevel="0" collapsed="false">
      <c r="A332" s="0" t="s">
        <v>811</v>
      </c>
      <c r="B332" s="0" t="n">
        <v>844.6648</v>
      </c>
      <c r="C332" s="0" t="n">
        <v>36.5474</v>
      </c>
      <c r="D332" s="0" t="n">
        <v>41.8121</v>
      </c>
      <c r="E332" s="0" t="n">
        <v>41.874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79.37</v>
      </c>
      <c r="K332" s="0" t="n">
        <v>88.67</v>
      </c>
      <c r="L332" s="0" t="n">
        <v>1092</v>
      </c>
    </row>
    <row r="333" customFormat="false" ht="15.6" hidden="false" customHeight="false" outlineLevel="0" collapsed="false">
      <c r="A333" s="0" t="s">
        <v>812</v>
      </c>
      <c r="B333" s="0" t="n">
        <v>3624.3688</v>
      </c>
      <c r="C333" s="0" t="n">
        <v>37.0513</v>
      </c>
      <c r="D333" s="0" t="n">
        <v>42.0221</v>
      </c>
      <c r="E333" s="0" t="n">
        <v>42.295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6345.15</v>
      </c>
      <c r="K333" s="0" t="n">
        <v>81.3</v>
      </c>
      <c r="L333" s="0" t="n">
        <v>1096</v>
      </c>
    </row>
    <row r="334" customFormat="false" ht="15.6" hidden="false" customHeight="false" outlineLevel="0" collapsed="false">
      <c r="A334" s="0" t="s">
        <v>813</v>
      </c>
      <c r="B334" s="0" t="n">
        <v>1967.6312</v>
      </c>
      <c r="C334" s="0" t="n">
        <v>36.2147</v>
      </c>
      <c r="D334" s="0" t="n">
        <v>41.5607</v>
      </c>
      <c r="E334" s="0" t="n">
        <v>41.526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4918.22</v>
      </c>
      <c r="K334" s="0" t="n">
        <v>82.77</v>
      </c>
      <c r="L334" s="0" t="n">
        <v>1092</v>
      </c>
    </row>
    <row r="335" customFormat="false" ht="15.6" hidden="false" customHeight="false" outlineLevel="0" collapsed="false">
      <c r="A335" s="0" t="s">
        <v>814</v>
      </c>
      <c r="B335" s="0" t="n">
        <v>803.392</v>
      </c>
      <c r="C335" s="0" t="n">
        <v>35.4092</v>
      </c>
      <c r="D335" s="0" t="n">
        <v>41.069</v>
      </c>
      <c r="E335" s="0" t="n">
        <v>40.809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002.29</v>
      </c>
      <c r="K335" s="0" t="n">
        <v>83.65</v>
      </c>
      <c r="L335" s="0" t="n">
        <v>1094</v>
      </c>
    </row>
    <row r="336" customFormat="false" ht="15.6" hidden="false" customHeight="false" outlineLevel="0" collapsed="false">
      <c r="A336" s="0" t="s">
        <v>815</v>
      </c>
      <c r="B336" s="0" t="n">
        <v>368.9696</v>
      </c>
      <c r="C336" s="0" t="n">
        <v>35.0107</v>
      </c>
      <c r="D336" s="0" t="n">
        <v>40.8578</v>
      </c>
      <c r="E336" s="0" t="n">
        <v>40.514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2904.17</v>
      </c>
      <c r="K336" s="0" t="n">
        <v>79.13</v>
      </c>
      <c r="L336" s="0" t="n">
        <v>1094</v>
      </c>
    </row>
    <row r="337" customFormat="false" ht="15.6" hidden="false" customHeight="false" outlineLevel="0" collapsed="false">
      <c r="A337" s="0" t="s">
        <v>816</v>
      </c>
      <c r="B337" s="0" t="n">
        <v>17971.9272</v>
      </c>
      <c r="C337" s="0" t="n">
        <v>36.2999</v>
      </c>
      <c r="D337" s="0" t="n">
        <v>41.3947</v>
      </c>
      <c r="E337" s="0" t="n">
        <v>43.614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594.67</v>
      </c>
      <c r="K337" s="0" t="n">
        <v>114.77</v>
      </c>
      <c r="L337" s="0" t="n">
        <v>1097</v>
      </c>
    </row>
    <row r="338" customFormat="false" ht="15.6" hidden="false" customHeight="false" outlineLevel="0" collapsed="false">
      <c r="A338" s="0" t="s">
        <v>817</v>
      </c>
      <c r="B338" s="0" t="n">
        <v>8427.8072</v>
      </c>
      <c r="C338" s="0" t="n">
        <v>35.5508</v>
      </c>
      <c r="D338" s="0" t="n">
        <v>40.8621</v>
      </c>
      <c r="E338" s="0" t="n">
        <v>43.16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87.96</v>
      </c>
      <c r="K338" s="0" t="n">
        <v>102.73</v>
      </c>
      <c r="L338" s="0" t="n">
        <v>1096</v>
      </c>
    </row>
    <row r="339" customFormat="false" ht="15.6" hidden="false" customHeight="false" outlineLevel="0" collapsed="false">
      <c r="A339" s="0" t="s">
        <v>818</v>
      </c>
      <c r="B339" s="0" t="n">
        <v>3914.088</v>
      </c>
      <c r="C339" s="0" t="n">
        <v>34.9883</v>
      </c>
      <c r="D339" s="0" t="n">
        <v>40.3654</v>
      </c>
      <c r="E339" s="0" t="n">
        <v>42.788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4794.84</v>
      </c>
      <c r="K339" s="0" t="n">
        <v>99.33</v>
      </c>
      <c r="L339" s="0" t="n">
        <v>1094</v>
      </c>
    </row>
    <row r="340" customFormat="false" ht="15.6" hidden="false" customHeight="false" outlineLevel="0" collapsed="false">
      <c r="A340" s="0" t="s">
        <v>819</v>
      </c>
      <c r="B340" s="0" t="n">
        <v>1864.6096</v>
      </c>
      <c r="C340" s="0" t="n">
        <v>34.5126</v>
      </c>
      <c r="D340" s="0" t="n">
        <v>40.1305</v>
      </c>
      <c r="E340" s="0" t="n">
        <v>42.632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3088.79</v>
      </c>
      <c r="K340" s="0" t="n">
        <v>90.02</v>
      </c>
      <c r="L340" s="0" t="n">
        <v>1093</v>
      </c>
    </row>
    <row r="341" customFormat="false" ht="15.6" hidden="false" customHeight="false" outlineLevel="0" collapsed="false">
      <c r="A341" s="0" t="s">
        <v>820</v>
      </c>
      <c r="B341" s="0" t="n">
        <v>4793.388</v>
      </c>
      <c r="C341" s="0" t="n">
        <v>35.0154</v>
      </c>
      <c r="D341" s="0" t="n">
        <v>40.3916</v>
      </c>
      <c r="E341" s="0" t="n">
        <v>42.75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749.03</v>
      </c>
      <c r="K341" s="0" t="n">
        <v>96.45</v>
      </c>
      <c r="L341" s="0" t="n">
        <v>1096</v>
      </c>
    </row>
    <row r="342" customFormat="false" ht="15.6" hidden="false" customHeight="false" outlineLevel="0" collapsed="false">
      <c r="A342" s="0" t="s">
        <v>821</v>
      </c>
      <c r="B342" s="0" t="n">
        <v>2635.3672</v>
      </c>
      <c r="C342" s="0" t="n">
        <v>34.4461</v>
      </c>
      <c r="D342" s="0" t="n">
        <v>40.0861</v>
      </c>
      <c r="E342" s="0" t="n">
        <v>42.50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891.62</v>
      </c>
      <c r="K342" s="0" t="n">
        <v>90.1</v>
      </c>
      <c r="L342" s="0" t="n">
        <v>1094</v>
      </c>
    </row>
    <row r="343" customFormat="false" ht="15.6" hidden="false" customHeight="false" outlineLevel="0" collapsed="false">
      <c r="A343" s="0" t="s">
        <v>822</v>
      </c>
      <c r="B343" s="0" t="n">
        <v>1333.304</v>
      </c>
      <c r="C343" s="0" t="n">
        <v>33.7687</v>
      </c>
      <c r="D343" s="0" t="n">
        <v>39.4977</v>
      </c>
      <c r="E343" s="0" t="n">
        <v>42.05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5.83</v>
      </c>
      <c r="K343" s="0" t="n">
        <v>86.87</v>
      </c>
      <c r="L343" s="0" t="n">
        <v>1092</v>
      </c>
    </row>
    <row r="344" customFormat="false" ht="15.6" hidden="false" customHeight="false" outlineLevel="0" collapsed="false">
      <c r="A344" s="0" t="s">
        <v>823</v>
      </c>
      <c r="B344" s="0" t="n">
        <v>639.04</v>
      </c>
      <c r="C344" s="0" t="n">
        <v>33.1609</v>
      </c>
      <c r="D344" s="0" t="n">
        <v>39.1863</v>
      </c>
      <c r="E344" s="0" t="n">
        <v>41.849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073.18</v>
      </c>
      <c r="K344" s="0" t="n">
        <v>87.93</v>
      </c>
      <c r="L344" s="0" t="n">
        <v>1092</v>
      </c>
    </row>
    <row r="345" customFormat="false" ht="15.6" hidden="false" customHeight="false" outlineLevel="0" collapsed="false">
      <c r="A345" s="0" t="s">
        <v>824</v>
      </c>
      <c r="B345" s="0" t="n">
        <v>7839.3088</v>
      </c>
      <c r="C345" s="0" t="n">
        <v>40.6071</v>
      </c>
      <c r="D345" s="0" t="n">
        <v>40.76</v>
      </c>
      <c r="E345" s="0" t="n">
        <v>43.318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80.32</v>
      </c>
      <c r="K345" s="0" t="n">
        <v>46.05</v>
      </c>
      <c r="L345" s="0" t="n">
        <v>1804</v>
      </c>
    </row>
    <row r="346" customFormat="false" ht="15.6" hidden="false" customHeight="false" outlineLevel="0" collapsed="false">
      <c r="A346" s="0" t="s">
        <v>825</v>
      </c>
      <c r="B346" s="0" t="n">
        <v>5078.992</v>
      </c>
      <c r="C346" s="0" t="n">
        <v>39.5625</v>
      </c>
      <c r="D346" s="0" t="n">
        <v>40.0305</v>
      </c>
      <c r="E346" s="0" t="n">
        <v>42.496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47.44</v>
      </c>
      <c r="K346" s="0" t="n">
        <v>42.7</v>
      </c>
      <c r="L346" s="0" t="n">
        <v>1798</v>
      </c>
    </row>
    <row r="347" customFormat="false" ht="15.6" hidden="false" customHeight="false" outlineLevel="0" collapsed="false">
      <c r="A347" s="0" t="s">
        <v>826</v>
      </c>
      <c r="B347" s="0" t="n">
        <v>3200.9424</v>
      </c>
      <c r="C347" s="0" t="n">
        <v>38.5035</v>
      </c>
      <c r="D347" s="0" t="n">
        <v>39.339</v>
      </c>
      <c r="E347" s="0" t="n">
        <v>41.728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3869.64</v>
      </c>
      <c r="K347" s="0" t="n">
        <v>40.44</v>
      </c>
      <c r="L347" s="0" t="n">
        <v>1798</v>
      </c>
    </row>
    <row r="348" customFormat="false" ht="15.6" hidden="false" customHeight="false" outlineLevel="0" collapsed="false">
      <c r="A348" s="0" t="s">
        <v>827</v>
      </c>
      <c r="B348" s="0" t="n">
        <v>1857.3376</v>
      </c>
      <c r="C348" s="0" t="n">
        <v>37.3834</v>
      </c>
      <c r="D348" s="0" t="n">
        <v>38.9285</v>
      </c>
      <c r="E348" s="0" t="n">
        <v>41.303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345.83</v>
      </c>
      <c r="K348" s="0" t="n">
        <v>40.38</v>
      </c>
      <c r="L348" s="0" t="n">
        <v>1802</v>
      </c>
    </row>
    <row r="349" customFormat="false" ht="15.6" hidden="false" customHeight="false" outlineLevel="0" collapsed="false">
      <c r="A349" s="0" t="s">
        <v>828</v>
      </c>
      <c r="B349" s="0" t="n">
        <v>3834.2976</v>
      </c>
      <c r="C349" s="0" t="n">
        <v>38.5905</v>
      </c>
      <c r="D349" s="0" t="n">
        <v>39.4022</v>
      </c>
      <c r="E349" s="0" t="n">
        <v>41.817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15.46</v>
      </c>
      <c r="K349" s="0" t="n">
        <v>41.41</v>
      </c>
      <c r="L349" s="0" t="n">
        <v>1803</v>
      </c>
    </row>
    <row r="350" customFormat="false" ht="15.6" hidden="false" customHeight="false" outlineLevel="0" collapsed="false">
      <c r="A350" s="0" t="s">
        <v>829</v>
      </c>
      <c r="B350" s="0" t="n">
        <v>2657.1552</v>
      </c>
      <c r="C350" s="0" t="n">
        <v>37.5318</v>
      </c>
      <c r="D350" s="0" t="n">
        <v>39.0107</v>
      </c>
      <c r="E350" s="0" t="n">
        <v>41.401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083.52</v>
      </c>
      <c r="K350" s="0" t="n">
        <v>40</v>
      </c>
      <c r="L350" s="0" t="n">
        <v>1805</v>
      </c>
    </row>
    <row r="351" customFormat="false" ht="15.6" hidden="false" customHeight="false" outlineLevel="0" collapsed="false">
      <c r="A351" s="0" t="s">
        <v>830</v>
      </c>
      <c r="B351" s="0" t="n">
        <v>1646.9552</v>
      </c>
      <c r="C351" s="0" t="n">
        <v>36.3653</v>
      </c>
      <c r="D351" s="0" t="n">
        <v>38.2722</v>
      </c>
      <c r="E351" s="0" t="n">
        <v>40.613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14.85</v>
      </c>
      <c r="K351" s="0" t="n">
        <v>36.97</v>
      </c>
      <c r="L351" s="0" t="n">
        <v>1803</v>
      </c>
    </row>
    <row r="352" customFormat="false" ht="15.6" hidden="false" customHeight="false" outlineLevel="0" collapsed="false">
      <c r="A352" s="0" t="s">
        <v>831</v>
      </c>
      <c r="B352" s="0" t="n">
        <v>864.0272</v>
      </c>
      <c r="C352" s="0" t="n">
        <v>35.1875</v>
      </c>
      <c r="D352" s="0" t="n">
        <v>37.6886</v>
      </c>
      <c r="E352" s="0" t="n">
        <v>40.02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398.43</v>
      </c>
      <c r="K352" s="0" t="n">
        <v>38.48</v>
      </c>
      <c r="L352" s="0" t="n">
        <v>1798</v>
      </c>
    </row>
    <row r="353" customFormat="false" ht="15.6" hidden="false" customHeight="false" outlineLevel="0" collapsed="false">
      <c r="A353" s="0" t="s">
        <v>832</v>
      </c>
      <c r="B353" s="0" t="n">
        <v>19128.7984</v>
      </c>
      <c r="C353" s="0" t="n">
        <v>38.9286</v>
      </c>
      <c r="D353" s="0" t="n">
        <v>43.4643</v>
      </c>
      <c r="E353" s="0" t="n">
        <v>43.726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080.45</v>
      </c>
      <c r="K353" s="0" t="n">
        <v>59.33</v>
      </c>
      <c r="L353" s="0" t="n">
        <v>1807</v>
      </c>
    </row>
    <row r="354" customFormat="false" ht="15.6" hidden="false" customHeight="false" outlineLevel="0" collapsed="false">
      <c r="A354" s="0" t="s">
        <v>833</v>
      </c>
      <c r="B354" s="0" t="n">
        <v>12412.1888</v>
      </c>
      <c r="C354" s="0" t="n">
        <v>37.6431</v>
      </c>
      <c r="D354" s="0" t="n">
        <v>42.5342</v>
      </c>
      <c r="E354" s="0" t="n">
        <v>43.04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749.82</v>
      </c>
      <c r="K354" s="0" t="n">
        <v>56.92</v>
      </c>
      <c r="L354" s="0" t="n">
        <v>1799</v>
      </c>
    </row>
    <row r="355" customFormat="false" ht="15.6" hidden="false" customHeight="false" outlineLevel="0" collapsed="false">
      <c r="A355" s="0" t="s">
        <v>834</v>
      </c>
      <c r="B355" s="0" t="n">
        <v>6883.9728</v>
      </c>
      <c r="C355" s="0" t="n">
        <v>36.1992</v>
      </c>
      <c r="D355" s="0" t="n">
        <v>41.803</v>
      </c>
      <c r="E355" s="0" t="n">
        <v>42.471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90.67</v>
      </c>
      <c r="K355" s="0" t="n">
        <v>53.8</v>
      </c>
      <c r="L355" s="0" t="n">
        <v>1804</v>
      </c>
    </row>
    <row r="356" customFormat="false" ht="15.6" hidden="false" customHeight="false" outlineLevel="0" collapsed="false">
      <c r="A356" s="0" t="s">
        <v>835</v>
      </c>
      <c r="B356" s="0" t="n">
        <v>2781.696</v>
      </c>
      <c r="C356" s="0" t="n">
        <v>34.8792</v>
      </c>
      <c r="D356" s="0" t="n">
        <v>41.3708</v>
      </c>
      <c r="E356" s="0" t="n">
        <v>42.104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820.73</v>
      </c>
      <c r="K356" s="0" t="n">
        <v>53.77</v>
      </c>
      <c r="L356" s="0" t="n">
        <v>1803</v>
      </c>
    </row>
    <row r="357" customFormat="false" ht="15.6" hidden="false" customHeight="false" outlineLevel="0" collapsed="false">
      <c r="A357" s="0" t="s">
        <v>836</v>
      </c>
      <c r="B357" s="0" t="n">
        <v>10789.3984</v>
      </c>
      <c r="C357" s="0" t="n">
        <v>36.499</v>
      </c>
      <c r="D357" s="0" t="n">
        <v>41.9857</v>
      </c>
      <c r="E357" s="0" t="n">
        <v>42.586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1772.03</v>
      </c>
      <c r="K357" s="0" t="n">
        <v>53.78</v>
      </c>
      <c r="L357" s="0" t="n">
        <v>1799</v>
      </c>
    </row>
    <row r="358" customFormat="false" ht="15.6" hidden="false" customHeight="false" outlineLevel="0" collapsed="false">
      <c r="A358" s="0" t="s">
        <v>837</v>
      </c>
      <c r="B358" s="0" t="n">
        <v>7050.6608</v>
      </c>
      <c r="C358" s="0" t="n">
        <v>35.1557</v>
      </c>
      <c r="D358" s="0" t="n">
        <v>41.3197</v>
      </c>
      <c r="E358" s="0" t="n">
        <v>42.076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0874.99</v>
      </c>
      <c r="K358" s="0" t="n">
        <v>51.98</v>
      </c>
      <c r="L358" s="0" t="n">
        <v>1798</v>
      </c>
    </row>
    <row r="359" customFormat="false" ht="15.6" hidden="false" customHeight="false" outlineLevel="0" collapsed="false">
      <c r="A359" s="0" t="s">
        <v>838</v>
      </c>
      <c r="B359" s="0" t="n">
        <v>3606.0784</v>
      </c>
      <c r="C359" s="0" t="n">
        <v>33.611</v>
      </c>
      <c r="D359" s="0" t="n">
        <v>40.5534</v>
      </c>
      <c r="E359" s="0" t="n">
        <v>41.431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05.29</v>
      </c>
      <c r="K359" s="0" t="n">
        <v>50.25</v>
      </c>
      <c r="L359" s="0" t="n">
        <v>1804</v>
      </c>
    </row>
    <row r="360" customFormat="false" ht="15.6" hidden="false" customHeight="false" outlineLevel="0" collapsed="false">
      <c r="A360" s="0" t="s">
        <v>839</v>
      </c>
      <c r="B360" s="0" t="n">
        <v>1232.544</v>
      </c>
      <c r="C360" s="0" t="n">
        <v>32.3969</v>
      </c>
      <c r="D360" s="0" t="n">
        <v>40.1643</v>
      </c>
      <c r="E360" s="0" t="n">
        <v>41.074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42.01</v>
      </c>
      <c r="K360" s="0" t="n">
        <v>50.31</v>
      </c>
      <c r="L360" s="0" t="n">
        <v>1802</v>
      </c>
    </row>
    <row r="361" customFormat="false" ht="15.6" hidden="false" customHeight="false" outlineLevel="0" collapsed="false">
      <c r="A361" s="0" t="s">
        <v>840</v>
      </c>
      <c r="B361" s="0" t="n">
        <v>2681.5456</v>
      </c>
      <c r="C361" s="0" t="n">
        <v>40.8764</v>
      </c>
      <c r="D361" s="0" t="n">
        <v>42.8552</v>
      </c>
      <c r="E361" s="0" t="n">
        <v>44.334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881.24</v>
      </c>
      <c r="K361" s="0" t="n">
        <v>35.39</v>
      </c>
      <c r="L361" s="0" t="n">
        <v>966</v>
      </c>
    </row>
    <row r="362" customFormat="false" ht="15.6" hidden="false" customHeight="false" outlineLevel="0" collapsed="false">
      <c r="A362" s="0" t="s">
        <v>841</v>
      </c>
      <c r="B362" s="0" t="n">
        <v>1672.9544</v>
      </c>
      <c r="C362" s="0" t="n">
        <v>40.0366</v>
      </c>
      <c r="D362" s="0" t="n">
        <v>42.1798</v>
      </c>
      <c r="E362" s="0" t="n">
        <v>43.432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2.47</v>
      </c>
      <c r="K362" s="0" t="n">
        <v>34.59</v>
      </c>
      <c r="L362" s="0" t="n">
        <v>967</v>
      </c>
    </row>
    <row r="363" customFormat="false" ht="15.6" hidden="false" customHeight="false" outlineLevel="0" collapsed="false">
      <c r="A363" s="0" t="s">
        <v>842</v>
      </c>
      <c r="B363" s="0" t="n">
        <v>861.5848</v>
      </c>
      <c r="C363" s="0" t="n">
        <v>39.0192</v>
      </c>
      <c r="D363" s="0" t="n">
        <v>41.5629</v>
      </c>
      <c r="E363" s="0" t="n">
        <v>42.697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540.48</v>
      </c>
      <c r="K363" s="0" t="n">
        <v>33.81</v>
      </c>
      <c r="L363" s="0" t="n">
        <v>965</v>
      </c>
    </row>
    <row r="364" customFormat="false" ht="15.6" hidden="false" customHeight="false" outlineLevel="0" collapsed="false">
      <c r="A364" s="0" t="s">
        <v>843</v>
      </c>
      <c r="B364" s="0" t="n">
        <v>332.424</v>
      </c>
      <c r="C364" s="0" t="n">
        <v>38.1336</v>
      </c>
      <c r="D364" s="0" t="n">
        <v>41.1572</v>
      </c>
      <c r="E364" s="0" t="n">
        <v>42.277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193.97</v>
      </c>
      <c r="K364" s="0" t="n">
        <v>32.85</v>
      </c>
      <c r="L364" s="0" t="n">
        <v>965</v>
      </c>
    </row>
    <row r="365" customFormat="false" ht="15.6" hidden="false" customHeight="false" outlineLevel="0" collapsed="false">
      <c r="A365" s="0" t="s">
        <v>844</v>
      </c>
      <c r="B365" s="0" t="n">
        <v>1454.8448</v>
      </c>
      <c r="C365" s="0" t="n">
        <v>39.2501</v>
      </c>
      <c r="D365" s="0" t="n">
        <v>41.7338</v>
      </c>
      <c r="E365" s="0" t="n">
        <v>42.916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139.82</v>
      </c>
      <c r="K365" s="0" t="n">
        <v>32.52</v>
      </c>
      <c r="L365" s="0" t="n">
        <v>965</v>
      </c>
    </row>
    <row r="366" customFormat="false" ht="15.6" hidden="false" customHeight="false" outlineLevel="0" collapsed="false">
      <c r="A366" s="0" t="s">
        <v>845</v>
      </c>
      <c r="B366" s="0" t="n">
        <v>945.3384</v>
      </c>
      <c r="C366" s="0" t="n">
        <v>38.2719</v>
      </c>
      <c r="D366" s="0" t="n">
        <v>41.2744</v>
      </c>
      <c r="E366" s="0" t="n">
        <v>42.413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79.15</v>
      </c>
      <c r="K366" s="0" t="n">
        <v>31.36</v>
      </c>
      <c r="L366" s="0" t="n">
        <v>946</v>
      </c>
    </row>
    <row r="367" customFormat="false" ht="15.6" hidden="false" customHeight="false" outlineLevel="0" collapsed="false">
      <c r="A367" s="0" t="s">
        <v>846</v>
      </c>
      <c r="B367" s="0" t="n">
        <v>486.052</v>
      </c>
      <c r="C367" s="0" t="n">
        <v>37.1217</v>
      </c>
      <c r="D367" s="0" t="n">
        <v>40.6221</v>
      </c>
      <c r="E367" s="0" t="n">
        <v>41.74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35.11</v>
      </c>
      <c r="K367" s="0" t="n">
        <v>30.98</v>
      </c>
      <c r="L367" s="0" t="n">
        <v>942</v>
      </c>
    </row>
    <row r="368" customFormat="false" ht="15.6" hidden="false" customHeight="false" outlineLevel="0" collapsed="false">
      <c r="A368" s="0" t="s">
        <v>847</v>
      </c>
      <c r="B368" s="0" t="n">
        <v>172.64</v>
      </c>
      <c r="C368" s="0" t="n">
        <v>36.1568</v>
      </c>
      <c r="D368" s="0" t="n">
        <v>40.2055</v>
      </c>
      <c r="E368" s="0" t="n">
        <v>41.332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772.71</v>
      </c>
      <c r="K368" s="0" t="n">
        <v>31.53</v>
      </c>
      <c r="L368" s="0" t="n">
        <v>965</v>
      </c>
    </row>
    <row r="369" customFormat="false" ht="15.6" hidden="false" customHeight="false" outlineLevel="0" collapsed="false">
      <c r="A369" s="0" t="s">
        <v>848</v>
      </c>
      <c r="B369" s="0" t="n">
        <v>4758.0464</v>
      </c>
      <c r="C369" s="0" t="n">
        <v>39.0219</v>
      </c>
      <c r="D369" s="0" t="n">
        <v>41.5706</v>
      </c>
      <c r="E369" s="0" t="n">
        <v>42.77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26.06</v>
      </c>
      <c r="K369" s="0" t="n">
        <v>36.2</v>
      </c>
      <c r="L369" s="0" t="n">
        <v>942</v>
      </c>
    </row>
    <row r="370" customFormat="false" ht="15.6" hidden="false" customHeight="false" outlineLevel="0" collapsed="false">
      <c r="A370" s="0" t="s">
        <v>849</v>
      </c>
      <c r="B370" s="0" t="n">
        <v>3170.2864</v>
      </c>
      <c r="C370" s="0" t="n">
        <v>37.9594</v>
      </c>
      <c r="D370" s="0" t="n">
        <v>40.7252</v>
      </c>
      <c r="E370" s="0" t="n">
        <v>41.788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55.96</v>
      </c>
      <c r="K370" s="0" t="n">
        <v>35.18</v>
      </c>
      <c r="L370" s="0" t="n">
        <v>944</v>
      </c>
    </row>
    <row r="371" customFormat="false" ht="15.6" hidden="false" customHeight="false" outlineLevel="0" collapsed="false">
      <c r="A371" s="0" t="s">
        <v>850</v>
      </c>
      <c r="B371" s="0" t="n">
        <v>2004.5688</v>
      </c>
      <c r="C371" s="0" t="n">
        <v>36.859</v>
      </c>
      <c r="D371" s="0" t="n">
        <v>39.8942</v>
      </c>
      <c r="E371" s="0" t="n">
        <v>40.916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022.24</v>
      </c>
      <c r="K371" s="0" t="n">
        <v>35.39</v>
      </c>
      <c r="L371" s="0" t="n">
        <v>946</v>
      </c>
    </row>
    <row r="372" customFormat="false" ht="15.6" hidden="false" customHeight="false" outlineLevel="0" collapsed="false">
      <c r="A372" s="0" t="s">
        <v>851</v>
      </c>
      <c r="B372" s="0" t="n">
        <v>1129.288</v>
      </c>
      <c r="C372" s="0" t="n">
        <v>35.7186</v>
      </c>
      <c r="D372" s="0" t="n">
        <v>39.3587</v>
      </c>
      <c r="E372" s="0" t="n">
        <v>40.438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523.58</v>
      </c>
      <c r="K372" s="0" t="n">
        <v>33.19</v>
      </c>
      <c r="L372" s="0" t="n">
        <v>943</v>
      </c>
    </row>
    <row r="373" customFormat="false" ht="15.6" hidden="false" customHeight="false" outlineLevel="0" collapsed="false">
      <c r="A373" s="0" t="s">
        <v>852</v>
      </c>
      <c r="B373" s="0" t="n">
        <v>2426.9648</v>
      </c>
      <c r="C373" s="0" t="n">
        <v>36.9549</v>
      </c>
      <c r="D373" s="0" t="n">
        <v>40.0086</v>
      </c>
      <c r="E373" s="0" t="n">
        <v>41.021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35.02</v>
      </c>
      <c r="K373" s="0" t="n">
        <v>34.07</v>
      </c>
      <c r="L373" s="0" t="n">
        <v>946</v>
      </c>
    </row>
    <row r="374" customFormat="false" ht="15.6" hidden="false" customHeight="false" outlineLevel="0" collapsed="false">
      <c r="A374" s="0" t="s">
        <v>853</v>
      </c>
      <c r="B374" s="0" t="n">
        <v>1653.8864</v>
      </c>
      <c r="C374" s="0" t="n">
        <v>35.8797</v>
      </c>
      <c r="D374" s="0" t="n">
        <v>39.5296</v>
      </c>
      <c r="E374" s="0" t="n">
        <v>40.559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295.73</v>
      </c>
      <c r="K374" s="0" t="n">
        <v>31.5</v>
      </c>
      <c r="L374" s="0" t="n">
        <v>943</v>
      </c>
    </row>
    <row r="375" customFormat="false" ht="15.6" hidden="false" customHeight="false" outlineLevel="0" collapsed="false">
      <c r="A375" s="0" t="s">
        <v>854</v>
      </c>
      <c r="B375" s="0" t="n">
        <v>996.432</v>
      </c>
      <c r="C375" s="0" t="n">
        <v>34.7277</v>
      </c>
      <c r="D375" s="0" t="n">
        <v>38.6526</v>
      </c>
      <c r="E375" s="0" t="n">
        <v>39.79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20.66</v>
      </c>
      <c r="K375" s="0" t="n">
        <v>32.13</v>
      </c>
      <c r="L375" s="0" t="n">
        <v>945</v>
      </c>
    </row>
    <row r="376" customFormat="false" ht="15.6" hidden="false" customHeight="false" outlineLevel="0" collapsed="false">
      <c r="A376" s="0" t="s">
        <v>855</v>
      </c>
      <c r="B376" s="0" t="n">
        <v>497.7856</v>
      </c>
      <c r="C376" s="0" t="n">
        <v>33.6109</v>
      </c>
      <c r="D376" s="0" t="n">
        <v>37.9718</v>
      </c>
      <c r="E376" s="0" t="n">
        <v>39.293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515.71</v>
      </c>
      <c r="K376" s="0" t="n">
        <v>31.32</v>
      </c>
      <c r="L376" s="0" t="n">
        <v>964</v>
      </c>
    </row>
    <row r="377" customFormat="false" ht="15.6" hidden="false" customHeight="false" outlineLevel="0" collapsed="false">
      <c r="A377" s="0" t="s">
        <v>856</v>
      </c>
      <c r="B377" s="0" t="n">
        <v>9229.6872</v>
      </c>
      <c r="C377" s="0" t="n">
        <v>37.8009</v>
      </c>
      <c r="D377" s="0" t="n">
        <v>39.588</v>
      </c>
      <c r="E377" s="0" t="n">
        <v>42.783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270.51</v>
      </c>
      <c r="K377" s="0" t="n">
        <v>71.02</v>
      </c>
      <c r="L377" s="0" t="n">
        <v>966</v>
      </c>
    </row>
    <row r="378" customFormat="false" ht="15.6" hidden="false" customHeight="false" outlineLevel="0" collapsed="false">
      <c r="A378" s="0" t="s">
        <v>857</v>
      </c>
      <c r="B378" s="0" t="n">
        <v>5571.6896</v>
      </c>
      <c r="C378" s="0" t="n">
        <v>37.1444</v>
      </c>
      <c r="D378" s="0" t="n">
        <v>39.1844</v>
      </c>
      <c r="E378" s="0" t="n">
        <v>42.02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913.1</v>
      </c>
      <c r="K378" s="0" t="n">
        <v>70.16</v>
      </c>
      <c r="L378" s="0" t="n">
        <v>965</v>
      </c>
    </row>
    <row r="379" customFormat="false" ht="15.6" hidden="false" customHeight="false" outlineLevel="0" collapsed="false">
      <c r="A379" s="0" t="s">
        <v>858</v>
      </c>
      <c r="B379" s="0" t="n">
        <v>3308.396</v>
      </c>
      <c r="C379" s="0" t="n">
        <v>36.3759</v>
      </c>
      <c r="D379" s="0" t="n">
        <v>38.7917</v>
      </c>
      <c r="E379" s="0" t="n">
        <v>41.274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242.89</v>
      </c>
      <c r="K379" s="0" t="n">
        <v>66.81</v>
      </c>
      <c r="L379" s="0" t="n">
        <v>965</v>
      </c>
    </row>
    <row r="380" customFormat="false" ht="15.6" hidden="false" customHeight="false" outlineLevel="0" collapsed="false">
      <c r="A380" s="0" t="s">
        <v>859</v>
      </c>
      <c r="B380" s="0" t="n">
        <v>1813.1088</v>
      </c>
      <c r="C380" s="0" t="n">
        <v>35.5494</v>
      </c>
      <c r="D380" s="0" t="n">
        <v>38.5315</v>
      </c>
      <c r="E380" s="0" t="n">
        <v>40.795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6283.47</v>
      </c>
      <c r="K380" s="0" t="n">
        <v>65.93</v>
      </c>
      <c r="L380" s="0" t="n">
        <v>964</v>
      </c>
    </row>
    <row r="381" customFormat="false" ht="15.6" hidden="false" customHeight="false" outlineLevel="0" collapsed="false">
      <c r="A381" s="0" t="s">
        <v>860</v>
      </c>
      <c r="B381" s="0" t="n">
        <v>4155.5704</v>
      </c>
      <c r="C381" s="0" t="n">
        <v>36.4621</v>
      </c>
      <c r="D381" s="0" t="n">
        <v>38.845</v>
      </c>
      <c r="E381" s="0" t="n">
        <v>41.403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699.22</v>
      </c>
      <c r="K381" s="0" t="n">
        <v>65.35</v>
      </c>
      <c r="L381" s="0" t="n">
        <v>965</v>
      </c>
    </row>
    <row r="382" customFormat="false" ht="15.6" hidden="false" customHeight="false" outlineLevel="0" collapsed="false">
      <c r="A382" s="0" t="s">
        <v>861</v>
      </c>
      <c r="B382" s="0" t="n">
        <v>2811.4832</v>
      </c>
      <c r="C382" s="0" t="n">
        <v>35.67</v>
      </c>
      <c r="D382" s="0" t="n">
        <v>38.5699</v>
      </c>
      <c r="E382" s="0" t="n">
        <v>40.887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564.09</v>
      </c>
      <c r="K382" s="0" t="n">
        <v>65.78</v>
      </c>
      <c r="L382" s="0" t="n">
        <v>967</v>
      </c>
    </row>
    <row r="383" customFormat="false" ht="15.6" hidden="false" customHeight="false" outlineLevel="0" collapsed="false">
      <c r="A383" s="0" t="s">
        <v>862</v>
      </c>
      <c r="B383" s="0" t="n">
        <v>1706.4448</v>
      </c>
      <c r="C383" s="0" t="n">
        <v>34.7331</v>
      </c>
      <c r="D383" s="0" t="n">
        <v>38.0931</v>
      </c>
      <c r="E383" s="0" t="n">
        <v>40.05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487.86</v>
      </c>
      <c r="K383" s="0" t="n">
        <v>61.55</v>
      </c>
      <c r="L383" s="0" t="n">
        <v>966</v>
      </c>
    </row>
    <row r="384" customFormat="false" ht="15.6" hidden="false" customHeight="false" outlineLevel="0" collapsed="false">
      <c r="A384" s="0" t="s">
        <v>863</v>
      </c>
      <c r="B384" s="0" t="n">
        <v>905.5408</v>
      </c>
      <c r="C384" s="0" t="n">
        <v>33.8052</v>
      </c>
      <c r="D384" s="0" t="n">
        <v>37.7264</v>
      </c>
      <c r="E384" s="0" t="n">
        <v>39.428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3736.48</v>
      </c>
      <c r="K384" s="0" t="n">
        <v>62.6</v>
      </c>
      <c r="L384" s="0" t="n">
        <v>967</v>
      </c>
    </row>
    <row r="385" customFormat="false" ht="15.6" hidden="false" customHeight="false" outlineLevel="0" collapsed="false">
      <c r="A385" s="0" t="s">
        <v>864</v>
      </c>
      <c r="B385" s="0" t="n">
        <v>9208.888</v>
      </c>
      <c r="C385" s="0" t="n">
        <v>38.4429</v>
      </c>
      <c r="D385" s="0" t="n">
        <v>43.1555</v>
      </c>
      <c r="E385" s="0" t="n">
        <v>44.00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6767.22</v>
      </c>
      <c r="K385" s="0" t="n">
        <v>78.63</v>
      </c>
      <c r="L385" s="0" t="n">
        <v>966</v>
      </c>
    </row>
    <row r="386" customFormat="false" ht="15.6" hidden="false" customHeight="false" outlineLevel="0" collapsed="false">
      <c r="A386" s="0" t="s">
        <v>865</v>
      </c>
      <c r="B386" s="0" t="n">
        <v>5624.2472</v>
      </c>
      <c r="C386" s="0" t="n">
        <v>37.761</v>
      </c>
      <c r="D386" s="0" t="n">
        <v>42.5617</v>
      </c>
      <c r="E386" s="0" t="n">
        <v>43.103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367.57</v>
      </c>
      <c r="K386" s="0" t="n">
        <v>78.99</v>
      </c>
      <c r="L386" s="0" t="n">
        <v>964</v>
      </c>
    </row>
    <row r="387" customFormat="false" ht="15.6" hidden="false" customHeight="false" outlineLevel="0" collapsed="false">
      <c r="A387" s="0" t="s">
        <v>866</v>
      </c>
      <c r="B387" s="0" t="n">
        <v>3250.3536</v>
      </c>
      <c r="C387" s="0" t="n">
        <v>36.9957</v>
      </c>
      <c r="D387" s="0" t="n">
        <v>41.9833</v>
      </c>
      <c r="E387" s="0" t="n">
        <v>42.205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708.72</v>
      </c>
      <c r="K387" s="0" t="n">
        <v>72.69</v>
      </c>
      <c r="L387" s="0" t="n">
        <v>965</v>
      </c>
    </row>
    <row r="388" customFormat="false" ht="15.6" hidden="false" customHeight="false" outlineLevel="0" collapsed="false">
      <c r="A388" s="0" t="s">
        <v>867</v>
      </c>
      <c r="B388" s="0" t="n">
        <v>1688.2904</v>
      </c>
      <c r="C388" s="0" t="n">
        <v>36.2383</v>
      </c>
      <c r="D388" s="0" t="n">
        <v>41.5746</v>
      </c>
      <c r="E388" s="0" t="n">
        <v>41.521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177.64</v>
      </c>
      <c r="K388" s="0" t="n">
        <v>70.87</v>
      </c>
      <c r="L388" s="0" t="n">
        <v>962</v>
      </c>
    </row>
    <row r="389" customFormat="false" ht="15.6" hidden="false" customHeight="false" outlineLevel="0" collapsed="false">
      <c r="A389" s="0" t="s">
        <v>868</v>
      </c>
      <c r="B389" s="0" t="n">
        <v>4366.5624</v>
      </c>
      <c r="C389" s="0" t="n">
        <v>37.1102</v>
      </c>
      <c r="D389" s="0" t="n">
        <v>42.1216</v>
      </c>
      <c r="E389" s="0" t="n">
        <v>42.46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1810.79</v>
      </c>
      <c r="K389" s="0" t="n">
        <v>70.74</v>
      </c>
      <c r="L389" s="0" t="n">
        <v>964</v>
      </c>
    </row>
    <row r="390" customFormat="false" ht="15.6" hidden="false" customHeight="false" outlineLevel="0" collapsed="false">
      <c r="A390" s="0" t="s">
        <v>869</v>
      </c>
      <c r="B390" s="0" t="n">
        <v>2873.816</v>
      </c>
      <c r="C390" s="0" t="n">
        <v>36.3381</v>
      </c>
      <c r="D390" s="0" t="n">
        <v>41.6271</v>
      </c>
      <c r="E390" s="0" t="n">
        <v>41.677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356.03</v>
      </c>
      <c r="K390" s="0" t="n">
        <v>67.8</v>
      </c>
      <c r="L390" s="0" t="n">
        <v>967</v>
      </c>
    </row>
    <row r="391" customFormat="false" ht="15.6" hidden="false" customHeight="false" outlineLevel="0" collapsed="false">
      <c r="A391" s="0" t="s">
        <v>870</v>
      </c>
      <c r="B391" s="0" t="n">
        <v>1648.4592</v>
      </c>
      <c r="C391" s="0" t="n">
        <v>35.4278</v>
      </c>
      <c r="D391" s="0" t="n">
        <v>40.963</v>
      </c>
      <c r="E391" s="0" t="n">
        <v>40.723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144.22</v>
      </c>
      <c r="K391" s="0" t="n">
        <v>65.61</v>
      </c>
      <c r="L391" s="0" t="n">
        <v>965</v>
      </c>
    </row>
    <row r="392" customFormat="false" ht="15.6" hidden="false" customHeight="false" outlineLevel="0" collapsed="false">
      <c r="A392" s="0" t="s">
        <v>871</v>
      </c>
      <c r="B392" s="0" t="n">
        <v>832.9456</v>
      </c>
      <c r="C392" s="0" t="n">
        <v>34.6114</v>
      </c>
      <c r="D392" s="0" t="n">
        <v>40.5457</v>
      </c>
      <c r="E392" s="0" t="n">
        <v>40.1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4.1</v>
      </c>
      <c r="K392" s="0" t="n">
        <v>65.49</v>
      </c>
      <c r="L392" s="0" t="n">
        <v>965</v>
      </c>
    </row>
    <row r="393" customFormat="false" ht="15.6" hidden="false" customHeight="false" outlineLevel="0" collapsed="false">
      <c r="A393" s="0" t="s">
        <v>872</v>
      </c>
      <c r="B393" s="0" t="n">
        <v>18778.536</v>
      </c>
      <c r="C393" s="0" t="n">
        <v>36.3011</v>
      </c>
      <c r="D393" s="0" t="n">
        <v>41.4857</v>
      </c>
      <c r="E393" s="0" t="n">
        <v>43.70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26.88</v>
      </c>
      <c r="K393" s="0" t="n">
        <v>98.77</v>
      </c>
      <c r="L393" s="0" t="n">
        <v>967</v>
      </c>
    </row>
    <row r="394" customFormat="false" ht="15.6" hidden="false" customHeight="false" outlineLevel="0" collapsed="false">
      <c r="A394" s="0" t="s">
        <v>873</v>
      </c>
      <c r="B394" s="0" t="n">
        <v>9296.5616</v>
      </c>
      <c r="C394" s="0" t="n">
        <v>35.5641</v>
      </c>
      <c r="D394" s="0" t="n">
        <v>40.9589</v>
      </c>
      <c r="E394" s="0" t="n">
        <v>43.240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17.77</v>
      </c>
      <c r="K394" s="0" t="n">
        <v>84.09</v>
      </c>
      <c r="L394" s="0" t="n">
        <v>966</v>
      </c>
    </row>
    <row r="395" customFormat="false" ht="15.6" hidden="false" customHeight="false" outlineLevel="0" collapsed="false">
      <c r="A395" s="0" t="s">
        <v>874</v>
      </c>
      <c r="B395" s="0" t="n">
        <v>4920.8992</v>
      </c>
      <c r="C395" s="0" t="n">
        <v>35.0168</v>
      </c>
      <c r="D395" s="0" t="n">
        <v>40.423</v>
      </c>
      <c r="E395" s="0" t="n">
        <v>42.794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121.15</v>
      </c>
      <c r="K395" s="0" t="n">
        <v>83.88</v>
      </c>
      <c r="L395" s="0" t="n">
        <v>966</v>
      </c>
    </row>
    <row r="396" customFormat="false" ht="15.6" hidden="false" customHeight="false" outlineLevel="0" collapsed="false">
      <c r="A396" s="0" t="s">
        <v>875</v>
      </c>
      <c r="B396" s="0" t="n">
        <v>2763.8336</v>
      </c>
      <c r="C396" s="0" t="n">
        <v>34.4484</v>
      </c>
      <c r="D396" s="0" t="n">
        <v>40.1126</v>
      </c>
      <c r="E396" s="0" t="n">
        <v>42.549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380.2</v>
      </c>
      <c r="K396" s="0" t="n">
        <v>74.03</v>
      </c>
      <c r="L396" s="0" t="n">
        <v>965</v>
      </c>
    </row>
    <row r="397" customFormat="false" ht="15.6" hidden="false" customHeight="false" outlineLevel="0" collapsed="false">
      <c r="A397" s="0" t="s">
        <v>876</v>
      </c>
      <c r="B397" s="0" t="n">
        <v>5203.6104</v>
      </c>
      <c r="C397" s="0" t="n">
        <v>35.0273</v>
      </c>
      <c r="D397" s="0" t="n">
        <v>40.4719</v>
      </c>
      <c r="E397" s="0" t="n">
        <v>42.829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639.12</v>
      </c>
      <c r="K397" s="0" t="n">
        <v>80.12</v>
      </c>
      <c r="L397" s="0" t="n">
        <v>968</v>
      </c>
    </row>
    <row r="398" customFormat="false" ht="15.6" hidden="false" customHeight="false" outlineLevel="0" collapsed="false">
      <c r="A398" s="0" t="s">
        <v>877</v>
      </c>
      <c r="B398" s="0" t="n">
        <v>3108.2424</v>
      </c>
      <c r="C398" s="0" t="n">
        <v>34.4743</v>
      </c>
      <c r="D398" s="0" t="n">
        <v>40.1672</v>
      </c>
      <c r="E398" s="0" t="n">
        <v>42.578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75.27</v>
      </c>
      <c r="K398" s="0" t="n">
        <v>76.12</v>
      </c>
      <c r="L398" s="0" t="n">
        <v>965</v>
      </c>
    </row>
    <row r="399" customFormat="false" ht="15.6" hidden="false" customHeight="false" outlineLevel="0" collapsed="false">
      <c r="A399" s="0" t="s">
        <v>878</v>
      </c>
      <c r="B399" s="0" t="n">
        <v>1901.9736</v>
      </c>
      <c r="C399" s="0" t="n">
        <v>33.8142</v>
      </c>
      <c r="D399" s="0" t="n">
        <v>39.5182</v>
      </c>
      <c r="E399" s="0" t="n">
        <v>42.023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37.3</v>
      </c>
      <c r="K399" s="0" t="n">
        <v>75.79</v>
      </c>
      <c r="L399" s="0" t="n">
        <v>965</v>
      </c>
    </row>
    <row r="400" customFormat="false" ht="15.6" hidden="false" customHeight="false" outlineLevel="0" collapsed="false">
      <c r="A400" s="0" t="s">
        <v>879</v>
      </c>
      <c r="B400" s="0" t="n">
        <v>1147.1456</v>
      </c>
      <c r="C400" s="0" t="n">
        <v>33.0575</v>
      </c>
      <c r="D400" s="0" t="n">
        <v>39.0394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028.5</v>
      </c>
      <c r="K400" s="0" t="n">
        <v>68.71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97" activeCellId="0" sqref="I97:L1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3.19"/>
  </cols>
  <sheetData>
    <row r="1" customFormat="false" ht="15.6" hidden="false" customHeight="false" outlineLevel="0" collapsed="false">
      <c r="A1" s="0" t="s">
        <v>880</v>
      </c>
      <c r="B1" s="0" t="n">
        <v>26</v>
      </c>
      <c r="C1" s="0" t="n">
        <v>24</v>
      </c>
      <c r="F1" s="0" t="s">
        <v>881</v>
      </c>
      <c r="G1" s="0" t="n">
        <v>240</v>
      </c>
      <c r="H1" s="0" t="s">
        <v>882</v>
      </c>
      <c r="I1" s="0" t="n">
        <v>2999.5008</v>
      </c>
      <c r="J1" s="0" t="n">
        <v>40.7415</v>
      </c>
      <c r="K1" s="0" t="n">
        <v>42.4825</v>
      </c>
      <c r="L1" s="0" t="n">
        <v>43.7431</v>
      </c>
    </row>
    <row r="2" customFormat="false" ht="15.6" hidden="false" customHeight="false" outlineLevel="0" collapsed="false">
      <c r="A2" s="0" t="s">
        <v>880</v>
      </c>
      <c r="B2" s="0" t="n">
        <v>26</v>
      </c>
      <c r="C2" s="0" t="n">
        <v>26</v>
      </c>
      <c r="F2" s="0" t="s">
        <v>881</v>
      </c>
      <c r="G2" s="0" t="n">
        <v>240</v>
      </c>
      <c r="H2" s="0" t="s">
        <v>882</v>
      </c>
      <c r="I2" s="0" t="n">
        <v>1513.5232</v>
      </c>
      <c r="J2" s="0" t="n">
        <v>39.7573</v>
      </c>
      <c r="K2" s="0" t="n">
        <v>41.6848</v>
      </c>
      <c r="L2" s="0" t="n">
        <v>42.8239</v>
      </c>
    </row>
    <row r="3" customFormat="false" ht="15.6" hidden="false" customHeight="false" outlineLevel="0" collapsed="false">
      <c r="A3" s="0" t="s">
        <v>880</v>
      </c>
      <c r="B3" s="0" t="n">
        <v>26</v>
      </c>
      <c r="C3" s="0" t="n">
        <v>28</v>
      </c>
      <c r="F3" s="0" t="s">
        <v>881</v>
      </c>
      <c r="G3" s="0" t="n">
        <v>240</v>
      </c>
      <c r="H3" s="0" t="s">
        <v>882</v>
      </c>
      <c r="I3" s="0" t="n">
        <v>442.4336</v>
      </c>
      <c r="J3" s="0" t="n">
        <v>38.8187</v>
      </c>
      <c r="K3" s="0" t="n">
        <v>41.1323</v>
      </c>
      <c r="L3" s="0" t="n">
        <v>42.2241</v>
      </c>
    </row>
    <row r="4" customFormat="false" ht="15.6" hidden="false" customHeight="false" outlineLevel="0" collapsed="false">
      <c r="A4" s="0" t="s">
        <v>880</v>
      </c>
      <c r="B4" s="0" t="n">
        <v>26</v>
      </c>
      <c r="C4" s="0" t="n">
        <v>30</v>
      </c>
      <c r="F4" s="0" t="s">
        <v>881</v>
      </c>
      <c r="G4" s="0" t="n">
        <v>240</v>
      </c>
      <c r="H4" s="0" t="s">
        <v>882</v>
      </c>
      <c r="I4" s="0" t="n">
        <v>101.5728</v>
      </c>
      <c r="J4" s="0" t="n">
        <v>38.4635</v>
      </c>
      <c r="K4" s="0" t="n">
        <v>40.9119</v>
      </c>
      <c r="L4" s="0" t="n">
        <v>42.0007</v>
      </c>
    </row>
    <row r="5" customFormat="false" ht="15.6" hidden="false" customHeight="false" outlineLevel="0" collapsed="false">
      <c r="A5" s="0" t="s">
        <v>880</v>
      </c>
      <c r="B5" s="0" t="n">
        <v>30</v>
      </c>
      <c r="C5" s="0" t="n">
        <v>28</v>
      </c>
      <c r="F5" s="0" t="s">
        <v>881</v>
      </c>
      <c r="G5" s="0" t="n">
        <v>240</v>
      </c>
      <c r="H5" s="0" t="s">
        <v>882</v>
      </c>
      <c r="I5" s="0" t="n">
        <v>1632.8968</v>
      </c>
      <c r="J5" s="0" t="n">
        <v>38.972</v>
      </c>
      <c r="K5" s="0" t="n">
        <v>41.1625</v>
      </c>
      <c r="L5" s="0" t="n">
        <v>42.269</v>
      </c>
    </row>
    <row r="6" customFormat="false" ht="15.6" hidden="false" customHeight="false" outlineLevel="0" collapsed="false">
      <c r="A6" s="0" t="s">
        <v>880</v>
      </c>
      <c r="B6" s="0" t="n">
        <v>30</v>
      </c>
      <c r="C6" s="0" t="n">
        <v>30</v>
      </c>
      <c r="F6" s="0" t="s">
        <v>881</v>
      </c>
      <c r="G6" s="0" t="n">
        <v>240</v>
      </c>
      <c r="H6" s="0" t="s">
        <v>882</v>
      </c>
      <c r="I6" s="0" t="n">
        <v>872.3072</v>
      </c>
      <c r="J6" s="0" t="n">
        <v>37.8315</v>
      </c>
      <c r="K6" s="0" t="n">
        <v>40.6758</v>
      </c>
      <c r="L6" s="0" t="n">
        <v>41.8099</v>
      </c>
    </row>
    <row r="7" customFormat="false" ht="15.6" hidden="false" customHeight="false" outlineLevel="0" collapsed="false">
      <c r="A7" s="0" t="s">
        <v>880</v>
      </c>
      <c r="B7" s="0" t="n">
        <v>30</v>
      </c>
      <c r="C7" s="0" t="n">
        <v>32</v>
      </c>
      <c r="F7" s="0" t="s">
        <v>881</v>
      </c>
      <c r="G7" s="0" t="n">
        <v>240</v>
      </c>
      <c r="H7" s="0" t="s">
        <v>882</v>
      </c>
      <c r="I7" s="0" t="n">
        <v>243.4432</v>
      </c>
      <c r="J7" s="0" t="n">
        <v>36.7648</v>
      </c>
      <c r="K7" s="0" t="n">
        <v>40.1373</v>
      </c>
      <c r="L7" s="0" t="n">
        <v>41.3106</v>
      </c>
    </row>
    <row r="8" customFormat="false" ht="15.6" hidden="false" customHeight="false" outlineLevel="0" collapsed="false">
      <c r="A8" s="0" t="s">
        <v>880</v>
      </c>
      <c r="B8" s="0" t="n">
        <v>30</v>
      </c>
      <c r="C8" s="0" t="n">
        <v>34</v>
      </c>
      <c r="F8" s="0" t="s">
        <v>881</v>
      </c>
      <c r="G8" s="0" t="n">
        <v>240</v>
      </c>
      <c r="H8" s="0" t="s">
        <v>882</v>
      </c>
      <c r="I8" s="0" t="n">
        <v>49.508</v>
      </c>
      <c r="J8" s="0" t="n">
        <v>36.3921</v>
      </c>
      <c r="K8" s="0" t="n">
        <v>39.9845</v>
      </c>
      <c r="L8" s="0" t="n">
        <v>41.175</v>
      </c>
    </row>
    <row r="9" customFormat="false" ht="15.6" hidden="false" customHeight="false" outlineLevel="0" collapsed="false">
      <c r="A9" s="0" t="s">
        <v>883</v>
      </c>
      <c r="B9" s="0" t="n">
        <v>26</v>
      </c>
      <c r="C9" s="0" t="n">
        <v>24</v>
      </c>
      <c r="F9" s="0" t="s">
        <v>881</v>
      </c>
      <c r="G9" s="0" t="n">
        <v>240</v>
      </c>
      <c r="H9" s="0" t="s">
        <v>882</v>
      </c>
      <c r="I9" s="0" t="n">
        <v>5172.2096</v>
      </c>
      <c r="J9" s="0" t="n">
        <v>38.6618</v>
      </c>
      <c r="K9" s="0" t="n">
        <v>40.9691</v>
      </c>
      <c r="L9" s="0" t="n">
        <v>41.9901</v>
      </c>
    </row>
    <row r="10" customFormat="false" ht="15.6" hidden="false" customHeight="false" outlineLevel="0" collapsed="false">
      <c r="A10" s="0" t="s">
        <v>883</v>
      </c>
      <c r="B10" s="0" t="n">
        <v>26</v>
      </c>
      <c r="C10" s="0" t="n">
        <v>26</v>
      </c>
      <c r="F10" s="0" t="s">
        <v>881</v>
      </c>
      <c r="G10" s="0" t="n">
        <v>240</v>
      </c>
      <c r="H10" s="0" t="s">
        <v>882</v>
      </c>
      <c r="I10" s="0" t="n">
        <v>3077.3336</v>
      </c>
      <c r="J10" s="0" t="n">
        <v>37.4453</v>
      </c>
      <c r="K10" s="0" t="n">
        <v>40.0243</v>
      </c>
      <c r="L10" s="0" t="n">
        <v>41.0092</v>
      </c>
    </row>
    <row r="11" customFormat="false" ht="15.6" hidden="false" customHeight="false" outlineLevel="0" collapsed="false">
      <c r="A11" s="0" t="s">
        <v>883</v>
      </c>
      <c r="B11" s="0" t="n">
        <v>26</v>
      </c>
      <c r="C11" s="0" t="n">
        <v>28</v>
      </c>
      <c r="F11" s="0" t="s">
        <v>881</v>
      </c>
      <c r="G11" s="0" t="n">
        <v>240</v>
      </c>
      <c r="H11" s="0" t="s">
        <v>882</v>
      </c>
      <c r="I11" s="0" t="n">
        <v>1382.7984</v>
      </c>
      <c r="J11" s="0" t="n">
        <v>36.2142</v>
      </c>
      <c r="K11" s="0" t="n">
        <v>39.1114</v>
      </c>
      <c r="L11" s="0" t="n">
        <v>40.1872</v>
      </c>
    </row>
    <row r="12" customFormat="false" ht="15.6" hidden="false" customHeight="false" outlineLevel="0" collapsed="false">
      <c r="A12" s="0" t="s">
        <v>883</v>
      </c>
      <c r="B12" s="0" t="n">
        <v>26</v>
      </c>
      <c r="C12" s="0" t="n">
        <v>30</v>
      </c>
      <c r="F12" s="0" t="s">
        <v>881</v>
      </c>
      <c r="G12" s="0" t="n">
        <v>240</v>
      </c>
      <c r="H12" s="0" t="s">
        <v>882</v>
      </c>
      <c r="I12" s="0" t="n">
        <v>456.204</v>
      </c>
      <c r="J12" s="0" t="n">
        <v>35.3855</v>
      </c>
      <c r="K12" s="0" t="n">
        <v>38.6978</v>
      </c>
      <c r="L12" s="0" t="n">
        <v>39.8521</v>
      </c>
    </row>
    <row r="13" customFormat="false" ht="15.6" hidden="false" customHeight="false" outlineLevel="0" collapsed="false">
      <c r="A13" s="0" t="s">
        <v>883</v>
      </c>
      <c r="B13" s="0" t="n">
        <v>30</v>
      </c>
      <c r="C13" s="0" t="n">
        <v>28</v>
      </c>
      <c r="F13" s="0" t="s">
        <v>881</v>
      </c>
      <c r="G13" s="0" t="n">
        <v>240</v>
      </c>
      <c r="H13" s="0" t="s">
        <v>882</v>
      </c>
      <c r="I13" s="0" t="n">
        <v>2431.8216</v>
      </c>
      <c r="J13" s="0" t="n">
        <v>36.3664</v>
      </c>
      <c r="K13" s="0" t="n">
        <v>39.2796</v>
      </c>
      <c r="L13" s="0" t="n">
        <v>40.3164</v>
      </c>
    </row>
    <row r="14" customFormat="false" ht="15.6" hidden="false" customHeight="false" outlineLevel="0" collapsed="false">
      <c r="A14" s="0" t="s">
        <v>883</v>
      </c>
      <c r="B14" s="0" t="n">
        <v>30</v>
      </c>
      <c r="C14" s="0" t="n">
        <v>30</v>
      </c>
      <c r="F14" s="0" t="s">
        <v>881</v>
      </c>
      <c r="G14" s="0" t="n">
        <v>240</v>
      </c>
      <c r="H14" s="0" t="s">
        <v>882</v>
      </c>
      <c r="I14" s="0" t="n">
        <v>1467.1016</v>
      </c>
      <c r="J14" s="0" t="n">
        <v>35.1939</v>
      </c>
      <c r="K14" s="0" t="n">
        <v>38.774</v>
      </c>
      <c r="L14" s="0" t="n">
        <v>39.8822</v>
      </c>
    </row>
    <row r="15" customFormat="false" ht="15.6" hidden="false" customHeight="false" outlineLevel="0" collapsed="false">
      <c r="A15" s="0" t="s">
        <v>883</v>
      </c>
      <c r="B15" s="0" t="n">
        <v>30</v>
      </c>
      <c r="C15" s="0" t="n">
        <v>32</v>
      </c>
      <c r="F15" s="0" t="s">
        <v>881</v>
      </c>
      <c r="G15" s="0" t="n">
        <v>240</v>
      </c>
      <c r="H15" s="0" t="s">
        <v>882</v>
      </c>
      <c r="I15" s="0" t="n">
        <v>608.6792</v>
      </c>
      <c r="J15" s="0" t="n">
        <v>34.0072</v>
      </c>
      <c r="K15" s="0" t="n">
        <v>37.8957</v>
      </c>
      <c r="L15" s="0" t="n">
        <v>39.2163</v>
      </c>
    </row>
    <row r="16" customFormat="false" ht="15.6" hidden="false" customHeight="false" outlineLevel="0" collapsed="false">
      <c r="A16" s="0" t="s">
        <v>883</v>
      </c>
      <c r="B16" s="0" t="n">
        <v>30</v>
      </c>
      <c r="C16" s="0" t="n">
        <v>34</v>
      </c>
      <c r="F16" s="0" t="s">
        <v>881</v>
      </c>
      <c r="G16" s="0" t="n">
        <v>240</v>
      </c>
      <c r="H16" s="0" t="s">
        <v>882</v>
      </c>
      <c r="I16" s="0" t="n">
        <v>137.9432</v>
      </c>
      <c r="J16" s="0" t="n">
        <v>33.2858</v>
      </c>
      <c r="K16" s="0" t="n">
        <v>37.5624</v>
      </c>
      <c r="L16" s="0" t="n">
        <v>39.0076</v>
      </c>
    </row>
    <row r="17" customFormat="false" ht="15.6" hidden="false" customHeight="false" outlineLevel="0" collapsed="false">
      <c r="A17" s="0" t="s">
        <v>884</v>
      </c>
      <c r="B17" s="0" t="n">
        <v>26</v>
      </c>
      <c r="C17" s="0" t="n">
        <v>24</v>
      </c>
      <c r="F17" s="0" t="s">
        <v>881</v>
      </c>
      <c r="G17" s="0" t="n">
        <v>500</v>
      </c>
      <c r="H17" s="0" t="s">
        <v>882</v>
      </c>
      <c r="I17" s="0" t="n">
        <v>10688.3952</v>
      </c>
      <c r="J17" s="0" t="n">
        <v>37.7588</v>
      </c>
      <c r="K17" s="0" t="n">
        <v>39.4652</v>
      </c>
      <c r="L17" s="0" t="n">
        <v>42.4156</v>
      </c>
    </row>
    <row r="18" customFormat="false" ht="15.6" hidden="false" customHeight="false" outlineLevel="0" collapsed="false">
      <c r="A18" s="0" t="s">
        <v>884</v>
      </c>
      <c r="B18" s="0" t="n">
        <v>26</v>
      </c>
      <c r="C18" s="0" t="n">
        <v>26</v>
      </c>
      <c r="F18" s="0" t="s">
        <v>881</v>
      </c>
      <c r="G18" s="0" t="n">
        <v>500</v>
      </c>
      <c r="H18" s="0" t="s">
        <v>882</v>
      </c>
      <c r="I18" s="0" t="n">
        <v>5325.1872</v>
      </c>
      <c r="J18" s="0" t="n">
        <v>36.9553</v>
      </c>
      <c r="K18" s="0" t="n">
        <v>38.9922</v>
      </c>
      <c r="L18" s="0" t="n">
        <v>41.5596</v>
      </c>
    </row>
    <row r="19" customFormat="false" ht="15.6" hidden="false" customHeight="false" outlineLevel="0" collapsed="false">
      <c r="A19" s="0" t="s">
        <v>884</v>
      </c>
      <c r="B19" s="0" t="n">
        <v>26</v>
      </c>
      <c r="C19" s="0" t="n">
        <v>28</v>
      </c>
      <c r="F19" s="0" t="s">
        <v>881</v>
      </c>
      <c r="G19" s="0" t="n">
        <v>500</v>
      </c>
      <c r="H19" s="0" t="s">
        <v>882</v>
      </c>
      <c r="I19" s="0" t="n">
        <v>2157.4928</v>
      </c>
      <c r="J19" s="0" t="n">
        <v>36.0975</v>
      </c>
      <c r="K19" s="0" t="n">
        <v>38.5688</v>
      </c>
      <c r="L19" s="0" t="n">
        <v>40.8077</v>
      </c>
    </row>
    <row r="20" customFormat="false" ht="15.6" hidden="false" customHeight="false" outlineLevel="0" collapsed="false">
      <c r="A20" s="0" t="s">
        <v>884</v>
      </c>
      <c r="B20" s="0" t="n">
        <v>26</v>
      </c>
      <c r="C20" s="0" t="n">
        <v>30</v>
      </c>
      <c r="F20" s="0" t="s">
        <v>881</v>
      </c>
      <c r="G20" s="0" t="n">
        <v>500</v>
      </c>
      <c r="H20" s="0" t="s">
        <v>882</v>
      </c>
      <c r="I20" s="0" t="n">
        <v>893.048</v>
      </c>
      <c r="J20" s="0" t="n">
        <v>35.5302</v>
      </c>
      <c r="K20" s="0" t="n">
        <v>38.3593</v>
      </c>
      <c r="L20" s="0" t="n">
        <v>40.4543</v>
      </c>
    </row>
    <row r="21" customFormat="false" ht="15.6" hidden="false" customHeight="false" outlineLevel="0" collapsed="false">
      <c r="A21" s="0" t="s">
        <v>884</v>
      </c>
      <c r="B21" s="0" t="n">
        <v>30</v>
      </c>
      <c r="C21" s="0" t="n">
        <v>28</v>
      </c>
      <c r="F21" s="0" t="s">
        <v>881</v>
      </c>
      <c r="G21" s="0" t="n">
        <v>500</v>
      </c>
      <c r="H21" s="0" t="s">
        <v>882</v>
      </c>
      <c r="I21" s="0" t="n">
        <v>4278.46</v>
      </c>
      <c r="J21" s="0" t="n">
        <v>36.1938</v>
      </c>
      <c r="K21" s="0" t="n">
        <v>38.5945</v>
      </c>
      <c r="L21" s="0" t="n">
        <v>40.8786</v>
      </c>
    </row>
    <row r="22" customFormat="false" ht="15.6" hidden="false" customHeight="false" outlineLevel="0" collapsed="false">
      <c r="A22" s="0" t="s">
        <v>884</v>
      </c>
      <c r="B22" s="0" t="n">
        <v>30</v>
      </c>
      <c r="C22" s="0" t="n">
        <v>30</v>
      </c>
      <c r="F22" s="0" t="s">
        <v>881</v>
      </c>
      <c r="G22" s="0" t="n">
        <v>500</v>
      </c>
      <c r="H22" s="0" t="s">
        <v>882</v>
      </c>
      <c r="I22" s="0" t="n">
        <v>2487.144</v>
      </c>
      <c r="J22" s="0" t="n">
        <v>35.2721</v>
      </c>
      <c r="K22" s="0" t="n">
        <v>38.2813</v>
      </c>
      <c r="L22" s="0" t="n">
        <v>40.332</v>
      </c>
    </row>
    <row r="23" customFormat="false" ht="15.6" hidden="false" customHeight="false" outlineLevel="0" collapsed="false">
      <c r="A23" s="0" t="s">
        <v>884</v>
      </c>
      <c r="B23" s="0" t="n">
        <v>30</v>
      </c>
      <c r="C23" s="0" t="n">
        <v>32</v>
      </c>
      <c r="F23" s="0" t="s">
        <v>881</v>
      </c>
      <c r="G23" s="0" t="n">
        <v>500</v>
      </c>
      <c r="H23" s="0" t="s">
        <v>882</v>
      </c>
      <c r="I23" s="0" t="n">
        <v>1023.1328</v>
      </c>
      <c r="J23" s="0" t="n">
        <v>34.3161</v>
      </c>
      <c r="K23" s="0" t="n">
        <v>37.8069</v>
      </c>
      <c r="L23" s="0" t="n">
        <v>39.5697</v>
      </c>
    </row>
    <row r="24" customFormat="false" ht="15.6" hidden="false" customHeight="false" outlineLevel="0" collapsed="false">
      <c r="A24" s="0" t="s">
        <v>884</v>
      </c>
      <c r="B24" s="0" t="n">
        <v>30</v>
      </c>
      <c r="C24" s="0" t="n">
        <v>34</v>
      </c>
      <c r="F24" s="0" t="s">
        <v>881</v>
      </c>
      <c r="G24" s="0" t="n">
        <v>500</v>
      </c>
      <c r="H24" s="0" t="s">
        <v>882</v>
      </c>
      <c r="I24" s="0" t="n">
        <v>371.6888</v>
      </c>
      <c r="J24" s="0" t="n">
        <v>33.7506</v>
      </c>
      <c r="K24" s="0" t="n">
        <v>37.5982</v>
      </c>
      <c r="L24" s="0" t="n">
        <v>39.2411</v>
      </c>
    </row>
    <row r="25" customFormat="false" ht="15.6" hidden="false" customHeight="false" outlineLevel="0" collapsed="false">
      <c r="A25" s="0" t="s">
        <v>885</v>
      </c>
      <c r="B25" s="0" t="n">
        <v>26</v>
      </c>
      <c r="C25" s="0" t="n">
        <v>24</v>
      </c>
      <c r="F25" s="0" t="s">
        <v>881</v>
      </c>
      <c r="G25" s="0" t="n">
        <v>500</v>
      </c>
      <c r="H25" s="0" t="s">
        <v>882</v>
      </c>
      <c r="I25" s="0" t="n">
        <v>10535.376</v>
      </c>
      <c r="J25" s="0" t="n">
        <v>38.4714</v>
      </c>
      <c r="K25" s="0" t="n">
        <v>42.8458</v>
      </c>
      <c r="L25" s="0" t="n">
        <v>43.6323</v>
      </c>
    </row>
    <row r="26" customFormat="false" ht="15.6" hidden="false" customHeight="false" outlineLevel="0" collapsed="false">
      <c r="A26" s="0" t="s">
        <v>885</v>
      </c>
      <c r="B26" s="0" t="n">
        <v>26</v>
      </c>
      <c r="C26" s="0" t="n">
        <v>26</v>
      </c>
      <c r="F26" s="0" t="s">
        <v>881</v>
      </c>
      <c r="G26" s="0" t="n">
        <v>500</v>
      </c>
      <c r="H26" s="0" t="s">
        <v>882</v>
      </c>
      <c r="I26" s="0" t="n">
        <v>5495.3152</v>
      </c>
      <c r="J26" s="0" t="n">
        <v>37.6633</v>
      </c>
      <c r="K26" s="0" t="n">
        <v>42.1541</v>
      </c>
      <c r="L26" s="0" t="n">
        <v>42.5782</v>
      </c>
    </row>
    <row r="27" customFormat="false" ht="15.6" hidden="false" customHeight="false" outlineLevel="0" collapsed="false">
      <c r="A27" s="0" t="s">
        <v>885</v>
      </c>
      <c r="B27" s="0" t="n">
        <v>26</v>
      </c>
      <c r="C27" s="0" t="n">
        <v>28</v>
      </c>
      <c r="F27" s="0" t="s">
        <v>881</v>
      </c>
      <c r="G27" s="0" t="n">
        <v>500</v>
      </c>
      <c r="H27" s="0" t="s">
        <v>882</v>
      </c>
      <c r="I27" s="0" t="n">
        <v>2401.7568</v>
      </c>
      <c r="J27" s="0" t="n">
        <v>36.8987</v>
      </c>
      <c r="K27" s="0" t="n">
        <v>41.6173</v>
      </c>
      <c r="L27" s="0" t="n">
        <v>41.8011</v>
      </c>
    </row>
    <row r="28" customFormat="false" ht="15.6" hidden="false" customHeight="false" outlineLevel="0" collapsed="false">
      <c r="A28" s="0" t="s">
        <v>885</v>
      </c>
      <c r="B28" s="0" t="n">
        <v>26</v>
      </c>
      <c r="C28" s="0" t="n">
        <v>30</v>
      </c>
      <c r="F28" s="0" t="s">
        <v>881</v>
      </c>
      <c r="G28" s="0" t="n">
        <v>500</v>
      </c>
      <c r="H28" s="0" t="s">
        <v>882</v>
      </c>
      <c r="I28" s="0" t="n">
        <v>1152.4952</v>
      </c>
      <c r="J28" s="0" t="n">
        <v>36.4344</v>
      </c>
      <c r="K28" s="0" t="n">
        <v>41.3877</v>
      </c>
      <c r="L28" s="0" t="n">
        <v>41.4392</v>
      </c>
    </row>
    <row r="29" customFormat="false" ht="15.6" hidden="false" customHeight="false" outlineLevel="0" collapsed="false">
      <c r="A29" s="0" t="s">
        <v>885</v>
      </c>
      <c r="B29" s="0" t="n">
        <v>30</v>
      </c>
      <c r="C29" s="0" t="n">
        <v>28</v>
      </c>
      <c r="F29" s="0" t="s">
        <v>881</v>
      </c>
      <c r="G29" s="0" t="n">
        <v>500</v>
      </c>
      <c r="H29" s="0" t="s">
        <v>882</v>
      </c>
      <c r="I29" s="0" t="n">
        <v>4776.008</v>
      </c>
      <c r="J29" s="0" t="n">
        <v>36.9737</v>
      </c>
      <c r="K29" s="0" t="n">
        <v>41.6574</v>
      </c>
      <c r="L29" s="0" t="n">
        <v>41.9108</v>
      </c>
    </row>
    <row r="30" customFormat="false" ht="15.6" hidden="false" customHeight="false" outlineLevel="0" collapsed="false">
      <c r="A30" s="0" t="s">
        <v>885</v>
      </c>
      <c r="B30" s="0" t="n">
        <v>30</v>
      </c>
      <c r="C30" s="0" t="n">
        <v>30</v>
      </c>
      <c r="F30" s="0" t="s">
        <v>881</v>
      </c>
      <c r="G30" s="0" t="n">
        <v>500</v>
      </c>
      <c r="H30" s="0" t="s">
        <v>882</v>
      </c>
      <c r="I30" s="0" t="n">
        <v>2641.9064</v>
      </c>
      <c r="J30" s="0" t="n">
        <v>36.0891</v>
      </c>
      <c r="K30" s="0" t="n">
        <v>41.1579</v>
      </c>
      <c r="L30" s="0" t="n">
        <v>41.1436</v>
      </c>
    </row>
    <row r="31" customFormat="false" ht="15.6" hidden="false" customHeight="false" outlineLevel="0" collapsed="false">
      <c r="A31" s="0" t="s">
        <v>885</v>
      </c>
      <c r="B31" s="0" t="n">
        <v>30</v>
      </c>
      <c r="C31" s="0" t="n">
        <v>32</v>
      </c>
      <c r="F31" s="0" t="s">
        <v>881</v>
      </c>
      <c r="G31" s="0" t="n">
        <v>500</v>
      </c>
      <c r="H31" s="0" t="s">
        <v>882</v>
      </c>
      <c r="I31" s="0" t="n">
        <v>1077.6328</v>
      </c>
      <c r="J31" s="0" t="n">
        <v>35.2397</v>
      </c>
      <c r="K31" s="0" t="n">
        <v>40.5905</v>
      </c>
      <c r="L31" s="0" t="n">
        <v>40.3558</v>
      </c>
    </row>
    <row r="32" customFormat="false" ht="15.6" hidden="false" customHeight="false" outlineLevel="0" collapsed="false">
      <c r="A32" s="0" t="s">
        <v>885</v>
      </c>
      <c r="B32" s="0" t="n">
        <v>30</v>
      </c>
      <c r="C32" s="0" t="n">
        <v>34</v>
      </c>
      <c r="F32" s="0" t="s">
        <v>881</v>
      </c>
      <c r="G32" s="0" t="n">
        <v>500</v>
      </c>
      <c r="H32" s="0" t="s">
        <v>882</v>
      </c>
      <c r="I32" s="0" t="n">
        <v>485.1776</v>
      </c>
      <c r="J32" s="0" t="n">
        <v>34.7948</v>
      </c>
      <c r="K32" s="0" t="n">
        <v>40.3998</v>
      </c>
      <c r="L32" s="0" t="n">
        <v>40.0758</v>
      </c>
    </row>
    <row r="33" customFormat="false" ht="15.6" hidden="false" customHeight="false" outlineLevel="0" collapsed="false">
      <c r="A33" s="0" t="s">
        <v>886</v>
      </c>
      <c r="B33" s="0" t="n">
        <v>26</v>
      </c>
      <c r="C33" s="0" t="n">
        <v>24</v>
      </c>
      <c r="F33" s="0" t="s">
        <v>881</v>
      </c>
      <c r="G33" s="0" t="n">
        <v>600</v>
      </c>
      <c r="H33" s="0" t="s">
        <v>882</v>
      </c>
      <c r="I33" s="0" t="n">
        <v>28876.4928</v>
      </c>
      <c r="J33" s="0" t="n">
        <v>36.4975</v>
      </c>
      <c r="K33" s="0" t="n">
        <v>41.0233</v>
      </c>
      <c r="L33" s="0" t="n">
        <v>43.2517</v>
      </c>
    </row>
    <row r="34" customFormat="false" ht="15.6" hidden="false" customHeight="false" outlineLevel="0" collapsed="false">
      <c r="A34" s="0" t="s">
        <v>886</v>
      </c>
      <c r="B34" s="0" t="n">
        <v>26</v>
      </c>
      <c r="C34" s="0" t="n">
        <v>26</v>
      </c>
      <c r="F34" s="0" t="s">
        <v>881</v>
      </c>
      <c r="G34" s="0" t="n">
        <v>600</v>
      </c>
      <c r="H34" s="0" t="s">
        <v>882</v>
      </c>
      <c r="I34" s="0" t="n">
        <v>12873.2672</v>
      </c>
      <c r="J34" s="0" t="n">
        <v>35.4685</v>
      </c>
      <c r="K34" s="0" t="n">
        <v>40.5224</v>
      </c>
      <c r="L34" s="0" t="n">
        <v>42.8372</v>
      </c>
    </row>
    <row r="35" customFormat="false" ht="15.6" hidden="false" customHeight="false" outlineLevel="0" collapsed="false">
      <c r="A35" s="0" t="s">
        <v>886</v>
      </c>
      <c r="B35" s="0" t="n">
        <v>26</v>
      </c>
      <c r="C35" s="0" t="n">
        <v>28</v>
      </c>
      <c r="F35" s="0" t="s">
        <v>881</v>
      </c>
      <c r="G35" s="0" t="n">
        <v>600</v>
      </c>
      <c r="H35" s="0" t="s">
        <v>882</v>
      </c>
      <c r="I35" s="0" t="n">
        <v>5587.1688</v>
      </c>
      <c r="J35" s="0" t="n">
        <v>34.7716</v>
      </c>
      <c r="K35" s="0" t="n">
        <v>39.955</v>
      </c>
      <c r="L35" s="0" t="n">
        <v>42.4209</v>
      </c>
    </row>
    <row r="36" customFormat="false" ht="15.6" hidden="false" customHeight="false" outlineLevel="0" collapsed="false">
      <c r="A36" s="0" t="s">
        <v>886</v>
      </c>
      <c r="B36" s="0" t="n">
        <v>26</v>
      </c>
      <c r="C36" s="0" t="n">
        <v>30</v>
      </c>
      <c r="F36" s="0" t="s">
        <v>881</v>
      </c>
      <c r="G36" s="0" t="n">
        <v>600</v>
      </c>
      <c r="H36" s="0" t="s">
        <v>882</v>
      </c>
      <c r="I36" s="0" t="n">
        <v>2515.0208</v>
      </c>
      <c r="J36" s="0" t="n">
        <v>34.2151</v>
      </c>
      <c r="K36" s="0" t="n">
        <v>39.6574</v>
      </c>
      <c r="L36" s="0" t="n">
        <v>42.2145</v>
      </c>
    </row>
    <row r="37" customFormat="false" ht="15.6" hidden="false" customHeight="false" outlineLevel="0" collapsed="false">
      <c r="A37" s="0" t="s">
        <v>886</v>
      </c>
      <c r="B37" s="0" t="n">
        <v>30</v>
      </c>
      <c r="C37" s="0" t="n">
        <v>28</v>
      </c>
      <c r="F37" s="0" t="s">
        <v>881</v>
      </c>
      <c r="G37" s="0" t="n">
        <v>600</v>
      </c>
      <c r="H37" s="0" t="s">
        <v>882</v>
      </c>
      <c r="I37" s="0" t="n">
        <v>6605.7576</v>
      </c>
      <c r="J37" s="0" t="n">
        <v>34.8025</v>
      </c>
      <c r="K37" s="0" t="n">
        <v>40.0145</v>
      </c>
      <c r="L37" s="0" t="n">
        <v>42.4573</v>
      </c>
    </row>
    <row r="38" customFormat="false" ht="15.6" hidden="false" customHeight="false" outlineLevel="0" collapsed="false">
      <c r="A38" s="0" t="s">
        <v>886</v>
      </c>
      <c r="B38" s="0" t="n">
        <v>30</v>
      </c>
      <c r="C38" s="0" t="n">
        <v>30</v>
      </c>
      <c r="F38" s="0" t="s">
        <v>881</v>
      </c>
      <c r="G38" s="0" t="n">
        <v>600</v>
      </c>
      <c r="H38" s="0" t="s">
        <v>882</v>
      </c>
      <c r="I38" s="0" t="n">
        <v>3411.0672</v>
      </c>
      <c r="J38" s="0" t="n">
        <v>34.1359</v>
      </c>
      <c r="K38" s="0" t="n">
        <v>39.6585</v>
      </c>
      <c r="L38" s="0" t="n">
        <v>42.1892</v>
      </c>
    </row>
    <row r="39" customFormat="false" ht="15.6" hidden="false" customHeight="false" outlineLevel="0" collapsed="false">
      <c r="A39" s="0" t="s">
        <v>886</v>
      </c>
      <c r="B39" s="0" t="n">
        <v>30</v>
      </c>
      <c r="C39" s="0" t="n">
        <v>32</v>
      </c>
      <c r="F39" s="0" t="s">
        <v>881</v>
      </c>
      <c r="G39" s="0" t="n">
        <v>600</v>
      </c>
      <c r="H39" s="0" t="s">
        <v>882</v>
      </c>
      <c r="I39" s="0" t="n">
        <v>1666.6872</v>
      </c>
      <c r="J39" s="0" t="n">
        <v>33.3796</v>
      </c>
      <c r="K39" s="0" t="n">
        <v>39.023</v>
      </c>
      <c r="L39" s="0" t="n">
        <v>41.6799</v>
      </c>
    </row>
    <row r="40" customFormat="false" ht="15.6" hidden="false" customHeight="false" outlineLevel="0" collapsed="false">
      <c r="A40" s="0" t="s">
        <v>886</v>
      </c>
      <c r="B40" s="0" t="n">
        <v>30</v>
      </c>
      <c r="C40" s="0" t="n">
        <v>34</v>
      </c>
      <c r="F40" s="0" t="s">
        <v>881</v>
      </c>
      <c r="G40" s="0" t="n">
        <v>600</v>
      </c>
      <c r="H40" s="0" t="s">
        <v>882</v>
      </c>
      <c r="I40" s="0" t="n">
        <v>774.664</v>
      </c>
      <c r="J40" s="0" t="n">
        <v>32.701</v>
      </c>
      <c r="K40" s="0" t="n">
        <v>38.7535</v>
      </c>
      <c r="L40" s="0" t="n">
        <v>41.4896</v>
      </c>
    </row>
    <row r="41" customFormat="false" ht="15.6" hidden="false" customHeight="false" outlineLevel="0" collapsed="false">
      <c r="A41" s="0" t="s">
        <v>887</v>
      </c>
      <c r="B41" s="0" t="n">
        <v>26</v>
      </c>
      <c r="C41" s="0" t="n">
        <v>24</v>
      </c>
      <c r="F41" s="0" t="s">
        <v>881</v>
      </c>
      <c r="G41" s="0" t="n">
        <v>150</v>
      </c>
      <c r="H41" s="0" t="s">
        <v>882</v>
      </c>
      <c r="I41" s="0" t="n">
        <v>9295.312</v>
      </c>
      <c r="J41" s="0" t="n">
        <v>40.3012</v>
      </c>
      <c r="K41" s="0" t="n">
        <v>40.5174</v>
      </c>
      <c r="L41" s="0" t="n">
        <v>42.9401</v>
      </c>
    </row>
    <row r="42" customFormat="false" ht="15.6" hidden="false" customHeight="false" outlineLevel="0" collapsed="false">
      <c r="A42" s="0" t="s">
        <v>887</v>
      </c>
      <c r="B42" s="0" t="n">
        <v>26</v>
      </c>
      <c r="C42" s="0" t="n">
        <v>26</v>
      </c>
      <c r="F42" s="0" t="s">
        <v>881</v>
      </c>
      <c r="G42" s="0" t="n">
        <v>150</v>
      </c>
      <c r="H42" s="0" t="s">
        <v>882</v>
      </c>
      <c r="I42" s="0" t="n">
        <v>5869.4464</v>
      </c>
      <c r="J42" s="0" t="n">
        <v>39.1589</v>
      </c>
      <c r="K42" s="0" t="n">
        <v>39.7051</v>
      </c>
      <c r="L42" s="0" t="n">
        <v>42.073</v>
      </c>
    </row>
    <row r="43" customFormat="false" ht="15.6" hidden="false" customHeight="false" outlineLevel="0" collapsed="false">
      <c r="A43" s="0" t="s">
        <v>887</v>
      </c>
      <c r="B43" s="0" t="n">
        <v>26</v>
      </c>
      <c r="C43" s="0" t="n">
        <v>28</v>
      </c>
      <c r="F43" s="0" t="s">
        <v>881</v>
      </c>
      <c r="G43" s="0" t="n">
        <v>150</v>
      </c>
      <c r="H43" s="0" t="s">
        <v>882</v>
      </c>
      <c r="I43" s="0" t="n">
        <v>3681.5184</v>
      </c>
      <c r="J43" s="0" t="n">
        <v>38.0394</v>
      </c>
      <c r="K43" s="0" t="n">
        <v>38.9463</v>
      </c>
      <c r="L43" s="0" t="n">
        <v>41.2955</v>
      </c>
    </row>
    <row r="44" customFormat="false" ht="15.6" hidden="false" customHeight="false" outlineLevel="0" collapsed="false">
      <c r="A44" s="0" t="s">
        <v>887</v>
      </c>
      <c r="B44" s="0" t="n">
        <v>26</v>
      </c>
      <c r="C44" s="0" t="n">
        <v>30</v>
      </c>
      <c r="F44" s="0" t="s">
        <v>881</v>
      </c>
      <c r="G44" s="0" t="n">
        <v>150</v>
      </c>
      <c r="H44" s="0" t="s">
        <v>882</v>
      </c>
      <c r="I44" s="0" t="n">
        <v>2171.072</v>
      </c>
      <c r="J44" s="0" t="n">
        <v>36.8837</v>
      </c>
      <c r="K44" s="0" t="n">
        <v>38.4914</v>
      </c>
      <c r="L44" s="0" t="n">
        <v>40.8498</v>
      </c>
    </row>
    <row r="45" customFormat="false" ht="15.6" hidden="false" customHeight="false" outlineLevel="0" collapsed="false">
      <c r="A45" s="0" t="s">
        <v>887</v>
      </c>
      <c r="B45" s="0" t="n">
        <v>30</v>
      </c>
      <c r="C45" s="0" t="n">
        <v>28</v>
      </c>
      <c r="F45" s="0" t="s">
        <v>881</v>
      </c>
      <c r="G45" s="0" t="n">
        <v>150</v>
      </c>
      <c r="H45" s="0" t="s">
        <v>882</v>
      </c>
      <c r="I45" s="0" t="n">
        <v>4043.5488</v>
      </c>
      <c r="J45" s="0" t="n">
        <v>38.0772</v>
      </c>
      <c r="K45" s="0" t="n">
        <v>39.0037</v>
      </c>
      <c r="L45" s="0" t="n">
        <v>41.3649</v>
      </c>
    </row>
    <row r="46" customFormat="false" ht="15.6" hidden="false" customHeight="false" outlineLevel="0" collapsed="false">
      <c r="A46" s="0" t="s">
        <v>887</v>
      </c>
      <c r="B46" s="0" t="n">
        <v>30</v>
      </c>
      <c r="C46" s="0" t="n">
        <v>30</v>
      </c>
      <c r="F46" s="0" t="s">
        <v>881</v>
      </c>
      <c r="G46" s="0" t="n">
        <v>150</v>
      </c>
      <c r="H46" s="0" t="s">
        <v>882</v>
      </c>
      <c r="I46" s="0" t="n">
        <v>2769.5008</v>
      </c>
      <c r="J46" s="0" t="n">
        <v>36.9822</v>
      </c>
      <c r="K46" s="0" t="n">
        <v>38.6007</v>
      </c>
      <c r="L46" s="0" t="n">
        <v>40.9478</v>
      </c>
    </row>
    <row r="47" customFormat="false" ht="15.6" hidden="false" customHeight="false" outlineLevel="0" collapsed="false">
      <c r="A47" s="0" t="s">
        <v>887</v>
      </c>
      <c r="B47" s="0" t="n">
        <v>30</v>
      </c>
      <c r="C47" s="0" t="n">
        <v>32</v>
      </c>
      <c r="F47" s="0" t="s">
        <v>881</v>
      </c>
      <c r="G47" s="0" t="n">
        <v>150</v>
      </c>
      <c r="H47" s="0" t="s">
        <v>882</v>
      </c>
      <c r="I47" s="0" t="n">
        <v>1780.6928</v>
      </c>
      <c r="J47" s="0" t="n">
        <v>35.8199</v>
      </c>
      <c r="K47" s="0" t="n">
        <v>37.8086</v>
      </c>
      <c r="L47" s="0" t="n">
        <v>40.123</v>
      </c>
    </row>
    <row r="48" customFormat="false" ht="15.6" hidden="false" customHeight="false" outlineLevel="0" collapsed="false">
      <c r="A48" s="0" t="s">
        <v>887</v>
      </c>
      <c r="B48" s="0" t="n">
        <v>30</v>
      </c>
      <c r="C48" s="0" t="n">
        <v>34</v>
      </c>
      <c r="F48" s="0" t="s">
        <v>881</v>
      </c>
      <c r="G48" s="0" t="n">
        <v>150</v>
      </c>
      <c r="H48" s="0" t="s">
        <v>882</v>
      </c>
      <c r="I48" s="0" t="n">
        <v>1007.8656</v>
      </c>
      <c r="J48" s="0" t="n">
        <v>34.5965</v>
      </c>
      <c r="K48" s="0" t="n">
        <v>37.2981</v>
      </c>
      <c r="L48" s="0" t="n">
        <v>39.6377</v>
      </c>
    </row>
    <row r="49" customFormat="false" ht="15.6" hidden="false" customHeight="false" outlineLevel="0" collapsed="false">
      <c r="A49" s="0" t="s">
        <v>888</v>
      </c>
      <c r="B49" s="0" t="n">
        <v>26</v>
      </c>
      <c r="C49" s="0" t="n">
        <v>24</v>
      </c>
      <c r="F49" s="0" t="s">
        <v>881</v>
      </c>
      <c r="G49" s="0" t="n">
        <v>150</v>
      </c>
      <c r="H49" s="0" t="s">
        <v>882</v>
      </c>
      <c r="I49" s="0" t="n">
        <v>23846.056</v>
      </c>
      <c r="J49" s="0" t="n">
        <v>39.3956</v>
      </c>
      <c r="K49" s="0" t="n">
        <v>43.1261</v>
      </c>
      <c r="L49" s="0" t="n">
        <v>43.4701</v>
      </c>
    </row>
    <row r="50" customFormat="false" ht="15.6" hidden="false" customHeight="false" outlineLevel="0" collapsed="false">
      <c r="A50" s="0" t="s">
        <v>888</v>
      </c>
      <c r="B50" s="0" t="n">
        <v>26</v>
      </c>
      <c r="C50" s="0" t="n">
        <v>26</v>
      </c>
      <c r="F50" s="0" t="s">
        <v>881</v>
      </c>
      <c r="G50" s="0" t="n">
        <v>150</v>
      </c>
      <c r="H50" s="0" t="s">
        <v>882</v>
      </c>
      <c r="I50" s="0" t="n">
        <v>15418.6288</v>
      </c>
      <c r="J50" s="0" t="n">
        <v>38.0327</v>
      </c>
      <c r="K50" s="0" t="n">
        <v>42.1347</v>
      </c>
      <c r="L50" s="0" t="n">
        <v>42.7287</v>
      </c>
    </row>
    <row r="51" customFormat="false" ht="15.6" hidden="false" customHeight="false" outlineLevel="0" collapsed="false">
      <c r="A51" s="0" t="s">
        <v>888</v>
      </c>
      <c r="B51" s="0" t="n">
        <v>26</v>
      </c>
      <c r="C51" s="0" t="n">
        <v>28</v>
      </c>
      <c r="F51" s="0" t="s">
        <v>881</v>
      </c>
      <c r="G51" s="0" t="n">
        <v>150</v>
      </c>
      <c r="H51" s="0" t="s">
        <v>882</v>
      </c>
      <c r="I51" s="0" t="n">
        <v>8574.744</v>
      </c>
      <c r="J51" s="0" t="n">
        <v>36.5322</v>
      </c>
      <c r="K51" s="0" t="n">
        <v>41.3519</v>
      </c>
      <c r="L51" s="0" t="n">
        <v>42.1041</v>
      </c>
    </row>
    <row r="52" customFormat="false" ht="15.6" hidden="false" customHeight="false" outlineLevel="0" collapsed="false">
      <c r="A52" s="0" t="s">
        <v>888</v>
      </c>
      <c r="B52" s="0" t="n">
        <v>26</v>
      </c>
      <c r="C52" s="0" t="n">
        <v>30</v>
      </c>
      <c r="F52" s="0" t="s">
        <v>881</v>
      </c>
      <c r="G52" s="0" t="n">
        <v>150</v>
      </c>
      <c r="H52" s="0" t="s">
        <v>882</v>
      </c>
      <c r="I52" s="0" t="n">
        <v>3496.5872</v>
      </c>
      <c r="J52" s="0" t="n">
        <v>35.1855</v>
      </c>
      <c r="K52" s="0" t="n">
        <v>40.896</v>
      </c>
      <c r="L52" s="0" t="n">
        <v>41.7176</v>
      </c>
    </row>
    <row r="53" customFormat="false" ht="15.6" hidden="false" customHeight="false" outlineLevel="0" collapsed="false">
      <c r="A53" s="0" t="s">
        <v>888</v>
      </c>
      <c r="B53" s="0" t="n">
        <v>30</v>
      </c>
      <c r="C53" s="0" t="n">
        <v>28</v>
      </c>
      <c r="F53" s="0" t="s">
        <v>881</v>
      </c>
      <c r="G53" s="0" t="n">
        <v>150</v>
      </c>
      <c r="H53" s="0" t="s">
        <v>882</v>
      </c>
      <c r="I53" s="0" t="n">
        <v>13050.6976</v>
      </c>
      <c r="J53" s="0" t="n">
        <v>36.7675</v>
      </c>
      <c r="K53" s="0" t="n">
        <v>41.5356</v>
      </c>
      <c r="L53" s="0" t="n">
        <v>42.2119</v>
      </c>
    </row>
    <row r="54" customFormat="false" ht="15.6" hidden="false" customHeight="false" outlineLevel="0" collapsed="false">
      <c r="A54" s="0" t="s">
        <v>888</v>
      </c>
      <c r="B54" s="0" t="n">
        <v>30</v>
      </c>
      <c r="C54" s="0" t="n">
        <v>30</v>
      </c>
      <c r="F54" s="0" t="s">
        <v>881</v>
      </c>
      <c r="G54" s="0" t="n">
        <v>150</v>
      </c>
      <c r="H54" s="0" t="s">
        <v>882</v>
      </c>
      <c r="I54" s="0" t="n">
        <v>8768.92</v>
      </c>
      <c r="J54" s="0" t="n">
        <v>35.4287</v>
      </c>
      <c r="K54" s="0" t="n">
        <v>40.9294</v>
      </c>
      <c r="L54" s="0" t="n">
        <v>41.7316</v>
      </c>
    </row>
    <row r="55" customFormat="false" ht="15.6" hidden="false" customHeight="false" outlineLevel="0" collapsed="false">
      <c r="A55" s="0" t="s">
        <v>888</v>
      </c>
      <c r="B55" s="0" t="n">
        <v>30</v>
      </c>
      <c r="C55" s="0" t="n">
        <v>32</v>
      </c>
      <c r="F55" s="0" t="s">
        <v>881</v>
      </c>
      <c r="G55" s="0" t="n">
        <v>150</v>
      </c>
      <c r="H55" s="0" t="s">
        <v>882</v>
      </c>
      <c r="I55" s="0" t="n">
        <v>4679.2576</v>
      </c>
      <c r="J55" s="0" t="n">
        <v>33.8945</v>
      </c>
      <c r="K55" s="0" t="n">
        <v>40.1243</v>
      </c>
      <c r="L55" s="0" t="n">
        <v>41.0498</v>
      </c>
    </row>
    <row r="56" customFormat="false" ht="15.6" hidden="false" customHeight="false" outlineLevel="0" collapsed="false">
      <c r="A56" s="0" t="s">
        <v>888</v>
      </c>
      <c r="B56" s="0" t="n">
        <v>30</v>
      </c>
      <c r="C56" s="0" t="n">
        <v>34</v>
      </c>
      <c r="F56" s="0" t="s">
        <v>881</v>
      </c>
      <c r="G56" s="0" t="n">
        <v>150</v>
      </c>
      <c r="H56" s="0" t="s">
        <v>882</v>
      </c>
      <c r="I56" s="0" t="n">
        <v>1611.6576</v>
      </c>
      <c r="J56" s="0" t="n">
        <v>32.6057</v>
      </c>
      <c r="K56" s="0" t="n">
        <v>39.7678</v>
      </c>
      <c r="L56" s="0" t="n">
        <v>40.7282</v>
      </c>
    </row>
    <row r="57" customFormat="false" ht="15.6" hidden="false" customHeight="false" outlineLevel="0" collapsed="false">
      <c r="A57" s="0" t="s">
        <v>889</v>
      </c>
      <c r="B57" s="0" t="n">
        <v>26</v>
      </c>
      <c r="C57" s="0" t="n">
        <v>24</v>
      </c>
      <c r="F57" s="0" t="s">
        <v>881</v>
      </c>
      <c r="G57" s="0" t="n">
        <v>240</v>
      </c>
      <c r="H57" s="0" t="s">
        <v>882</v>
      </c>
      <c r="I57" s="0" t="n">
        <v>3475.1992</v>
      </c>
      <c r="J57" s="0" t="n">
        <v>40.802</v>
      </c>
      <c r="K57" s="0" t="n">
        <v>42.5503</v>
      </c>
      <c r="L57" s="0" t="n">
        <v>43.847</v>
      </c>
    </row>
    <row r="58" customFormat="false" ht="15.6" hidden="false" customHeight="false" outlineLevel="0" collapsed="false">
      <c r="A58" s="0" t="s">
        <v>889</v>
      </c>
      <c r="B58" s="0" t="n">
        <v>26</v>
      </c>
      <c r="C58" s="0" t="n">
        <v>26</v>
      </c>
      <c r="F58" s="0" t="s">
        <v>881</v>
      </c>
      <c r="G58" s="0" t="n">
        <v>240</v>
      </c>
      <c r="H58" s="0" t="s">
        <v>882</v>
      </c>
      <c r="I58" s="0" t="n">
        <v>2241.2232</v>
      </c>
      <c r="J58" s="0" t="n">
        <v>39.915</v>
      </c>
      <c r="K58" s="0" t="n">
        <v>41.7959</v>
      </c>
      <c r="L58" s="0" t="n">
        <v>42.9439</v>
      </c>
    </row>
    <row r="59" customFormat="false" ht="15.6" hidden="false" customHeight="false" outlineLevel="0" collapsed="false">
      <c r="A59" s="0" t="s">
        <v>889</v>
      </c>
      <c r="B59" s="0" t="n">
        <v>26</v>
      </c>
      <c r="C59" s="0" t="n">
        <v>28</v>
      </c>
      <c r="F59" s="0" t="s">
        <v>881</v>
      </c>
      <c r="G59" s="0" t="n">
        <v>240</v>
      </c>
      <c r="H59" s="0" t="s">
        <v>882</v>
      </c>
      <c r="I59" s="0" t="n">
        <v>1167.9728</v>
      </c>
      <c r="J59" s="0" t="n">
        <v>38.8063</v>
      </c>
      <c r="K59" s="0" t="n">
        <v>41.1128</v>
      </c>
      <c r="L59" s="0" t="n">
        <v>42.1984</v>
      </c>
    </row>
    <row r="60" customFormat="false" ht="15.6" hidden="false" customHeight="false" outlineLevel="0" collapsed="false">
      <c r="A60" s="0" t="s">
        <v>889</v>
      </c>
      <c r="B60" s="0" t="n">
        <v>26</v>
      </c>
      <c r="C60" s="0" t="n">
        <v>30</v>
      </c>
      <c r="F60" s="0" t="s">
        <v>881</v>
      </c>
      <c r="G60" s="0" t="n">
        <v>240</v>
      </c>
      <c r="H60" s="0" t="s">
        <v>882</v>
      </c>
      <c r="I60" s="0" t="n">
        <v>421.0904</v>
      </c>
      <c r="J60" s="0" t="n">
        <v>37.848</v>
      </c>
      <c r="K60" s="0" t="n">
        <v>40.664</v>
      </c>
      <c r="L60" s="0" t="n">
        <v>41.7629</v>
      </c>
    </row>
    <row r="61" customFormat="false" ht="15.6" hidden="false" customHeight="false" outlineLevel="0" collapsed="false">
      <c r="A61" s="0" t="s">
        <v>889</v>
      </c>
      <c r="B61" s="0" t="n">
        <v>30</v>
      </c>
      <c r="C61" s="0" t="n">
        <v>28</v>
      </c>
      <c r="F61" s="0" t="s">
        <v>881</v>
      </c>
      <c r="G61" s="0" t="n">
        <v>240</v>
      </c>
      <c r="H61" s="0" t="s">
        <v>882</v>
      </c>
      <c r="I61" s="0" t="n">
        <v>1900.8896</v>
      </c>
      <c r="J61" s="0" t="n">
        <v>39.0439</v>
      </c>
      <c r="K61" s="0" t="n">
        <v>41.2451</v>
      </c>
      <c r="L61" s="0" t="n">
        <v>42.3774</v>
      </c>
    </row>
    <row r="62" customFormat="false" ht="15.6" hidden="false" customHeight="false" outlineLevel="0" collapsed="false">
      <c r="A62" s="0" t="s">
        <v>889</v>
      </c>
      <c r="B62" s="0" t="n">
        <v>30</v>
      </c>
      <c r="C62" s="0" t="n">
        <v>30</v>
      </c>
      <c r="F62" s="0" t="s">
        <v>881</v>
      </c>
      <c r="G62" s="0" t="n">
        <v>240</v>
      </c>
      <c r="H62" s="0" t="s">
        <v>882</v>
      </c>
      <c r="I62" s="0" t="n">
        <v>1279.6296</v>
      </c>
      <c r="J62" s="0" t="n">
        <v>38.0024</v>
      </c>
      <c r="K62" s="0" t="n">
        <v>40.7948</v>
      </c>
      <c r="L62" s="0" t="n">
        <v>41.923</v>
      </c>
    </row>
    <row r="63" customFormat="false" ht="15.6" hidden="false" customHeight="false" outlineLevel="0" collapsed="false">
      <c r="A63" s="0" t="s">
        <v>889</v>
      </c>
      <c r="B63" s="0" t="n">
        <v>30</v>
      </c>
      <c r="C63" s="0" t="n">
        <v>32</v>
      </c>
      <c r="F63" s="0" t="s">
        <v>881</v>
      </c>
      <c r="G63" s="0" t="n">
        <v>240</v>
      </c>
      <c r="H63" s="0" t="s">
        <v>882</v>
      </c>
      <c r="I63" s="0" t="n">
        <v>678.824</v>
      </c>
      <c r="J63" s="0" t="n">
        <v>36.7921</v>
      </c>
      <c r="K63" s="0" t="n">
        <v>40.0889</v>
      </c>
      <c r="L63" s="0" t="n">
        <v>41.244</v>
      </c>
    </row>
    <row r="64" customFormat="false" ht="15.6" hidden="false" customHeight="false" outlineLevel="0" collapsed="false">
      <c r="A64" s="0" t="s">
        <v>889</v>
      </c>
      <c r="B64" s="0" t="n">
        <v>30</v>
      </c>
      <c r="C64" s="0" t="n">
        <v>34</v>
      </c>
      <c r="F64" s="0" t="s">
        <v>881</v>
      </c>
      <c r="G64" s="0" t="n">
        <v>240</v>
      </c>
      <c r="H64" s="0" t="s">
        <v>882</v>
      </c>
      <c r="I64" s="0" t="n">
        <v>234.8832</v>
      </c>
      <c r="J64" s="0" t="n">
        <v>35.7081</v>
      </c>
      <c r="K64" s="0" t="n">
        <v>39.7436</v>
      </c>
      <c r="L64" s="0" t="n">
        <v>40.947</v>
      </c>
    </row>
    <row r="65" customFormat="false" ht="15.6" hidden="false" customHeight="false" outlineLevel="0" collapsed="false">
      <c r="A65" s="0" t="s">
        <v>890</v>
      </c>
      <c r="B65" s="0" t="n">
        <v>26</v>
      </c>
      <c r="C65" s="0" t="n">
        <v>24</v>
      </c>
      <c r="F65" s="0" t="s">
        <v>881</v>
      </c>
      <c r="G65" s="0" t="n">
        <v>240</v>
      </c>
      <c r="H65" s="0" t="s">
        <v>882</v>
      </c>
      <c r="I65" s="0" t="n">
        <v>5484.5848</v>
      </c>
      <c r="J65" s="0" t="n">
        <v>38.6728</v>
      </c>
      <c r="K65" s="0" t="n">
        <v>41.0022</v>
      </c>
      <c r="L65" s="0" t="n">
        <v>42.0301</v>
      </c>
    </row>
    <row r="66" customFormat="false" ht="15.6" hidden="false" customHeight="false" outlineLevel="0" collapsed="false">
      <c r="A66" s="0" t="s">
        <v>890</v>
      </c>
      <c r="B66" s="0" t="n">
        <v>26</v>
      </c>
      <c r="C66" s="0" t="n">
        <v>26</v>
      </c>
      <c r="F66" s="0" t="s">
        <v>881</v>
      </c>
      <c r="G66" s="0" t="n">
        <v>240</v>
      </c>
      <c r="H66" s="0" t="s">
        <v>882</v>
      </c>
      <c r="I66" s="0" t="n">
        <v>3643.6448</v>
      </c>
      <c r="J66" s="0" t="n">
        <v>37.5078</v>
      </c>
      <c r="K66" s="0" t="n">
        <v>40.1016</v>
      </c>
      <c r="L66" s="0" t="n">
        <v>41.0913</v>
      </c>
    </row>
    <row r="67" customFormat="false" ht="15.6" hidden="false" customHeight="false" outlineLevel="0" collapsed="false">
      <c r="A67" s="0" t="s">
        <v>890</v>
      </c>
      <c r="B67" s="0" t="n">
        <v>26</v>
      </c>
      <c r="C67" s="0" t="n">
        <v>28</v>
      </c>
      <c r="F67" s="0" t="s">
        <v>881</v>
      </c>
      <c r="G67" s="0" t="n">
        <v>240</v>
      </c>
      <c r="H67" s="0" t="s">
        <v>882</v>
      </c>
      <c r="I67" s="0" t="n">
        <v>2319.252</v>
      </c>
      <c r="J67" s="0" t="n">
        <v>36.3437</v>
      </c>
      <c r="K67" s="0" t="n">
        <v>39.2654</v>
      </c>
      <c r="L67" s="0" t="n">
        <v>40.302</v>
      </c>
    </row>
    <row r="68" customFormat="false" ht="15.6" hidden="false" customHeight="false" outlineLevel="0" collapsed="false">
      <c r="A68" s="0" t="s">
        <v>890</v>
      </c>
      <c r="B68" s="0" t="n">
        <v>26</v>
      </c>
      <c r="C68" s="0" t="n">
        <v>30</v>
      </c>
      <c r="F68" s="0" t="s">
        <v>881</v>
      </c>
      <c r="G68" s="0" t="n">
        <v>240</v>
      </c>
      <c r="H68" s="0" t="s">
        <v>882</v>
      </c>
      <c r="I68" s="0" t="n">
        <v>1307.52</v>
      </c>
      <c r="J68" s="0" t="n">
        <v>35.1669</v>
      </c>
      <c r="K68" s="0" t="n">
        <v>38.7449</v>
      </c>
      <c r="L68" s="0" t="n">
        <v>39.8732</v>
      </c>
    </row>
    <row r="69" customFormat="false" ht="15.6" hidden="false" customHeight="false" outlineLevel="0" collapsed="false">
      <c r="A69" s="0" t="s">
        <v>890</v>
      </c>
      <c r="B69" s="0" t="n">
        <v>30</v>
      </c>
      <c r="C69" s="0" t="n">
        <v>28</v>
      </c>
      <c r="F69" s="0" t="s">
        <v>881</v>
      </c>
      <c r="G69" s="0" t="n">
        <v>240</v>
      </c>
      <c r="H69" s="0" t="s">
        <v>882</v>
      </c>
      <c r="I69" s="0" t="n">
        <v>2620.396</v>
      </c>
      <c r="J69" s="0" t="n">
        <v>36.3822</v>
      </c>
      <c r="K69" s="0" t="n">
        <v>39.3245</v>
      </c>
      <c r="L69" s="0" t="n">
        <v>40.3575</v>
      </c>
    </row>
    <row r="70" customFormat="false" ht="15.6" hidden="false" customHeight="false" outlineLevel="0" collapsed="false">
      <c r="A70" s="0" t="s">
        <v>890</v>
      </c>
      <c r="B70" s="0" t="n">
        <v>30</v>
      </c>
      <c r="C70" s="0" t="n">
        <v>30</v>
      </c>
      <c r="F70" s="0" t="s">
        <v>881</v>
      </c>
      <c r="G70" s="0" t="n">
        <v>240</v>
      </c>
      <c r="H70" s="0" t="s">
        <v>882</v>
      </c>
      <c r="I70" s="0" t="n">
        <v>1784.7776</v>
      </c>
      <c r="J70" s="0" t="n">
        <v>35.2595</v>
      </c>
      <c r="K70" s="0" t="n">
        <v>38.8654</v>
      </c>
      <c r="L70" s="0" t="n">
        <v>39.9634</v>
      </c>
    </row>
    <row r="71" customFormat="false" ht="15.6" hidden="false" customHeight="false" outlineLevel="0" collapsed="false">
      <c r="A71" s="0" t="s">
        <v>890</v>
      </c>
      <c r="B71" s="0" t="n">
        <v>30</v>
      </c>
      <c r="C71" s="0" t="n">
        <v>32</v>
      </c>
      <c r="F71" s="0" t="s">
        <v>881</v>
      </c>
      <c r="G71" s="0" t="n">
        <v>240</v>
      </c>
      <c r="H71" s="0" t="s">
        <v>882</v>
      </c>
      <c r="I71" s="0" t="n">
        <v>1108.1696</v>
      </c>
      <c r="J71" s="0" t="n">
        <v>34.1157</v>
      </c>
      <c r="K71" s="0" t="n">
        <v>38.0301</v>
      </c>
      <c r="L71" s="0" t="n">
        <v>39.2939</v>
      </c>
    </row>
    <row r="72" customFormat="false" ht="15.6" hidden="false" customHeight="false" outlineLevel="0" collapsed="false">
      <c r="A72" s="0" t="s">
        <v>890</v>
      </c>
      <c r="B72" s="0" t="n">
        <v>30</v>
      </c>
      <c r="C72" s="0" t="n">
        <v>34</v>
      </c>
      <c r="F72" s="0" t="s">
        <v>881</v>
      </c>
      <c r="G72" s="0" t="n">
        <v>240</v>
      </c>
      <c r="H72" s="0" t="s">
        <v>882</v>
      </c>
      <c r="I72" s="0" t="n">
        <v>576.7424</v>
      </c>
      <c r="J72" s="0" t="n">
        <v>32.9706</v>
      </c>
      <c r="K72" s="0" t="n">
        <v>37.5284</v>
      </c>
      <c r="L72" s="0" t="n">
        <v>38.934</v>
      </c>
    </row>
    <row r="73" customFormat="false" ht="15.6" hidden="false" customHeight="false" outlineLevel="0" collapsed="false">
      <c r="A73" s="0" t="s">
        <v>891</v>
      </c>
      <c r="B73" s="0" t="n">
        <v>26</v>
      </c>
      <c r="C73" s="0" t="n">
        <v>24</v>
      </c>
      <c r="F73" s="0" t="s">
        <v>881</v>
      </c>
      <c r="G73" s="0" t="n">
        <v>500</v>
      </c>
      <c r="H73" s="0" t="s">
        <v>882</v>
      </c>
      <c r="I73" s="0" t="n">
        <v>11493.6608</v>
      </c>
      <c r="J73" s="0" t="n">
        <v>37.7722</v>
      </c>
      <c r="K73" s="0" t="n">
        <v>39.4786</v>
      </c>
      <c r="L73" s="0" t="n">
        <v>42.498</v>
      </c>
    </row>
    <row r="74" customFormat="false" ht="15.6" hidden="false" customHeight="false" outlineLevel="0" collapsed="false">
      <c r="A74" s="0" t="s">
        <v>891</v>
      </c>
      <c r="B74" s="0" t="n">
        <v>26</v>
      </c>
      <c r="C74" s="0" t="n">
        <v>26</v>
      </c>
      <c r="F74" s="0" t="s">
        <v>881</v>
      </c>
      <c r="G74" s="0" t="n">
        <v>500</v>
      </c>
      <c r="H74" s="0" t="s">
        <v>882</v>
      </c>
      <c r="I74" s="0" t="n">
        <v>6626.4232</v>
      </c>
      <c r="J74" s="0" t="n">
        <v>37.0176</v>
      </c>
      <c r="K74" s="0" t="n">
        <v>39.0314</v>
      </c>
      <c r="L74" s="0" t="n">
        <v>41.6588</v>
      </c>
    </row>
    <row r="75" customFormat="false" ht="15.6" hidden="false" customHeight="false" outlineLevel="0" collapsed="false">
      <c r="A75" s="0" t="s">
        <v>891</v>
      </c>
      <c r="B75" s="0" t="n">
        <v>26</v>
      </c>
      <c r="C75" s="0" t="n">
        <v>28</v>
      </c>
      <c r="F75" s="0" t="s">
        <v>881</v>
      </c>
      <c r="G75" s="0" t="n">
        <v>500</v>
      </c>
      <c r="H75" s="0" t="s">
        <v>882</v>
      </c>
      <c r="I75" s="0" t="n">
        <v>3857.2152</v>
      </c>
      <c r="J75" s="0" t="n">
        <v>36.1547</v>
      </c>
      <c r="K75" s="0" t="n">
        <v>38.5903</v>
      </c>
      <c r="L75" s="0" t="n">
        <v>40.8397</v>
      </c>
    </row>
    <row r="76" customFormat="false" ht="15.6" hidden="false" customHeight="false" outlineLevel="0" collapsed="false">
      <c r="A76" s="0" t="s">
        <v>891</v>
      </c>
      <c r="B76" s="0" t="n">
        <v>26</v>
      </c>
      <c r="C76" s="0" t="n">
        <v>30</v>
      </c>
      <c r="F76" s="0" t="s">
        <v>881</v>
      </c>
      <c r="G76" s="0" t="n">
        <v>500</v>
      </c>
      <c r="H76" s="0" t="s">
        <v>882</v>
      </c>
      <c r="I76" s="0" t="n">
        <v>1992.4264</v>
      </c>
      <c r="J76" s="0" t="n">
        <v>35.2605</v>
      </c>
      <c r="K76" s="0" t="n">
        <v>38.2893</v>
      </c>
      <c r="L76" s="0" t="n">
        <v>40.316</v>
      </c>
    </row>
    <row r="77" customFormat="false" ht="15.6" hidden="false" customHeight="false" outlineLevel="0" collapsed="false">
      <c r="A77" s="0" t="s">
        <v>891</v>
      </c>
      <c r="B77" s="0" t="n">
        <v>30</v>
      </c>
      <c r="C77" s="0" t="n">
        <v>28</v>
      </c>
      <c r="F77" s="0" t="s">
        <v>881</v>
      </c>
      <c r="G77" s="0" t="n">
        <v>500</v>
      </c>
      <c r="H77" s="0" t="s">
        <v>882</v>
      </c>
      <c r="I77" s="0" t="n">
        <v>4725.2208</v>
      </c>
      <c r="J77" s="0" t="n">
        <v>36.22</v>
      </c>
      <c r="K77" s="0" t="n">
        <v>38.6323</v>
      </c>
      <c r="L77" s="0" t="n">
        <v>40.94</v>
      </c>
    </row>
    <row r="78" customFormat="false" ht="15.6" hidden="false" customHeight="false" outlineLevel="0" collapsed="false">
      <c r="A78" s="0" t="s">
        <v>891</v>
      </c>
      <c r="B78" s="0" t="n">
        <v>30</v>
      </c>
      <c r="C78" s="0" t="n">
        <v>30</v>
      </c>
      <c r="F78" s="0" t="s">
        <v>881</v>
      </c>
      <c r="G78" s="0" t="n">
        <v>500</v>
      </c>
      <c r="H78" s="0" t="s">
        <v>882</v>
      </c>
      <c r="I78" s="0" t="n">
        <v>3213.3264</v>
      </c>
      <c r="J78" s="0" t="n">
        <v>35.3612</v>
      </c>
      <c r="K78" s="0" t="n">
        <v>38.3425</v>
      </c>
      <c r="L78" s="0" t="n">
        <v>40.4248</v>
      </c>
    </row>
    <row r="79" customFormat="false" ht="15.6" hidden="false" customHeight="false" outlineLevel="0" collapsed="false">
      <c r="A79" s="0" t="s">
        <v>891</v>
      </c>
      <c r="B79" s="0" t="n">
        <v>30</v>
      </c>
      <c r="C79" s="0" t="n">
        <v>32</v>
      </c>
      <c r="F79" s="0" t="s">
        <v>881</v>
      </c>
      <c r="G79" s="0" t="n">
        <v>500</v>
      </c>
      <c r="H79" s="0" t="s">
        <v>882</v>
      </c>
      <c r="I79" s="0" t="n">
        <v>1945.776</v>
      </c>
      <c r="J79" s="0" t="n">
        <v>34.3792</v>
      </c>
      <c r="K79" s="0" t="n">
        <v>37.8025</v>
      </c>
      <c r="L79" s="0" t="n">
        <v>39.5267</v>
      </c>
    </row>
    <row r="80" customFormat="false" ht="15.6" hidden="false" customHeight="false" outlineLevel="0" collapsed="false">
      <c r="A80" s="0" t="s">
        <v>891</v>
      </c>
      <c r="B80" s="0" t="n">
        <v>30</v>
      </c>
      <c r="C80" s="0" t="n">
        <v>34</v>
      </c>
      <c r="F80" s="0" t="s">
        <v>881</v>
      </c>
      <c r="G80" s="0" t="n">
        <v>500</v>
      </c>
      <c r="H80" s="0" t="s">
        <v>882</v>
      </c>
      <c r="I80" s="0" t="n">
        <v>988.8816</v>
      </c>
      <c r="J80" s="0" t="n">
        <v>33.3904</v>
      </c>
      <c r="K80" s="0" t="n">
        <v>37.4431</v>
      </c>
      <c r="L80" s="0" t="n">
        <v>38.9618</v>
      </c>
    </row>
    <row r="81" customFormat="false" ht="15.6" hidden="false" customHeight="false" outlineLevel="0" collapsed="false">
      <c r="A81" s="0" t="s">
        <v>892</v>
      </c>
      <c r="B81" s="0" t="n">
        <v>26</v>
      </c>
      <c r="C81" s="0" t="n">
        <v>24</v>
      </c>
      <c r="F81" s="0" t="s">
        <v>881</v>
      </c>
      <c r="G81" s="0" t="n">
        <v>500</v>
      </c>
      <c r="H81" s="0" t="s">
        <v>882</v>
      </c>
      <c r="I81" s="0" t="n">
        <v>11803.6904</v>
      </c>
      <c r="J81" s="0" t="n">
        <v>38.497</v>
      </c>
      <c r="K81" s="0" t="n">
        <v>42.9233</v>
      </c>
      <c r="L81" s="0" t="n">
        <v>43.7646</v>
      </c>
    </row>
    <row r="82" customFormat="false" ht="15.6" hidden="false" customHeight="false" outlineLevel="0" collapsed="false">
      <c r="A82" s="0" t="s">
        <v>892</v>
      </c>
      <c r="B82" s="0" t="n">
        <v>26</v>
      </c>
      <c r="C82" s="0" t="n">
        <v>26</v>
      </c>
      <c r="F82" s="0" t="s">
        <v>881</v>
      </c>
      <c r="G82" s="0" t="n">
        <v>500</v>
      </c>
      <c r="H82" s="0" t="s">
        <v>882</v>
      </c>
      <c r="I82" s="0" t="n">
        <v>7257.168</v>
      </c>
      <c r="J82" s="0" t="n">
        <v>37.7452</v>
      </c>
      <c r="K82" s="0" t="n">
        <v>42.2344</v>
      </c>
      <c r="L82" s="0" t="n">
        <v>42.7392</v>
      </c>
    </row>
    <row r="83" customFormat="false" ht="15.6" hidden="false" customHeight="false" outlineLevel="0" collapsed="false">
      <c r="A83" s="0" t="s">
        <v>892</v>
      </c>
      <c r="B83" s="0" t="n">
        <v>26</v>
      </c>
      <c r="C83" s="0" t="n">
        <v>28</v>
      </c>
      <c r="F83" s="0" t="s">
        <v>881</v>
      </c>
      <c r="G83" s="0" t="n">
        <v>500</v>
      </c>
      <c r="H83" s="0" t="s">
        <v>882</v>
      </c>
      <c r="I83" s="0" t="n">
        <v>4188.0448</v>
      </c>
      <c r="J83" s="0" t="n">
        <v>36.9125</v>
      </c>
      <c r="K83" s="0" t="n">
        <v>41.6006</v>
      </c>
      <c r="L83" s="0" t="n">
        <v>41.834</v>
      </c>
    </row>
    <row r="84" customFormat="false" ht="15.6" hidden="false" customHeight="false" outlineLevel="0" collapsed="false">
      <c r="A84" s="0" t="s">
        <v>892</v>
      </c>
      <c r="B84" s="0" t="n">
        <v>26</v>
      </c>
      <c r="C84" s="0" t="n">
        <v>30</v>
      </c>
      <c r="F84" s="0" t="s">
        <v>881</v>
      </c>
      <c r="G84" s="0" t="n">
        <v>500</v>
      </c>
      <c r="H84" s="0" t="s">
        <v>882</v>
      </c>
      <c r="I84" s="0" t="n">
        <v>2197.4792</v>
      </c>
      <c r="J84" s="0" t="n">
        <v>36.1273</v>
      </c>
      <c r="K84" s="0" t="n">
        <v>41.153</v>
      </c>
      <c r="L84" s="0" t="n">
        <v>41.1221</v>
      </c>
    </row>
    <row r="85" customFormat="false" ht="15.6" hidden="false" customHeight="false" outlineLevel="0" collapsed="false">
      <c r="A85" s="0" t="s">
        <v>892</v>
      </c>
      <c r="B85" s="0" t="n">
        <v>30</v>
      </c>
      <c r="C85" s="0" t="n">
        <v>28</v>
      </c>
      <c r="F85" s="0" t="s">
        <v>881</v>
      </c>
      <c r="G85" s="0" t="n">
        <v>500</v>
      </c>
      <c r="H85" s="0" t="s">
        <v>882</v>
      </c>
      <c r="I85" s="0" t="n">
        <v>5511.1</v>
      </c>
      <c r="J85" s="0" t="n">
        <v>37.0165</v>
      </c>
      <c r="K85" s="0" t="n">
        <v>41.7307</v>
      </c>
      <c r="L85" s="0" t="n">
        <v>42.0462</v>
      </c>
    </row>
    <row r="86" customFormat="false" ht="15.6" hidden="false" customHeight="false" outlineLevel="0" collapsed="false">
      <c r="A86" s="0" t="s">
        <v>892</v>
      </c>
      <c r="B86" s="0" t="n">
        <v>30</v>
      </c>
      <c r="C86" s="0" t="n">
        <v>30</v>
      </c>
      <c r="F86" s="0" t="s">
        <v>881</v>
      </c>
      <c r="G86" s="0" t="n">
        <v>500</v>
      </c>
      <c r="H86" s="0" t="s">
        <v>882</v>
      </c>
      <c r="I86" s="0" t="n">
        <v>3694.0744</v>
      </c>
      <c r="J86" s="0" t="n">
        <v>36.2017</v>
      </c>
      <c r="K86" s="0" t="n">
        <v>41.2424</v>
      </c>
      <c r="L86" s="0" t="n">
        <v>41.3102</v>
      </c>
    </row>
    <row r="87" customFormat="false" ht="15.6" hidden="false" customHeight="false" outlineLevel="0" collapsed="false">
      <c r="A87" s="0" t="s">
        <v>892</v>
      </c>
      <c r="B87" s="0" t="n">
        <v>30</v>
      </c>
      <c r="C87" s="0" t="n">
        <v>32</v>
      </c>
      <c r="F87" s="0" t="s">
        <v>881</v>
      </c>
      <c r="G87" s="0" t="n">
        <v>500</v>
      </c>
      <c r="H87" s="0" t="s">
        <v>882</v>
      </c>
      <c r="I87" s="0" t="n">
        <v>2122.1792</v>
      </c>
      <c r="J87" s="0" t="n">
        <v>35.249</v>
      </c>
      <c r="K87" s="0" t="n">
        <v>40.4916</v>
      </c>
      <c r="L87" s="0" t="n">
        <v>40.2847</v>
      </c>
    </row>
    <row r="88" customFormat="false" ht="15.6" hidden="false" customHeight="false" outlineLevel="0" collapsed="false">
      <c r="A88" s="0" t="s">
        <v>892</v>
      </c>
      <c r="B88" s="0" t="n">
        <v>30</v>
      </c>
      <c r="C88" s="0" t="n">
        <v>34</v>
      </c>
      <c r="F88" s="0" t="s">
        <v>881</v>
      </c>
      <c r="G88" s="0" t="n">
        <v>500</v>
      </c>
      <c r="H88" s="0" t="s">
        <v>882</v>
      </c>
      <c r="I88" s="0" t="n">
        <v>1070.5984</v>
      </c>
      <c r="J88" s="0" t="n">
        <v>34.3926</v>
      </c>
      <c r="K88" s="0" t="n">
        <v>40.1186</v>
      </c>
      <c r="L88" s="0" t="n">
        <v>39.7471</v>
      </c>
    </row>
    <row r="89" customFormat="false" ht="15.6" hidden="false" customHeight="false" outlineLevel="0" collapsed="false">
      <c r="A89" s="0" t="s">
        <v>893</v>
      </c>
      <c r="B89" s="0" t="n">
        <v>26</v>
      </c>
      <c r="C89" s="0" t="n">
        <v>24</v>
      </c>
      <c r="F89" s="0" t="s">
        <v>881</v>
      </c>
      <c r="G89" s="0" t="n">
        <v>600</v>
      </c>
      <c r="H89" s="0" t="s">
        <v>882</v>
      </c>
      <c r="I89" s="0" t="n">
        <v>29220.5624</v>
      </c>
      <c r="J89" s="0" t="n">
        <v>36.4852</v>
      </c>
      <c r="K89" s="0" t="n">
        <v>41.1483</v>
      </c>
      <c r="L89" s="0" t="n">
        <v>43.3508</v>
      </c>
    </row>
    <row r="90" customFormat="false" ht="15.6" hidden="false" customHeight="false" outlineLevel="0" collapsed="false">
      <c r="A90" s="0" t="s">
        <v>893</v>
      </c>
      <c r="B90" s="0" t="n">
        <v>26</v>
      </c>
      <c r="C90" s="0" t="n">
        <v>26</v>
      </c>
      <c r="F90" s="0" t="s">
        <v>881</v>
      </c>
      <c r="G90" s="0" t="n">
        <v>600</v>
      </c>
      <c r="H90" s="0" t="s">
        <v>882</v>
      </c>
      <c r="I90" s="0" t="n">
        <v>13524.8784</v>
      </c>
      <c r="J90" s="0" t="n">
        <v>35.4763</v>
      </c>
      <c r="K90" s="0" t="n">
        <v>40.615</v>
      </c>
      <c r="L90" s="0" t="n">
        <v>42.909</v>
      </c>
    </row>
    <row r="91" customFormat="false" ht="15.6" hidden="false" customHeight="false" outlineLevel="0" collapsed="false">
      <c r="A91" s="0" t="s">
        <v>893</v>
      </c>
      <c r="B91" s="0" t="n">
        <v>26</v>
      </c>
      <c r="C91" s="0" t="n">
        <v>28</v>
      </c>
      <c r="F91" s="0" t="s">
        <v>881</v>
      </c>
      <c r="G91" s="0" t="n">
        <v>600</v>
      </c>
      <c r="H91" s="0" t="s">
        <v>882</v>
      </c>
      <c r="I91" s="0" t="n">
        <v>6587.1048</v>
      </c>
      <c r="J91" s="0" t="n">
        <v>34.8021</v>
      </c>
      <c r="K91" s="0" t="n">
        <v>40.0244</v>
      </c>
      <c r="L91" s="0" t="n">
        <v>42.4577</v>
      </c>
    </row>
    <row r="92" customFormat="false" ht="15.6" hidden="false" customHeight="false" outlineLevel="0" collapsed="false">
      <c r="A92" s="0" t="s">
        <v>893</v>
      </c>
      <c r="B92" s="0" t="n">
        <v>26</v>
      </c>
      <c r="C92" s="0" t="n">
        <v>30</v>
      </c>
      <c r="F92" s="0" t="s">
        <v>881</v>
      </c>
      <c r="G92" s="0" t="n">
        <v>600</v>
      </c>
      <c r="H92" s="0" t="s">
        <v>882</v>
      </c>
      <c r="I92" s="0" t="n">
        <v>3384.7896</v>
      </c>
      <c r="J92" s="0" t="n">
        <v>34.1331</v>
      </c>
      <c r="K92" s="0" t="n">
        <v>39.6811</v>
      </c>
      <c r="L92" s="0" t="n">
        <v>42.1779</v>
      </c>
    </row>
    <row r="93" customFormat="false" ht="15.6" hidden="false" customHeight="false" outlineLevel="0" collapsed="false">
      <c r="A93" s="0" t="s">
        <v>893</v>
      </c>
      <c r="B93" s="0" t="n">
        <v>30</v>
      </c>
      <c r="C93" s="0" t="n">
        <v>28</v>
      </c>
      <c r="F93" s="0" t="s">
        <v>881</v>
      </c>
      <c r="G93" s="0" t="n">
        <v>600</v>
      </c>
      <c r="H93" s="0" t="s">
        <v>882</v>
      </c>
      <c r="I93" s="0" t="n">
        <v>6823.6536</v>
      </c>
      <c r="J93" s="0" t="n">
        <v>34.8054</v>
      </c>
      <c r="K93" s="0" t="n">
        <v>40.0565</v>
      </c>
      <c r="L93" s="0" t="n">
        <v>42.4976</v>
      </c>
    </row>
    <row r="94" customFormat="false" ht="15.6" hidden="false" customHeight="false" outlineLevel="0" collapsed="false">
      <c r="A94" s="0" t="s">
        <v>893</v>
      </c>
      <c r="B94" s="0" t="n">
        <v>30</v>
      </c>
      <c r="C94" s="0" t="n">
        <v>30</v>
      </c>
      <c r="F94" s="0" t="s">
        <v>881</v>
      </c>
      <c r="G94" s="0" t="n">
        <v>600</v>
      </c>
      <c r="H94" s="0" t="s">
        <v>882</v>
      </c>
      <c r="I94" s="0" t="n">
        <v>3752.672</v>
      </c>
      <c r="J94" s="0" t="n">
        <v>34.15</v>
      </c>
      <c r="K94" s="0" t="n">
        <v>39.7149</v>
      </c>
      <c r="L94" s="0" t="n">
        <v>42.2284</v>
      </c>
    </row>
    <row r="95" customFormat="false" ht="15.6" hidden="false" customHeight="false" outlineLevel="0" collapsed="false">
      <c r="A95" s="0" t="s">
        <v>893</v>
      </c>
      <c r="B95" s="0" t="n">
        <v>30</v>
      </c>
      <c r="C95" s="0" t="n">
        <v>32</v>
      </c>
      <c r="F95" s="0" t="s">
        <v>881</v>
      </c>
      <c r="G95" s="0" t="n">
        <v>600</v>
      </c>
      <c r="H95" s="0" t="s">
        <v>882</v>
      </c>
      <c r="I95" s="0" t="n">
        <v>2161.2352</v>
      </c>
      <c r="J95" s="0" t="n">
        <v>33.4052</v>
      </c>
      <c r="K95" s="0" t="n">
        <v>39.0523</v>
      </c>
      <c r="L95" s="0" t="n">
        <v>41.6496</v>
      </c>
    </row>
    <row r="96" customFormat="false" ht="15.6" hidden="false" customHeight="false" outlineLevel="0" collapsed="false">
      <c r="A96" s="0" t="s">
        <v>893</v>
      </c>
      <c r="B96" s="0" t="n">
        <v>30</v>
      </c>
      <c r="C96" s="0" t="n">
        <v>34</v>
      </c>
      <c r="F96" s="0" t="s">
        <v>881</v>
      </c>
      <c r="G96" s="0" t="n">
        <v>600</v>
      </c>
      <c r="H96" s="0" t="s">
        <v>882</v>
      </c>
      <c r="I96" s="0" t="n">
        <v>1234.1048</v>
      </c>
      <c r="J96" s="0" t="n">
        <v>32.5788</v>
      </c>
      <c r="K96" s="0" t="n">
        <v>38.6986</v>
      </c>
      <c r="L96" s="0" t="n">
        <v>41.3681</v>
      </c>
    </row>
    <row r="97" customFormat="false" ht="15.6" hidden="false" customHeight="false" outlineLevel="0" collapsed="false">
      <c r="A97" s="0" t="s">
        <v>894</v>
      </c>
      <c r="B97" s="0" t="n">
        <v>30</v>
      </c>
      <c r="C97" s="0" t="n">
        <v>22</v>
      </c>
      <c r="F97" s="0" t="s">
        <v>881</v>
      </c>
      <c r="G97" s="0" t="n">
        <v>150</v>
      </c>
      <c r="H97" s="0" t="s">
        <v>882</v>
      </c>
      <c r="I97" s="0" t="n">
        <v>14753.0032</v>
      </c>
      <c r="J97" s="0" t="n">
        <v>41.4718</v>
      </c>
      <c r="K97" s="0" t="n">
        <v>41.365</v>
      </c>
      <c r="L97" s="0" t="n">
        <v>43.8052</v>
      </c>
    </row>
    <row r="98" customFormat="false" ht="15.6" hidden="false" customHeight="false" outlineLevel="0" collapsed="false">
      <c r="A98" s="0" t="s">
        <v>894</v>
      </c>
      <c r="B98" s="0" t="n">
        <v>30</v>
      </c>
      <c r="C98" s="0" t="n">
        <v>24</v>
      </c>
      <c r="F98" s="0" t="s">
        <v>881</v>
      </c>
      <c r="G98" s="0" t="n">
        <v>150</v>
      </c>
      <c r="H98" s="0" t="s">
        <v>882</v>
      </c>
      <c r="I98" s="0" t="n">
        <v>8863.6304</v>
      </c>
      <c r="J98" s="0" t="n">
        <v>40.2704</v>
      </c>
      <c r="K98" s="0" t="n">
        <v>40.4953</v>
      </c>
      <c r="L98" s="0" t="n">
        <v>42.8955</v>
      </c>
    </row>
    <row r="99" customFormat="false" ht="15.6" hidden="false" customHeight="false" outlineLevel="0" collapsed="false">
      <c r="A99" s="0" t="s">
        <v>894</v>
      </c>
      <c r="B99" s="0" t="n">
        <v>30</v>
      </c>
      <c r="C99" s="0" t="n">
        <v>26</v>
      </c>
      <c r="F99" s="0" t="s">
        <v>881</v>
      </c>
      <c r="G99" s="0" t="n">
        <v>150</v>
      </c>
      <c r="H99" s="0" t="s">
        <v>882</v>
      </c>
      <c r="I99" s="0" t="n">
        <v>4996.4176</v>
      </c>
      <c r="J99" s="0" t="n">
        <v>39.0538</v>
      </c>
      <c r="K99" s="0" t="n">
        <v>39.6468</v>
      </c>
      <c r="L99" s="0" t="n">
        <v>41.9675</v>
      </c>
    </row>
    <row r="100" customFormat="false" ht="15.6" hidden="false" customHeight="false" outlineLevel="0" collapsed="false">
      <c r="A100" s="0" t="s">
        <v>894</v>
      </c>
      <c r="B100" s="0" t="n">
        <v>30</v>
      </c>
      <c r="C100" s="0" t="n">
        <v>28</v>
      </c>
      <c r="F100" s="0" t="s">
        <v>881</v>
      </c>
      <c r="G100" s="0" t="n">
        <v>150</v>
      </c>
      <c r="H100" s="0" t="s">
        <v>882</v>
      </c>
      <c r="I100" s="0" t="n">
        <v>1836.1424</v>
      </c>
      <c r="J100" s="0" t="n">
        <v>37.7696</v>
      </c>
      <c r="K100" s="0" t="n">
        <v>38.863</v>
      </c>
      <c r="L100" s="0" t="n">
        <v>41.1908</v>
      </c>
    </row>
    <row r="101" customFormat="false" ht="15.6" hidden="false" customHeight="false" outlineLevel="0" collapsed="false">
      <c r="A101" s="0" t="s">
        <v>894</v>
      </c>
      <c r="B101" s="0" t="n">
        <v>34</v>
      </c>
      <c r="C101" s="0" t="n">
        <v>26</v>
      </c>
      <c r="F101" s="0" t="s">
        <v>881</v>
      </c>
      <c r="G101" s="0" t="n">
        <v>150</v>
      </c>
      <c r="H101" s="0" t="s">
        <v>882</v>
      </c>
      <c r="I101" s="0" t="n">
        <v>5960.416</v>
      </c>
      <c r="J101" s="0" t="n">
        <v>39.1428</v>
      </c>
      <c r="K101" s="0" t="n">
        <v>39.7305</v>
      </c>
      <c r="L101" s="0" t="n">
        <v>42.1131</v>
      </c>
    </row>
    <row r="102" customFormat="false" ht="15.6" hidden="false" customHeight="false" outlineLevel="0" collapsed="false">
      <c r="A102" s="0" t="s">
        <v>894</v>
      </c>
      <c r="B102" s="0" t="n">
        <v>34</v>
      </c>
      <c r="C102" s="0" t="n">
        <v>28</v>
      </c>
      <c r="F102" s="0" t="s">
        <v>881</v>
      </c>
      <c r="G102" s="0" t="n">
        <v>150</v>
      </c>
      <c r="H102" s="0" t="s">
        <v>882</v>
      </c>
      <c r="I102" s="0" t="n">
        <v>3839.5808</v>
      </c>
      <c r="J102" s="0" t="n">
        <v>38.0372</v>
      </c>
      <c r="K102" s="0" t="n">
        <v>38.9842</v>
      </c>
      <c r="L102" s="0" t="n">
        <v>41.3276</v>
      </c>
    </row>
    <row r="103" customFormat="false" ht="15.6" hidden="false" customHeight="false" outlineLevel="0" collapsed="false">
      <c r="A103" s="0" t="s">
        <v>894</v>
      </c>
      <c r="B103" s="0" t="n">
        <v>34</v>
      </c>
      <c r="C103" s="0" t="n">
        <v>30</v>
      </c>
      <c r="F103" s="0" t="s">
        <v>881</v>
      </c>
      <c r="G103" s="0" t="n">
        <v>150</v>
      </c>
      <c r="H103" s="0" t="s">
        <v>882</v>
      </c>
      <c r="I103" s="0" t="n">
        <v>2399.7104</v>
      </c>
      <c r="J103" s="0" t="n">
        <v>36.877</v>
      </c>
      <c r="K103" s="0" t="n">
        <v>38.5469</v>
      </c>
      <c r="L103" s="0" t="n">
        <v>40.8613</v>
      </c>
    </row>
    <row r="104" customFormat="false" ht="15.6" hidden="false" customHeight="false" outlineLevel="0" collapsed="false">
      <c r="A104" s="0" t="s">
        <v>894</v>
      </c>
      <c r="B104" s="0" t="n">
        <v>34</v>
      </c>
      <c r="C104" s="0" t="n">
        <v>32</v>
      </c>
      <c r="F104" s="0" t="s">
        <v>881</v>
      </c>
      <c r="G104" s="0" t="n">
        <v>150</v>
      </c>
      <c r="H104" s="0" t="s">
        <v>882</v>
      </c>
      <c r="I104" s="0" t="n">
        <v>979.1632</v>
      </c>
      <c r="J104" s="0" t="n">
        <v>35.5854</v>
      </c>
      <c r="K104" s="0" t="n">
        <v>37.7536</v>
      </c>
      <c r="L104" s="0" t="n">
        <v>40.0424</v>
      </c>
    </row>
    <row r="105" customFormat="false" ht="15.6" hidden="false" customHeight="false" outlineLevel="0" collapsed="false">
      <c r="A105" s="0" t="s">
        <v>895</v>
      </c>
      <c r="B105" s="0" t="n">
        <v>30</v>
      </c>
      <c r="C105" s="0" t="n">
        <v>22</v>
      </c>
      <c r="F105" s="0" t="s">
        <v>881</v>
      </c>
      <c r="G105" s="0" t="n">
        <v>150</v>
      </c>
      <c r="H105" s="0" t="s">
        <v>882</v>
      </c>
      <c r="I105" s="0" t="n">
        <v>33876.7776</v>
      </c>
      <c r="J105" s="0" t="n">
        <v>40.6154</v>
      </c>
      <c r="K105" s="0" t="n">
        <v>44.13</v>
      </c>
      <c r="L105" s="0" t="n">
        <v>44.1746</v>
      </c>
    </row>
    <row r="106" customFormat="false" ht="15.6" hidden="false" customHeight="false" outlineLevel="0" collapsed="false">
      <c r="A106" s="0" t="s">
        <v>895</v>
      </c>
      <c r="B106" s="0" t="n">
        <v>30</v>
      </c>
      <c r="C106" s="0" t="n">
        <v>24</v>
      </c>
      <c r="F106" s="0" t="s">
        <v>881</v>
      </c>
      <c r="G106" s="0" t="n">
        <v>150</v>
      </c>
      <c r="H106" s="0" t="s">
        <v>882</v>
      </c>
      <c r="I106" s="0" t="n">
        <v>20757.8688</v>
      </c>
      <c r="J106" s="0" t="n">
        <v>39.1472</v>
      </c>
      <c r="K106" s="0" t="n">
        <v>43.121</v>
      </c>
      <c r="L106" s="0" t="n">
        <v>43.4197</v>
      </c>
    </row>
    <row r="107" customFormat="false" ht="15.6" hidden="false" customHeight="false" outlineLevel="0" collapsed="false">
      <c r="A107" s="0" t="s">
        <v>895</v>
      </c>
      <c r="B107" s="0" t="n">
        <v>30</v>
      </c>
      <c r="C107" s="0" t="n">
        <v>26</v>
      </c>
      <c r="F107" s="0" t="s">
        <v>881</v>
      </c>
      <c r="G107" s="0" t="n">
        <v>150</v>
      </c>
      <c r="H107" s="0" t="s">
        <v>882</v>
      </c>
      <c r="I107" s="0" t="n">
        <v>10867.032</v>
      </c>
      <c r="J107" s="0" t="n">
        <v>37.6591</v>
      </c>
      <c r="K107" s="0" t="n">
        <v>42.244</v>
      </c>
      <c r="L107" s="0" t="n">
        <v>42.7348</v>
      </c>
    </row>
    <row r="108" customFormat="false" ht="15.6" hidden="false" customHeight="false" outlineLevel="0" collapsed="false">
      <c r="A108" s="0" t="s">
        <v>895</v>
      </c>
      <c r="B108" s="0" t="n">
        <v>30</v>
      </c>
      <c r="C108" s="0" t="n">
        <v>28</v>
      </c>
      <c r="F108" s="0" t="s">
        <v>881</v>
      </c>
      <c r="G108" s="0" t="n">
        <v>150</v>
      </c>
      <c r="H108" s="0" t="s">
        <v>882</v>
      </c>
      <c r="I108" s="0" t="n">
        <v>3185.0848</v>
      </c>
      <c r="J108" s="0" t="n">
        <v>36.1842</v>
      </c>
      <c r="K108" s="0" t="n">
        <v>41.7684</v>
      </c>
      <c r="L108" s="0" t="n">
        <v>42.3433</v>
      </c>
    </row>
    <row r="109" customFormat="false" ht="15.6" hidden="false" customHeight="false" outlineLevel="0" collapsed="false">
      <c r="A109" s="0" t="s">
        <v>895</v>
      </c>
      <c r="B109" s="0" t="n">
        <v>34</v>
      </c>
      <c r="C109" s="0" t="n">
        <v>26</v>
      </c>
      <c r="F109" s="0" t="s">
        <v>881</v>
      </c>
      <c r="G109" s="0" t="n">
        <v>150</v>
      </c>
      <c r="H109" s="0" t="s">
        <v>882</v>
      </c>
      <c r="I109" s="0" t="n">
        <v>17430.8064</v>
      </c>
      <c r="J109" s="0" t="n">
        <v>37.9174</v>
      </c>
      <c r="K109" s="0" t="n">
        <v>42.4421</v>
      </c>
      <c r="L109" s="0" t="n">
        <v>42.8862</v>
      </c>
    </row>
    <row r="110" customFormat="false" ht="15.6" hidden="false" customHeight="false" outlineLevel="0" collapsed="false">
      <c r="A110" s="0" t="s">
        <v>895</v>
      </c>
      <c r="B110" s="0" t="n">
        <v>34</v>
      </c>
      <c r="C110" s="0" t="n">
        <v>28</v>
      </c>
      <c r="F110" s="0" t="s">
        <v>881</v>
      </c>
      <c r="G110" s="0" t="n">
        <v>150</v>
      </c>
      <c r="H110" s="0" t="s">
        <v>882</v>
      </c>
      <c r="I110" s="0" t="n">
        <v>11336.7712</v>
      </c>
      <c r="J110" s="0" t="n">
        <v>36.5532</v>
      </c>
      <c r="K110" s="0" t="n">
        <v>41.5941</v>
      </c>
      <c r="L110" s="0" t="n">
        <v>42.2082</v>
      </c>
    </row>
    <row r="111" customFormat="false" ht="15.6" hidden="false" customHeight="false" outlineLevel="0" collapsed="false">
      <c r="A111" s="0" t="s">
        <v>895</v>
      </c>
      <c r="B111" s="0" t="n">
        <v>34</v>
      </c>
      <c r="C111" s="0" t="n">
        <v>30</v>
      </c>
      <c r="F111" s="0" t="s">
        <v>881</v>
      </c>
      <c r="G111" s="0" t="n">
        <v>150</v>
      </c>
      <c r="H111" s="0" t="s">
        <v>882</v>
      </c>
      <c r="I111" s="0" t="n">
        <v>6162.0976</v>
      </c>
      <c r="J111" s="0" t="n">
        <v>35.0885</v>
      </c>
      <c r="K111" s="0" t="n">
        <v>41.036</v>
      </c>
      <c r="L111" s="0" t="n">
        <v>41.7527</v>
      </c>
    </row>
    <row r="112" customFormat="false" ht="15.6" hidden="false" customHeight="false" outlineLevel="0" collapsed="false">
      <c r="A112" s="0" t="s">
        <v>895</v>
      </c>
      <c r="B112" s="0" t="n">
        <v>34</v>
      </c>
      <c r="C112" s="0" t="n">
        <v>32</v>
      </c>
      <c r="F112" s="0" t="s">
        <v>881</v>
      </c>
      <c r="G112" s="0" t="n">
        <v>150</v>
      </c>
      <c r="H112" s="0" t="s">
        <v>882</v>
      </c>
      <c r="I112" s="0" t="n">
        <v>1616.7328</v>
      </c>
      <c r="J112" s="0" t="n">
        <v>33.6304</v>
      </c>
      <c r="K112" s="0" t="n">
        <v>40.5269</v>
      </c>
      <c r="L112" s="0" t="n">
        <v>41.2908</v>
      </c>
    </row>
    <row r="113" customFormat="false" ht="15.6" hidden="false" customHeight="false" outlineLevel="0" collapsed="false">
      <c r="A113" s="0" t="s">
        <v>896</v>
      </c>
      <c r="B113" s="0" t="n">
        <v>30</v>
      </c>
      <c r="C113" s="0" t="n">
        <v>22</v>
      </c>
      <c r="F113" s="0" t="s">
        <v>881</v>
      </c>
      <c r="G113" s="0" t="n">
        <v>240</v>
      </c>
      <c r="H113" s="0" t="s">
        <v>882</v>
      </c>
      <c r="I113" s="0" t="n">
        <v>4932.1704</v>
      </c>
      <c r="J113" s="0" t="n">
        <v>41.5322</v>
      </c>
      <c r="K113" s="0" t="n">
        <v>43.2203</v>
      </c>
      <c r="L113" s="0" t="n">
        <v>44.7268</v>
      </c>
    </row>
    <row r="114" customFormat="false" ht="15.6" hidden="false" customHeight="false" outlineLevel="0" collapsed="false">
      <c r="A114" s="0" t="s">
        <v>896</v>
      </c>
      <c r="B114" s="0" t="n">
        <v>30</v>
      </c>
      <c r="C114" s="0" t="n">
        <v>24</v>
      </c>
      <c r="F114" s="0" t="s">
        <v>881</v>
      </c>
      <c r="G114" s="0" t="n">
        <v>240</v>
      </c>
      <c r="H114" s="0" t="s">
        <v>882</v>
      </c>
      <c r="I114" s="0" t="n">
        <v>3185.6448</v>
      </c>
      <c r="J114" s="0" t="n">
        <v>40.769</v>
      </c>
      <c r="K114" s="0" t="n">
        <v>42.511</v>
      </c>
      <c r="L114" s="0" t="n">
        <v>43.8077</v>
      </c>
    </row>
    <row r="115" customFormat="false" ht="15.6" hidden="false" customHeight="false" outlineLevel="0" collapsed="false">
      <c r="A115" s="0" t="s">
        <v>896</v>
      </c>
      <c r="B115" s="0" t="n">
        <v>30</v>
      </c>
      <c r="C115" s="0" t="n">
        <v>26</v>
      </c>
      <c r="F115" s="0" t="s">
        <v>881</v>
      </c>
      <c r="G115" s="0" t="n">
        <v>240</v>
      </c>
      <c r="H115" s="0" t="s">
        <v>882</v>
      </c>
      <c r="I115" s="0" t="n">
        <v>1775.2856</v>
      </c>
      <c r="J115" s="0" t="n">
        <v>39.8141</v>
      </c>
      <c r="K115" s="0" t="n">
        <v>41.716</v>
      </c>
      <c r="L115" s="0" t="n">
        <v>42.8949</v>
      </c>
    </row>
    <row r="116" customFormat="false" ht="15.6" hidden="false" customHeight="false" outlineLevel="0" collapsed="false">
      <c r="A116" s="0" t="s">
        <v>896</v>
      </c>
      <c r="B116" s="0" t="n">
        <v>30</v>
      </c>
      <c r="C116" s="0" t="n">
        <v>28</v>
      </c>
      <c r="F116" s="0" t="s">
        <v>881</v>
      </c>
      <c r="G116" s="0" t="n">
        <v>240</v>
      </c>
      <c r="H116" s="0" t="s">
        <v>882</v>
      </c>
      <c r="I116" s="0" t="n">
        <v>553.6072</v>
      </c>
      <c r="J116" s="0" t="n">
        <v>38.6879</v>
      </c>
      <c r="K116" s="0" t="n">
        <v>41.1342</v>
      </c>
      <c r="L116" s="0" t="n">
        <v>42.2781</v>
      </c>
    </row>
    <row r="117" customFormat="false" ht="15.6" hidden="false" customHeight="false" outlineLevel="0" collapsed="false">
      <c r="A117" s="0" t="s">
        <v>896</v>
      </c>
      <c r="B117" s="0" t="n">
        <v>34</v>
      </c>
      <c r="C117" s="0" t="n">
        <v>26</v>
      </c>
      <c r="F117" s="0" t="s">
        <v>881</v>
      </c>
      <c r="G117" s="0" t="n">
        <v>240</v>
      </c>
      <c r="H117" s="0" t="s">
        <v>882</v>
      </c>
      <c r="I117" s="0" t="n">
        <v>2578.104</v>
      </c>
      <c r="J117" s="0" t="n">
        <v>39.9674</v>
      </c>
      <c r="K117" s="0" t="n">
        <v>41.8517</v>
      </c>
      <c r="L117" s="0" t="n">
        <v>43.0752</v>
      </c>
    </row>
    <row r="118" customFormat="false" ht="15.6" hidden="false" customHeight="false" outlineLevel="0" collapsed="false">
      <c r="A118" s="0" t="s">
        <v>896</v>
      </c>
      <c r="B118" s="0" t="n">
        <v>34</v>
      </c>
      <c r="C118" s="0" t="n">
        <v>28</v>
      </c>
      <c r="F118" s="0" t="s">
        <v>881</v>
      </c>
      <c r="G118" s="0" t="n">
        <v>240</v>
      </c>
      <c r="H118" s="0" t="s">
        <v>882</v>
      </c>
      <c r="I118" s="0" t="n">
        <v>1751.6184</v>
      </c>
      <c r="J118" s="0" t="n">
        <v>39.0138</v>
      </c>
      <c r="K118" s="0" t="n">
        <v>41.192</v>
      </c>
      <c r="L118" s="0" t="n">
        <v>42.3413</v>
      </c>
    </row>
    <row r="119" customFormat="false" ht="15.6" hidden="false" customHeight="false" outlineLevel="0" collapsed="false">
      <c r="A119" s="0" t="s">
        <v>896</v>
      </c>
      <c r="B119" s="0" t="n">
        <v>34</v>
      </c>
      <c r="C119" s="0" t="n">
        <v>30</v>
      </c>
      <c r="F119" s="0" t="s">
        <v>881</v>
      </c>
      <c r="G119" s="0" t="n">
        <v>240</v>
      </c>
      <c r="H119" s="0" t="s">
        <v>882</v>
      </c>
      <c r="I119" s="0" t="n">
        <v>1037.2024</v>
      </c>
      <c r="J119" s="0" t="n">
        <v>37.8921</v>
      </c>
      <c r="K119" s="0" t="n">
        <v>40.7133</v>
      </c>
      <c r="L119" s="0" t="n">
        <v>41.8717</v>
      </c>
    </row>
    <row r="120" customFormat="false" ht="15.6" hidden="false" customHeight="false" outlineLevel="0" collapsed="false">
      <c r="A120" s="0" t="s">
        <v>896</v>
      </c>
      <c r="B120" s="0" t="n">
        <v>34</v>
      </c>
      <c r="C120" s="0" t="n">
        <v>32</v>
      </c>
      <c r="F120" s="0" t="s">
        <v>881</v>
      </c>
      <c r="G120" s="0" t="n">
        <v>240</v>
      </c>
      <c r="H120" s="0" t="s">
        <v>882</v>
      </c>
      <c r="I120" s="0" t="n">
        <v>329.3224</v>
      </c>
      <c r="J120" s="0" t="n">
        <v>36.6186</v>
      </c>
      <c r="K120" s="0" t="n">
        <v>40.123</v>
      </c>
      <c r="L120" s="0" t="n">
        <v>41.3251</v>
      </c>
    </row>
    <row r="121" customFormat="false" ht="15.6" hidden="false" customHeight="false" outlineLevel="0" collapsed="false">
      <c r="A121" s="0" t="s">
        <v>897</v>
      </c>
      <c r="B121" s="0" t="n">
        <v>30</v>
      </c>
      <c r="C121" s="0" t="n">
        <v>22</v>
      </c>
      <c r="F121" s="0" t="s">
        <v>881</v>
      </c>
      <c r="G121" s="0" t="n">
        <v>240</v>
      </c>
      <c r="H121" s="0" t="s">
        <v>882</v>
      </c>
      <c r="I121" s="0" t="n">
        <v>8091.096</v>
      </c>
      <c r="J121" s="0" t="n">
        <v>39.8141</v>
      </c>
      <c r="K121" s="0" t="n">
        <v>41.8736</v>
      </c>
      <c r="L121" s="0" t="n">
        <v>43.0053</v>
      </c>
    </row>
    <row r="122" customFormat="false" ht="15.6" hidden="false" customHeight="false" outlineLevel="0" collapsed="false">
      <c r="A122" s="0" t="s">
        <v>897</v>
      </c>
      <c r="B122" s="0" t="n">
        <v>30</v>
      </c>
      <c r="C122" s="0" t="n">
        <v>24</v>
      </c>
      <c r="F122" s="0" t="s">
        <v>881</v>
      </c>
      <c r="G122" s="0" t="n">
        <v>240</v>
      </c>
      <c r="H122" s="0" t="s">
        <v>882</v>
      </c>
      <c r="I122" s="0" t="n">
        <v>5164.0976</v>
      </c>
      <c r="J122" s="0" t="n">
        <v>38.6535</v>
      </c>
      <c r="K122" s="0" t="n">
        <v>40.9849</v>
      </c>
      <c r="L122" s="0" t="n">
        <v>42.0065</v>
      </c>
    </row>
    <row r="123" customFormat="false" ht="15.6" hidden="false" customHeight="false" outlineLevel="0" collapsed="false">
      <c r="A123" s="0" t="s">
        <v>897</v>
      </c>
      <c r="B123" s="0" t="n">
        <v>30</v>
      </c>
      <c r="C123" s="0" t="n">
        <v>26</v>
      </c>
      <c r="F123" s="0" t="s">
        <v>881</v>
      </c>
      <c r="G123" s="0" t="n">
        <v>240</v>
      </c>
      <c r="H123" s="0" t="s">
        <v>882</v>
      </c>
      <c r="I123" s="0" t="n">
        <v>3029.1456</v>
      </c>
      <c r="J123" s="0" t="n">
        <v>37.4284</v>
      </c>
      <c r="K123" s="0" t="n">
        <v>40.0352</v>
      </c>
      <c r="L123" s="0" t="n">
        <v>41.0171</v>
      </c>
    </row>
    <row r="124" customFormat="false" ht="15.6" hidden="false" customHeight="false" outlineLevel="0" collapsed="false">
      <c r="A124" s="0" t="s">
        <v>897</v>
      </c>
      <c r="B124" s="0" t="n">
        <v>30</v>
      </c>
      <c r="C124" s="0" t="n">
        <v>28</v>
      </c>
      <c r="F124" s="0" t="s">
        <v>881</v>
      </c>
      <c r="G124" s="0" t="n">
        <v>240</v>
      </c>
      <c r="H124" s="0" t="s">
        <v>882</v>
      </c>
      <c r="I124" s="0" t="n">
        <v>1134.0136</v>
      </c>
      <c r="J124" s="0" t="n">
        <v>36.1115</v>
      </c>
      <c r="K124" s="0" t="n">
        <v>39.1207</v>
      </c>
      <c r="L124" s="0" t="n">
        <v>40.1918</v>
      </c>
    </row>
    <row r="125" customFormat="false" ht="15.6" hidden="false" customHeight="false" outlineLevel="0" collapsed="false">
      <c r="A125" s="0" t="s">
        <v>897</v>
      </c>
      <c r="B125" s="0" t="n">
        <v>34</v>
      </c>
      <c r="C125" s="0" t="n">
        <v>26</v>
      </c>
      <c r="F125" s="0" t="s">
        <v>881</v>
      </c>
      <c r="G125" s="0" t="n">
        <v>240</v>
      </c>
      <c r="H125" s="0" t="s">
        <v>882</v>
      </c>
      <c r="I125" s="0" t="n">
        <v>3719.1064</v>
      </c>
      <c r="J125" s="0" t="n">
        <v>37.5004</v>
      </c>
      <c r="K125" s="0" t="n">
        <v>40.131</v>
      </c>
      <c r="L125" s="0" t="n">
        <v>41.1206</v>
      </c>
    </row>
    <row r="126" customFormat="false" ht="15.6" hidden="false" customHeight="false" outlineLevel="0" collapsed="false">
      <c r="A126" s="0" t="s">
        <v>897</v>
      </c>
      <c r="B126" s="0" t="n">
        <v>34</v>
      </c>
      <c r="C126" s="0" t="n">
        <v>28</v>
      </c>
      <c r="F126" s="0" t="s">
        <v>881</v>
      </c>
      <c r="G126" s="0" t="n">
        <v>240</v>
      </c>
      <c r="H126" s="0" t="s">
        <v>882</v>
      </c>
      <c r="I126" s="0" t="n">
        <v>2461.7344</v>
      </c>
      <c r="J126" s="0" t="n">
        <v>36.3648</v>
      </c>
      <c r="K126" s="0" t="n">
        <v>39.3065</v>
      </c>
      <c r="L126" s="0" t="n">
        <v>40.3316</v>
      </c>
    </row>
    <row r="127" customFormat="false" ht="15.6" hidden="false" customHeight="false" outlineLevel="0" collapsed="false">
      <c r="A127" s="0" t="s">
        <v>897</v>
      </c>
      <c r="B127" s="0" t="n">
        <v>34</v>
      </c>
      <c r="C127" s="0" t="n">
        <v>30</v>
      </c>
      <c r="F127" s="0" t="s">
        <v>881</v>
      </c>
      <c r="G127" s="0" t="n">
        <v>240</v>
      </c>
      <c r="H127" s="0" t="s">
        <v>882</v>
      </c>
      <c r="I127" s="0" t="n">
        <v>1504.7432</v>
      </c>
      <c r="J127" s="0" t="n">
        <v>35.1946</v>
      </c>
      <c r="K127" s="0" t="n">
        <v>38.801</v>
      </c>
      <c r="L127" s="0" t="n">
        <v>39.896</v>
      </c>
    </row>
    <row r="128" customFormat="false" ht="15.6" hidden="false" customHeight="false" outlineLevel="0" collapsed="false">
      <c r="A128" s="0" t="s">
        <v>897</v>
      </c>
      <c r="B128" s="0" t="n">
        <v>34</v>
      </c>
      <c r="C128" s="0" t="n">
        <v>32</v>
      </c>
      <c r="F128" s="0" t="s">
        <v>881</v>
      </c>
      <c r="G128" s="0" t="n">
        <v>240</v>
      </c>
      <c r="H128" s="0" t="s">
        <v>882</v>
      </c>
      <c r="I128" s="0" t="n">
        <v>588.2408</v>
      </c>
      <c r="J128" s="0" t="n">
        <v>33.9264</v>
      </c>
      <c r="K128" s="0" t="n">
        <v>37.9208</v>
      </c>
      <c r="L128" s="0" t="n">
        <v>39.2066</v>
      </c>
    </row>
    <row r="129" customFormat="false" ht="15.6" hidden="false" customHeight="false" outlineLevel="0" collapsed="false">
      <c r="A129" s="0" t="s">
        <v>898</v>
      </c>
      <c r="B129" s="0" t="n">
        <v>30</v>
      </c>
      <c r="C129" s="0" t="n">
        <v>22</v>
      </c>
      <c r="F129" s="0" t="s">
        <v>881</v>
      </c>
      <c r="G129" s="0" t="n">
        <v>500</v>
      </c>
      <c r="H129" s="0" t="s">
        <v>882</v>
      </c>
      <c r="I129" s="0" t="n">
        <v>21675.848</v>
      </c>
      <c r="J129" s="0" t="n">
        <v>38.5739</v>
      </c>
      <c r="K129" s="0" t="n">
        <v>40.0631</v>
      </c>
      <c r="L129" s="0" t="n">
        <v>43.1922</v>
      </c>
    </row>
    <row r="130" customFormat="false" ht="15.6" hidden="false" customHeight="false" outlineLevel="0" collapsed="false">
      <c r="A130" s="0" t="s">
        <v>898</v>
      </c>
      <c r="B130" s="0" t="n">
        <v>30</v>
      </c>
      <c r="C130" s="0" t="n">
        <v>24</v>
      </c>
      <c r="F130" s="0" t="s">
        <v>881</v>
      </c>
      <c r="G130" s="0" t="n">
        <v>500</v>
      </c>
      <c r="H130" s="0" t="s">
        <v>882</v>
      </c>
      <c r="I130" s="0" t="n">
        <v>10810.2544</v>
      </c>
      <c r="J130" s="0" t="n">
        <v>37.751</v>
      </c>
      <c r="K130" s="0" t="n">
        <v>39.4679</v>
      </c>
      <c r="L130" s="0" t="n">
        <v>42.4165</v>
      </c>
    </row>
    <row r="131" customFormat="false" ht="15.6" hidden="false" customHeight="false" outlineLevel="0" collapsed="false">
      <c r="A131" s="0" t="s">
        <v>898</v>
      </c>
      <c r="B131" s="0" t="n">
        <v>30</v>
      </c>
      <c r="C131" s="0" t="n">
        <v>26</v>
      </c>
      <c r="F131" s="0" t="s">
        <v>881</v>
      </c>
      <c r="G131" s="0" t="n">
        <v>500</v>
      </c>
      <c r="H131" s="0" t="s">
        <v>882</v>
      </c>
      <c r="I131" s="0" t="n">
        <v>5437.9384</v>
      </c>
      <c r="J131" s="0" t="n">
        <v>36.9446</v>
      </c>
      <c r="K131" s="0" t="n">
        <v>38.9749</v>
      </c>
      <c r="L131" s="0" t="n">
        <v>41.5243</v>
      </c>
    </row>
    <row r="132" customFormat="false" ht="15.6" hidden="false" customHeight="false" outlineLevel="0" collapsed="false">
      <c r="A132" s="0" t="s">
        <v>898</v>
      </c>
      <c r="B132" s="0" t="n">
        <v>30</v>
      </c>
      <c r="C132" s="0" t="n">
        <v>28</v>
      </c>
      <c r="F132" s="0" t="s">
        <v>881</v>
      </c>
      <c r="G132" s="0" t="n">
        <v>500</v>
      </c>
      <c r="H132" s="0" t="s">
        <v>882</v>
      </c>
      <c r="I132" s="0" t="n">
        <v>1806.9416</v>
      </c>
      <c r="J132" s="0" t="n">
        <v>35.9835</v>
      </c>
      <c r="K132" s="0" t="n">
        <v>38.5348</v>
      </c>
      <c r="L132" s="0" t="n">
        <v>40.7694</v>
      </c>
    </row>
    <row r="133" customFormat="false" ht="15.6" hidden="false" customHeight="false" outlineLevel="0" collapsed="false">
      <c r="A133" s="0" t="s">
        <v>898</v>
      </c>
      <c r="B133" s="0" t="n">
        <v>34</v>
      </c>
      <c r="C133" s="0" t="n">
        <v>26</v>
      </c>
      <c r="F133" s="0" t="s">
        <v>881</v>
      </c>
      <c r="G133" s="0" t="n">
        <v>500</v>
      </c>
      <c r="H133" s="0" t="s">
        <v>882</v>
      </c>
      <c r="I133" s="0" t="n">
        <v>6915.9264</v>
      </c>
      <c r="J133" s="0" t="n">
        <v>37.0076</v>
      </c>
      <c r="K133" s="0" t="n">
        <v>39.0359</v>
      </c>
      <c r="L133" s="0" t="n">
        <v>41.6953</v>
      </c>
    </row>
    <row r="134" customFormat="false" ht="15.6" hidden="false" customHeight="false" outlineLevel="0" collapsed="false">
      <c r="A134" s="0" t="s">
        <v>898</v>
      </c>
      <c r="B134" s="0" t="n">
        <v>34</v>
      </c>
      <c r="C134" s="0" t="n">
        <v>28</v>
      </c>
      <c r="F134" s="0" t="s">
        <v>881</v>
      </c>
      <c r="G134" s="0" t="n">
        <v>500</v>
      </c>
      <c r="H134" s="0" t="s">
        <v>882</v>
      </c>
      <c r="I134" s="0" t="n">
        <v>4396.2304</v>
      </c>
      <c r="J134" s="0" t="n">
        <v>36.1888</v>
      </c>
      <c r="K134" s="0" t="n">
        <v>38.5977</v>
      </c>
      <c r="L134" s="0" t="n">
        <v>40.8767</v>
      </c>
    </row>
    <row r="135" customFormat="false" ht="15.6" hidden="false" customHeight="false" outlineLevel="0" collapsed="false">
      <c r="A135" s="0" t="s">
        <v>898</v>
      </c>
      <c r="B135" s="0" t="n">
        <v>34</v>
      </c>
      <c r="C135" s="0" t="n">
        <v>30</v>
      </c>
      <c r="F135" s="0" t="s">
        <v>881</v>
      </c>
      <c r="G135" s="0" t="n">
        <v>500</v>
      </c>
      <c r="H135" s="0" t="s">
        <v>882</v>
      </c>
      <c r="I135" s="0" t="n">
        <v>2644.336</v>
      </c>
      <c r="J135" s="0" t="n">
        <v>35.2662</v>
      </c>
      <c r="K135" s="0" t="n">
        <v>38.2794</v>
      </c>
      <c r="L135" s="0" t="n">
        <v>40.3396</v>
      </c>
    </row>
    <row r="136" customFormat="false" ht="15.6" hidden="false" customHeight="false" outlineLevel="0" collapsed="false">
      <c r="A136" s="0" t="s">
        <v>898</v>
      </c>
      <c r="B136" s="0" t="n">
        <v>34</v>
      </c>
      <c r="C136" s="0" t="n">
        <v>32</v>
      </c>
      <c r="F136" s="0" t="s">
        <v>881</v>
      </c>
      <c r="G136" s="0" t="n">
        <v>500</v>
      </c>
      <c r="H136" s="0" t="s">
        <v>882</v>
      </c>
      <c r="I136" s="0" t="n">
        <v>968.968</v>
      </c>
      <c r="J136" s="0" t="n">
        <v>34.1841</v>
      </c>
      <c r="K136" s="0" t="n">
        <v>37.7563</v>
      </c>
      <c r="L136" s="0" t="n">
        <v>39.5116</v>
      </c>
    </row>
    <row r="137" customFormat="false" ht="15.6" hidden="false" customHeight="false" outlineLevel="0" collapsed="false">
      <c r="A137" s="0" t="s">
        <v>899</v>
      </c>
      <c r="B137" s="0" t="n">
        <v>30</v>
      </c>
      <c r="C137" s="0" t="n">
        <v>22</v>
      </c>
      <c r="F137" s="0" t="s">
        <v>881</v>
      </c>
      <c r="G137" s="0" t="n">
        <v>500</v>
      </c>
      <c r="H137" s="0" t="s">
        <v>882</v>
      </c>
      <c r="I137" s="0" t="n">
        <v>19569.8088</v>
      </c>
      <c r="J137" s="0" t="n">
        <v>39.3329</v>
      </c>
      <c r="K137" s="0" t="n">
        <v>43.4837</v>
      </c>
      <c r="L137" s="0" t="n">
        <v>44.6141</v>
      </c>
    </row>
    <row r="138" customFormat="false" ht="15.6" hidden="false" customHeight="false" outlineLevel="0" collapsed="false">
      <c r="A138" s="0" t="s">
        <v>899</v>
      </c>
      <c r="B138" s="0" t="n">
        <v>30</v>
      </c>
      <c r="C138" s="0" t="n">
        <v>24</v>
      </c>
      <c r="F138" s="0" t="s">
        <v>881</v>
      </c>
      <c r="G138" s="0" t="n">
        <v>500</v>
      </c>
      <c r="H138" s="0" t="s">
        <v>882</v>
      </c>
      <c r="I138" s="0" t="n">
        <v>10519.0816</v>
      </c>
      <c r="J138" s="0" t="n">
        <v>38.474</v>
      </c>
      <c r="K138" s="0" t="n">
        <v>42.857</v>
      </c>
      <c r="L138" s="0" t="n">
        <v>43.6493</v>
      </c>
    </row>
    <row r="139" customFormat="false" ht="15.6" hidden="false" customHeight="false" outlineLevel="0" collapsed="false">
      <c r="A139" s="0" t="s">
        <v>899</v>
      </c>
      <c r="B139" s="0" t="n">
        <v>30</v>
      </c>
      <c r="C139" s="0" t="n">
        <v>26</v>
      </c>
      <c r="F139" s="0" t="s">
        <v>881</v>
      </c>
      <c r="G139" s="0" t="n">
        <v>500</v>
      </c>
      <c r="H139" s="0" t="s">
        <v>882</v>
      </c>
      <c r="I139" s="0" t="n">
        <v>5378.3688</v>
      </c>
      <c r="J139" s="0" t="n">
        <v>37.6573</v>
      </c>
      <c r="K139" s="0" t="n">
        <v>42.1515</v>
      </c>
      <c r="L139" s="0" t="n">
        <v>42.5796</v>
      </c>
    </row>
    <row r="140" customFormat="false" ht="15.6" hidden="false" customHeight="false" outlineLevel="0" collapsed="false">
      <c r="A140" s="0" t="s">
        <v>899</v>
      </c>
      <c r="B140" s="0" t="n">
        <v>30</v>
      </c>
      <c r="C140" s="0" t="n">
        <v>28</v>
      </c>
      <c r="F140" s="0" t="s">
        <v>881</v>
      </c>
      <c r="G140" s="0" t="n">
        <v>500</v>
      </c>
      <c r="H140" s="0" t="s">
        <v>882</v>
      </c>
      <c r="I140" s="0" t="n">
        <v>1660.2072</v>
      </c>
      <c r="J140" s="0" t="n">
        <v>36.7437</v>
      </c>
      <c r="K140" s="0" t="n">
        <v>41.6142</v>
      </c>
      <c r="L140" s="0" t="n">
        <v>41.8305</v>
      </c>
    </row>
    <row r="141" customFormat="false" ht="15.6" hidden="false" customHeight="false" outlineLevel="0" collapsed="false">
      <c r="A141" s="0" t="s">
        <v>899</v>
      </c>
      <c r="B141" s="0" t="n">
        <v>34</v>
      </c>
      <c r="C141" s="0" t="n">
        <v>26</v>
      </c>
      <c r="F141" s="0" t="s">
        <v>881</v>
      </c>
      <c r="G141" s="0" t="n">
        <v>500</v>
      </c>
      <c r="H141" s="0" t="s">
        <v>882</v>
      </c>
      <c r="I141" s="0" t="n">
        <v>7712.86</v>
      </c>
      <c r="J141" s="0" t="n">
        <v>37.7578</v>
      </c>
      <c r="K141" s="0" t="n">
        <v>42.3131</v>
      </c>
      <c r="L141" s="0" t="n">
        <v>42.8424</v>
      </c>
    </row>
    <row r="142" customFormat="false" ht="15.6" hidden="false" customHeight="false" outlineLevel="0" collapsed="false">
      <c r="A142" s="0" t="s">
        <v>899</v>
      </c>
      <c r="B142" s="0" t="n">
        <v>34</v>
      </c>
      <c r="C142" s="0" t="n">
        <v>28</v>
      </c>
      <c r="F142" s="0" t="s">
        <v>881</v>
      </c>
      <c r="G142" s="0" t="n">
        <v>500</v>
      </c>
      <c r="H142" s="0" t="s">
        <v>882</v>
      </c>
      <c r="I142" s="0" t="n">
        <v>4876.0176</v>
      </c>
      <c r="J142" s="0" t="n">
        <v>36.9843</v>
      </c>
      <c r="K142" s="0" t="n">
        <v>41.6898</v>
      </c>
      <c r="L142" s="0" t="n">
        <v>41.9496</v>
      </c>
    </row>
    <row r="143" customFormat="false" ht="15.6" hidden="false" customHeight="false" outlineLevel="0" collapsed="false">
      <c r="A143" s="0" t="s">
        <v>899</v>
      </c>
      <c r="B143" s="0" t="n">
        <v>34</v>
      </c>
      <c r="C143" s="0" t="n">
        <v>30</v>
      </c>
      <c r="F143" s="0" t="s">
        <v>881</v>
      </c>
      <c r="G143" s="0" t="n">
        <v>500</v>
      </c>
      <c r="H143" s="0" t="s">
        <v>882</v>
      </c>
      <c r="I143" s="0" t="n">
        <v>2739.44</v>
      </c>
      <c r="J143" s="0" t="n">
        <v>36.0978</v>
      </c>
      <c r="K143" s="0" t="n">
        <v>41.1856</v>
      </c>
      <c r="L143" s="0" t="n">
        <v>41.1883</v>
      </c>
    </row>
    <row r="144" customFormat="false" ht="15.6" hidden="false" customHeight="false" outlineLevel="0" collapsed="false">
      <c r="A144" s="0" t="s">
        <v>899</v>
      </c>
      <c r="B144" s="0" t="n">
        <v>34</v>
      </c>
      <c r="C144" s="0" t="n">
        <v>32</v>
      </c>
      <c r="F144" s="0" t="s">
        <v>881</v>
      </c>
      <c r="G144" s="0" t="n">
        <v>500</v>
      </c>
      <c r="H144" s="0" t="s">
        <v>882</v>
      </c>
      <c r="I144" s="0" t="n">
        <v>876.2848</v>
      </c>
      <c r="J144" s="0" t="n">
        <v>35.0744</v>
      </c>
      <c r="K144" s="0" t="n">
        <v>40.5826</v>
      </c>
      <c r="L144" s="0" t="n">
        <v>40.3907</v>
      </c>
    </row>
    <row r="145" customFormat="false" ht="15.6" hidden="false" customHeight="false" outlineLevel="0" collapsed="false">
      <c r="A145" s="0" t="s">
        <v>900</v>
      </c>
      <c r="B145" s="0" t="n">
        <v>30</v>
      </c>
      <c r="C145" s="0" t="n">
        <v>22</v>
      </c>
      <c r="F145" s="0" t="s">
        <v>881</v>
      </c>
      <c r="G145" s="0" t="n">
        <v>600</v>
      </c>
      <c r="H145" s="0" t="s">
        <v>882</v>
      </c>
      <c r="I145" s="0" t="n">
        <v>62098.9144</v>
      </c>
      <c r="J145" s="0" t="n">
        <v>38.2997</v>
      </c>
      <c r="K145" s="0" t="n">
        <v>41.4306</v>
      </c>
      <c r="L145" s="0" t="n">
        <v>43.5455</v>
      </c>
    </row>
    <row r="146" customFormat="false" ht="15.6" hidden="false" customHeight="false" outlineLevel="0" collapsed="false">
      <c r="A146" s="0" t="s">
        <v>900</v>
      </c>
      <c r="B146" s="0" t="n">
        <v>30</v>
      </c>
      <c r="C146" s="0" t="n">
        <v>24</v>
      </c>
      <c r="F146" s="0" t="s">
        <v>881</v>
      </c>
      <c r="G146" s="0" t="n">
        <v>600</v>
      </c>
      <c r="H146" s="0" t="s">
        <v>882</v>
      </c>
      <c r="I146" s="0" t="n">
        <v>28084.2776</v>
      </c>
      <c r="J146" s="0" t="n">
        <v>36.4793</v>
      </c>
      <c r="K146" s="0" t="n">
        <v>40.852</v>
      </c>
      <c r="L146" s="0" t="n">
        <v>43.0786</v>
      </c>
    </row>
    <row r="147" customFormat="false" ht="15.6" hidden="false" customHeight="false" outlineLevel="0" collapsed="false">
      <c r="A147" s="0" t="s">
        <v>900</v>
      </c>
      <c r="B147" s="0" t="n">
        <v>30</v>
      </c>
      <c r="C147" s="0" t="n">
        <v>26</v>
      </c>
      <c r="F147" s="0" t="s">
        <v>881</v>
      </c>
      <c r="G147" s="0" t="n">
        <v>600</v>
      </c>
      <c r="H147" s="0" t="s">
        <v>882</v>
      </c>
      <c r="I147" s="0" t="n">
        <v>11760.6256</v>
      </c>
      <c r="J147" s="0" t="n">
        <v>35.4266</v>
      </c>
      <c r="K147" s="0" t="n">
        <v>40.3526</v>
      </c>
      <c r="L147" s="0" t="n">
        <v>42.6763</v>
      </c>
    </row>
    <row r="148" customFormat="false" ht="15.6" hidden="false" customHeight="false" outlineLevel="0" collapsed="false">
      <c r="A148" s="0" t="s">
        <v>900</v>
      </c>
      <c r="B148" s="0" t="n">
        <v>30</v>
      </c>
      <c r="C148" s="0" t="n">
        <v>28</v>
      </c>
      <c r="F148" s="0" t="s">
        <v>881</v>
      </c>
      <c r="G148" s="0" t="n">
        <v>600</v>
      </c>
      <c r="H148" s="0" t="s">
        <v>882</v>
      </c>
      <c r="I148" s="0" t="n">
        <v>3589.2032</v>
      </c>
      <c r="J148" s="0" t="n">
        <v>34.6447</v>
      </c>
      <c r="K148" s="0" t="n">
        <v>39.8674</v>
      </c>
      <c r="L148" s="0" t="n">
        <v>42.3467</v>
      </c>
    </row>
    <row r="149" customFormat="false" ht="15.6" hidden="false" customHeight="false" outlineLevel="0" collapsed="false">
      <c r="A149" s="0" t="s">
        <v>900</v>
      </c>
      <c r="B149" s="0" t="n">
        <v>34</v>
      </c>
      <c r="C149" s="0" t="n">
        <v>26</v>
      </c>
      <c r="F149" s="0" t="s">
        <v>881</v>
      </c>
      <c r="G149" s="0" t="n">
        <v>600</v>
      </c>
      <c r="H149" s="0" t="s">
        <v>882</v>
      </c>
      <c r="I149" s="0" t="n">
        <v>13519.508</v>
      </c>
      <c r="J149" s="0" t="n">
        <v>35.4723</v>
      </c>
      <c r="K149" s="0" t="n">
        <v>40.5882</v>
      </c>
      <c r="L149" s="0" t="n">
        <v>42.8764</v>
      </c>
    </row>
    <row r="150" customFormat="false" ht="15.6" hidden="false" customHeight="false" outlineLevel="0" collapsed="false">
      <c r="A150" s="0" t="s">
        <v>900</v>
      </c>
      <c r="B150" s="0" t="n">
        <v>34</v>
      </c>
      <c r="C150" s="0" t="n">
        <v>28</v>
      </c>
      <c r="F150" s="0" t="s">
        <v>881</v>
      </c>
      <c r="G150" s="0" t="n">
        <v>600</v>
      </c>
      <c r="H150" s="0" t="s">
        <v>882</v>
      </c>
      <c r="I150" s="0" t="n">
        <v>6563.4056</v>
      </c>
      <c r="J150" s="0" t="n">
        <v>34.7964</v>
      </c>
      <c r="K150" s="0" t="n">
        <v>39.9924</v>
      </c>
      <c r="L150" s="0" t="n">
        <v>42.4162</v>
      </c>
    </row>
    <row r="151" customFormat="false" ht="15.6" hidden="false" customHeight="false" outlineLevel="0" collapsed="false">
      <c r="A151" s="0" t="s">
        <v>900</v>
      </c>
      <c r="B151" s="0" t="n">
        <v>34</v>
      </c>
      <c r="C151" s="0" t="n">
        <v>30</v>
      </c>
      <c r="F151" s="0" t="s">
        <v>881</v>
      </c>
      <c r="G151" s="0" t="n">
        <v>600</v>
      </c>
      <c r="H151" s="0" t="s">
        <v>882</v>
      </c>
      <c r="I151" s="0" t="n">
        <v>3313.0816</v>
      </c>
      <c r="J151" s="0" t="n">
        <v>34.1187</v>
      </c>
      <c r="K151" s="0" t="n">
        <v>39.6369</v>
      </c>
      <c r="L151" s="0" t="n">
        <v>42.1036</v>
      </c>
    </row>
    <row r="152" customFormat="false" ht="15.6" hidden="false" customHeight="false" outlineLevel="0" collapsed="false">
      <c r="A152" s="0" t="s">
        <v>900</v>
      </c>
      <c r="B152" s="0" t="n">
        <v>34</v>
      </c>
      <c r="C152" s="0" t="n">
        <v>32</v>
      </c>
      <c r="F152" s="0" t="s">
        <v>881</v>
      </c>
      <c r="G152" s="0" t="n">
        <v>600</v>
      </c>
      <c r="H152" s="0" t="s">
        <v>882</v>
      </c>
      <c r="I152" s="0" t="n">
        <v>1348.1648</v>
      </c>
      <c r="J152" s="0" t="n">
        <v>33.2858</v>
      </c>
      <c r="K152" s="0" t="n">
        <v>38.9791</v>
      </c>
      <c r="L152" s="0" t="n">
        <v>41.5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H97" activeCellId="0" sqref="H97:K1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09"/>
  </cols>
  <sheetData>
    <row r="1" customFormat="false" ht="15.6" hidden="false" customHeight="false" outlineLevel="0" collapsed="false">
      <c r="A1" s="0" t="s">
        <v>880</v>
      </c>
      <c r="B1" s="0" t="n">
        <v>26</v>
      </c>
      <c r="C1" s="0" t="n">
        <v>24</v>
      </c>
      <c r="E1" s="0" t="s">
        <v>881</v>
      </c>
      <c r="F1" s="0" t="n">
        <v>240</v>
      </c>
      <c r="G1" s="0" t="s">
        <v>882</v>
      </c>
      <c r="H1" s="0" t="n">
        <v>2249.664</v>
      </c>
      <c r="I1" s="0" t="n">
        <v>40.8134</v>
      </c>
      <c r="J1" s="0" t="n">
        <v>42.7433</v>
      </c>
      <c r="K1" s="0" t="n">
        <v>44.1514</v>
      </c>
    </row>
    <row r="2" customFormat="false" ht="15.6" hidden="false" customHeight="false" outlineLevel="0" collapsed="false">
      <c r="A2" s="0" t="s">
        <v>880</v>
      </c>
      <c r="B2" s="0" t="n">
        <v>26</v>
      </c>
      <c r="C2" s="0" t="n">
        <v>26</v>
      </c>
      <c r="E2" s="0" t="s">
        <v>881</v>
      </c>
      <c r="F2" s="0" t="n">
        <v>240</v>
      </c>
      <c r="G2" s="0" t="s">
        <v>882</v>
      </c>
      <c r="H2" s="0" t="n">
        <v>1107.8616</v>
      </c>
      <c r="I2" s="0" t="n">
        <v>39.8784</v>
      </c>
      <c r="J2" s="0" t="n">
        <v>42.0521</v>
      </c>
      <c r="K2" s="0" t="n">
        <v>43.2853</v>
      </c>
    </row>
    <row r="3" customFormat="false" ht="15.6" hidden="false" customHeight="false" outlineLevel="0" collapsed="false">
      <c r="A3" s="0" t="s">
        <v>880</v>
      </c>
      <c r="B3" s="0" t="n">
        <v>26</v>
      </c>
      <c r="C3" s="0" t="n">
        <v>28</v>
      </c>
      <c r="E3" s="0" t="s">
        <v>881</v>
      </c>
      <c r="F3" s="0" t="n">
        <v>240</v>
      </c>
      <c r="G3" s="0" t="s">
        <v>882</v>
      </c>
      <c r="H3" s="0" t="n">
        <v>337.74</v>
      </c>
      <c r="I3" s="0" t="n">
        <v>39.0144</v>
      </c>
      <c r="J3" s="0" t="n">
        <v>41.578</v>
      </c>
      <c r="K3" s="0" t="n">
        <v>42.7281</v>
      </c>
    </row>
    <row r="4" customFormat="false" ht="15.6" hidden="false" customHeight="false" outlineLevel="0" collapsed="false">
      <c r="A4" s="0" t="s">
        <v>880</v>
      </c>
      <c r="B4" s="0" t="n">
        <v>26</v>
      </c>
      <c r="C4" s="0" t="n">
        <v>30</v>
      </c>
      <c r="E4" s="0" t="s">
        <v>881</v>
      </c>
      <c r="F4" s="0" t="n">
        <v>240</v>
      </c>
      <c r="G4" s="0" t="s">
        <v>882</v>
      </c>
      <c r="H4" s="0" t="n">
        <v>84.7584</v>
      </c>
      <c r="I4" s="0" t="n">
        <v>38.6947</v>
      </c>
      <c r="J4" s="0" t="n">
        <v>41.4089</v>
      </c>
      <c r="K4" s="0" t="n">
        <v>42.5282</v>
      </c>
    </row>
    <row r="5" customFormat="false" ht="15.6" hidden="false" customHeight="false" outlineLevel="0" collapsed="false">
      <c r="A5" s="0" t="s">
        <v>880</v>
      </c>
      <c r="B5" s="0" t="n">
        <v>30</v>
      </c>
      <c r="C5" s="0" t="n">
        <v>28</v>
      </c>
      <c r="E5" s="0" t="s">
        <v>881</v>
      </c>
      <c r="F5" s="0" t="n">
        <v>240</v>
      </c>
      <c r="G5" s="0" t="s">
        <v>882</v>
      </c>
      <c r="H5" s="0" t="n">
        <v>1201.1032</v>
      </c>
      <c r="I5" s="0" t="n">
        <v>39.1605</v>
      </c>
      <c r="J5" s="0" t="n">
        <v>41.6131</v>
      </c>
      <c r="K5" s="0" t="n">
        <v>42.7719</v>
      </c>
    </row>
    <row r="6" customFormat="false" ht="15.6" hidden="false" customHeight="false" outlineLevel="0" collapsed="false">
      <c r="A6" s="0" t="s">
        <v>880</v>
      </c>
      <c r="B6" s="0" t="n">
        <v>30</v>
      </c>
      <c r="C6" s="0" t="n">
        <v>30</v>
      </c>
      <c r="E6" s="0" t="s">
        <v>881</v>
      </c>
      <c r="F6" s="0" t="n">
        <v>240</v>
      </c>
      <c r="G6" s="0" t="s">
        <v>882</v>
      </c>
      <c r="H6" s="0" t="n">
        <v>623.6184</v>
      </c>
      <c r="I6" s="0" t="n">
        <v>38.08</v>
      </c>
      <c r="J6" s="0" t="n">
        <v>41.1472</v>
      </c>
      <c r="K6" s="0" t="n">
        <v>42.3015</v>
      </c>
    </row>
    <row r="7" customFormat="false" ht="15.6" hidden="false" customHeight="false" outlineLevel="0" collapsed="false">
      <c r="A7" s="0" t="s">
        <v>880</v>
      </c>
      <c r="B7" s="0" t="n">
        <v>30</v>
      </c>
      <c r="C7" s="0" t="n">
        <v>32</v>
      </c>
      <c r="E7" s="0" t="s">
        <v>881</v>
      </c>
      <c r="F7" s="0" t="n">
        <v>240</v>
      </c>
      <c r="G7" s="0" t="s">
        <v>882</v>
      </c>
      <c r="H7" s="0" t="n">
        <v>178.4016</v>
      </c>
      <c r="I7" s="0" t="n">
        <v>37.1008</v>
      </c>
      <c r="J7" s="0" t="n">
        <v>40.674</v>
      </c>
      <c r="K7" s="0" t="n">
        <v>41.8001</v>
      </c>
    </row>
    <row r="8" customFormat="false" ht="15.6" hidden="false" customHeight="false" outlineLevel="0" collapsed="false">
      <c r="A8" s="0" t="s">
        <v>880</v>
      </c>
      <c r="B8" s="0" t="n">
        <v>30</v>
      </c>
      <c r="C8" s="0" t="n">
        <v>34</v>
      </c>
      <c r="E8" s="0" t="s">
        <v>881</v>
      </c>
      <c r="F8" s="0" t="n">
        <v>240</v>
      </c>
      <c r="G8" s="0" t="s">
        <v>882</v>
      </c>
      <c r="H8" s="0" t="n">
        <v>33.976</v>
      </c>
      <c r="I8" s="0" t="n">
        <v>36.7958</v>
      </c>
      <c r="J8" s="0" t="n">
        <v>40.5251</v>
      </c>
      <c r="K8" s="0" t="n">
        <v>41.6333</v>
      </c>
    </row>
    <row r="9" customFormat="false" ht="15.6" hidden="false" customHeight="false" outlineLevel="0" collapsed="false">
      <c r="A9" s="0" t="s">
        <v>883</v>
      </c>
      <c r="B9" s="0" t="n">
        <v>26</v>
      </c>
      <c r="C9" s="0" t="n">
        <v>24</v>
      </c>
      <c r="E9" s="0" t="s">
        <v>881</v>
      </c>
      <c r="F9" s="0" t="n">
        <v>240</v>
      </c>
      <c r="G9" s="0" t="s">
        <v>882</v>
      </c>
      <c r="H9" s="0" t="n">
        <v>4138.9536</v>
      </c>
      <c r="I9" s="0" t="n">
        <v>38.9736</v>
      </c>
      <c r="J9" s="0" t="n">
        <v>41.4917</v>
      </c>
      <c r="K9" s="0" t="n">
        <v>42.6635</v>
      </c>
    </row>
    <row r="10" customFormat="false" ht="15.6" hidden="false" customHeight="false" outlineLevel="0" collapsed="false">
      <c r="A10" s="0" t="s">
        <v>883</v>
      </c>
      <c r="B10" s="0" t="n">
        <v>26</v>
      </c>
      <c r="C10" s="0" t="n">
        <v>26</v>
      </c>
      <c r="E10" s="0" t="s">
        <v>881</v>
      </c>
      <c r="F10" s="0" t="n">
        <v>240</v>
      </c>
      <c r="G10" s="0" t="s">
        <v>882</v>
      </c>
      <c r="H10" s="0" t="n">
        <v>2394</v>
      </c>
      <c r="I10" s="0" t="n">
        <v>37.8459</v>
      </c>
      <c r="J10" s="0" t="n">
        <v>40.5826</v>
      </c>
      <c r="K10" s="0" t="n">
        <v>41.6404</v>
      </c>
    </row>
    <row r="11" customFormat="false" ht="15.6" hidden="false" customHeight="false" outlineLevel="0" collapsed="false">
      <c r="A11" s="0" t="s">
        <v>883</v>
      </c>
      <c r="B11" s="0" t="n">
        <v>26</v>
      </c>
      <c r="C11" s="0" t="n">
        <v>28</v>
      </c>
      <c r="E11" s="0" t="s">
        <v>881</v>
      </c>
      <c r="F11" s="0" t="n">
        <v>240</v>
      </c>
      <c r="G11" s="0" t="s">
        <v>882</v>
      </c>
      <c r="H11" s="0" t="n">
        <v>1080.584</v>
      </c>
      <c r="I11" s="0" t="n">
        <v>36.7251</v>
      </c>
      <c r="J11" s="0" t="n">
        <v>39.7574</v>
      </c>
      <c r="K11" s="0" t="n">
        <v>40.8042</v>
      </c>
    </row>
    <row r="12" customFormat="false" ht="15.6" hidden="false" customHeight="false" outlineLevel="0" collapsed="false">
      <c r="A12" s="0" t="s">
        <v>883</v>
      </c>
      <c r="B12" s="0" t="n">
        <v>26</v>
      </c>
      <c r="C12" s="0" t="n">
        <v>30</v>
      </c>
      <c r="E12" s="0" t="s">
        <v>881</v>
      </c>
      <c r="F12" s="0" t="n">
        <v>240</v>
      </c>
      <c r="G12" s="0" t="s">
        <v>882</v>
      </c>
      <c r="H12" s="0" t="n">
        <v>398.2256</v>
      </c>
      <c r="I12" s="0" t="n">
        <v>35.9776</v>
      </c>
      <c r="J12" s="0" t="n">
        <v>39.3885</v>
      </c>
      <c r="K12" s="0" t="n">
        <v>40.4539</v>
      </c>
    </row>
    <row r="13" customFormat="false" ht="15.6" hidden="false" customHeight="false" outlineLevel="0" collapsed="false">
      <c r="A13" s="0" t="s">
        <v>883</v>
      </c>
      <c r="B13" s="0" t="n">
        <v>30</v>
      </c>
      <c r="C13" s="0" t="n">
        <v>28</v>
      </c>
      <c r="E13" s="0" t="s">
        <v>881</v>
      </c>
      <c r="F13" s="0" t="n">
        <v>240</v>
      </c>
      <c r="G13" s="0" t="s">
        <v>882</v>
      </c>
      <c r="H13" s="0" t="n">
        <v>2057.6184</v>
      </c>
      <c r="I13" s="0" t="n">
        <v>36.8872</v>
      </c>
      <c r="J13" s="0" t="n">
        <v>39.9092</v>
      </c>
      <c r="K13" s="0" t="n">
        <v>40.924</v>
      </c>
    </row>
    <row r="14" customFormat="false" ht="15.6" hidden="false" customHeight="false" outlineLevel="0" collapsed="false">
      <c r="A14" s="0" t="s">
        <v>883</v>
      </c>
      <c r="B14" s="0" t="n">
        <v>30</v>
      </c>
      <c r="C14" s="0" t="n">
        <v>30</v>
      </c>
      <c r="E14" s="0" t="s">
        <v>881</v>
      </c>
      <c r="F14" s="0" t="n">
        <v>240</v>
      </c>
      <c r="G14" s="0" t="s">
        <v>882</v>
      </c>
      <c r="H14" s="0" t="n">
        <v>1201.2072</v>
      </c>
      <c r="I14" s="0" t="n">
        <v>35.7451</v>
      </c>
      <c r="J14" s="0" t="n">
        <v>39.3863</v>
      </c>
      <c r="K14" s="0" t="n">
        <v>40.4395</v>
      </c>
    </row>
    <row r="15" customFormat="false" ht="15.6" hidden="false" customHeight="false" outlineLevel="0" collapsed="false">
      <c r="A15" s="0" t="s">
        <v>883</v>
      </c>
      <c r="B15" s="0" t="n">
        <v>30</v>
      </c>
      <c r="C15" s="0" t="n">
        <v>32</v>
      </c>
      <c r="E15" s="0" t="s">
        <v>881</v>
      </c>
      <c r="F15" s="0" t="n">
        <v>240</v>
      </c>
      <c r="G15" s="0" t="s">
        <v>882</v>
      </c>
      <c r="H15" s="0" t="n">
        <v>480.8488</v>
      </c>
      <c r="I15" s="0" t="n">
        <v>34.6257</v>
      </c>
      <c r="J15" s="0" t="n">
        <v>38.5797</v>
      </c>
      <c r="K15" s="0" t="n">
        <v>39.754</v>
      </c>
    </row>
    <row r="16" customFormat="false" ht="15.6" hidden="false" customHeight="false" outlineLevel="0" collapsed="false">
      <c r="A16" s="0" t="s">
        <v>883</v>
      </c>
      <c r="B16" s="0" t="n">
        <v>30</v>
      </c>
      <c r="C16" s="0" t="n">
        <v>34</v>
      </c>
      <c r="E16" s="0" t="s">
        <v>881</v>
      </c>
      <c r="F16" s="0" t="n">
        <v>240</v>
      </c>
      <c r="G16" s="0" t="s">
        <v>882</v>
      </c>
      <c r="H16" s="0" t="n">
        <v>123.1608</v>
      </c>
      <c r="I16" s="0" t="n">
        <v>33.9807</v>
      </c>
      <c r="J16" s="0" t="n">
        <v>38.2272</v>
      </c>
      <c r="K16" s="0" t="n">
        <v>39.4672</v>
      </c>
    </row>
    <row r="17" customFormat="false" ht="15.6" hidden="false" customHeight="false" outlineLevel="0" collapsed="false">
      <c r="A17" s="0" t="s">
        <v>884</v>
      </c>
      <c r="B17" s="0" t="n">
        <v>26</v>
      </c>
      <c r="C17" s="0" t="n">
        <v>24</v>
      </c>
      <c r="E17" s="0" t="s">
        <v>881</v>
      </c>
      <c r="F17" s="0" t="n">
        <v>500</v>
      </c>
      <c r="G17" s="0" t="s">
        <v>882</v>
      </c>
      <c r="H17" s="0" t="n">
        <v>8199.176</v>
      </c>
      <c r="I17" s="0" t="n">
        <v>37.7752</v>
      </c>
      <c r="J17" s="0" t="n">
        <v>39.5547</v>
      </c>
      <c r="K17" s="0" t="n">
        <v>42.6573</v>
      </c>
    </row>
    <row r="18" customFormat="false" ht="15.6" hidden="false" customHeight="false" outlineLevel="0" collapsed="false">
      <c r="A18" s="0" t="s">
        <v>884</v>
      </c>
      <c r="B18" s="0" t="n">
        <v>26</v>
      </c>
      <c r="C18" s="0" t="n">
        <v>26</v>
      </c>
      <c r="E18" s="0" t="s">
        <v>881</v>
      </c>
      <c r="F18" s="0" t="n">
        <v>500</v>
      </c>
      <c r="G18" s="0" t="s">
        <v>882</v>
      </c>
      <c r="H18" s="0" t="n">
        <v>4268.824</v>
      </c>
      <c r="I18" s="0" t="n">
        <v>37.0658</v>
      </c>
      <c r="J18" s="0" t="n">
        <v>39.1339</v>
      </c>
      <c r="K18" s="0" t="n">
        <v>41.8957</v>
      </c>
    </row>
    <row r="19" customFormat="false" ht="15.6" hidden="false" customHeight="false" outlineLevel="0" collapsed="false">
      <c r="A19" s="0" t="s">
        <v>884</v>
      </c>
      <c r="B19" s="0" t="n">
        <v>26</v>
      </c>
      <c r="C19" s="0" t="n">
        <v>28</v>
      </c>
      <c r="E19" s="0" t="s">
        <v>881</v>
      </c>
      <c r="F19" s="0" t="n">
        <v>500</v>
      </c>
      <c r="G19" s="0" t="s">
        <v>882</v>
      </c>
      <c r="H19" s="0" t="n">
        <v>1842.3128</v>
      </c>
      <c r="I19" s="0" t="n">
        <v>36.302</v>
      </c>
      <c r="J19" s="0" t="n">
        <v>38.7758</v>
      </c>
      <c r="K19" s="0" t="n">
        <v>41.2315</v>
      </c>
    </row>
    <row r="20" customFormat="false" ht="15.6" hidden="false" customHeight="false" outlineLevel="0" collapsed="false">
      <c r="A20" s="0" t="s">
        <v>884</v>
      </c>
      <c r="B20" s="0" t="n">
        <v>26</v>
      </c>
      <c r="C20" s="0" t="n">
        <v>30</v>
      </c>
      <c r="E20" s="0" t="s">
        <v>881</v>
      </c>
      <c r="F20" s="0" t="n">
        <v>500</v>
      </c>
      <c r="G20" s="0" t="s">
        <v>882</v>
      </c>
      <c r="H20" s="0" t="n">
        <v>788.552</v>
      </c>
      <c r="I20" s="0" t="n">
        <v>35.7968</v>
      </c>
      <c r="J20" s="0" t="n">
        <v>38.6038</v>
      </c>
      <c r="K20" s="0" t="n">
        <v>40.922</v>
      </c>
    </row>
    <row r="21" customFormat="false" ht="15.6" hidden="false" customHeight="false" outlineLevel="0" collapsed="false">
      <c r="A21" s="0" t="s">
        <v>884</v>
      </c>
      <c r="B21" s="0" t="n">
        <v>30</v>
      </c>
      <c r="C21" s="0" t="n">
        <v>28</v>
      </c>
      <c r="E21" s="0" t="s">
        <v>881</v>
      </c>
      <c r="F21" s="0" t="n">
        <v>500</v>
      </c>
      <c r="G21" s="0" t="s">
        <v>882</v>
      </c>
      <c r="H21" s="0" t="n">
        <v>3554.1224</v>
      </c>
      <c r="I21" s="0" t="n">
        <v>36.41</v>
      </c>
      <c r="J21" s="0" t="n">
        <v>38.7864</v>
      </c>
      <c r="K21" s="0" t="n">
        <v>41.2766</v>
      </c>
    </row>
    <row r="22" customFormat="false" ht="15.6" hidden="false" customHeight="false" outlineLevel="0" collapsed="false">
      <c r="A22" s="0" t="s">
        <v>884</v>
      </c>
      <c r="B22" s="0" t="n">
        <v>30</v>
      </c>
      <c r="C22" s="0" t="n">
        <v>30</v>
      </c>
      <c r="E22" s="0" t="s">
        <v>881</v>
      </c>
      <c r="F22" s="0" t="n">
        <v>500</v>
      </c>
      <c r="G22" s="0" t="s">
        <v>882</v>
      </c>
      <c r="H22" s="0" t="n">
        <v>2036.6232</v>
      </c>
      <c r="I22" s="0" t="n">
        <v>35.5442</v>
      </c>
      <c r="J22" s="0" t="n">
        <v>38.4954</v>
      </c>
      <c r="K22" s="0" t="n">
        <v>40.7523</v>
      </c>
    </row>
    <row r="23" customFormat="false" ht="15.6" hidden="false" customHeight="false" outlineLevel="0" collapsed="false">
      <c r="A23" s="0" t="s">
        <v>884</v>
      </c>
      <c r="B23" s="0" t="n">
        <v>30</v>
      </c>
      <c r="C23" s="0" t="n">
        <v>32</v>
      </c>
      <c r="E23" s="0" t="s">
        <v>881</v>
      </c>
      <c r="F23" s="0" t="n">
        <v>500</v>
      </c>
      <c r="G23" s="0" t="s">
        <v>882</v>
      </c>
      <c r="H23" s="0" t="n">
        <v>852.4504</v>
      </c>
      <c r="I23" s="0" t="n">
        <v>34.6572</v>
      </c>
      <c r="J23" s="0" t="n">
        <v>38.0931</v>
      </c>
      <c r="K23" s="0" t="n">
        <v>40.0529</v>
      </c>
    </row>
    <row r="24" customFormat="false" ht="15.6" hidden="false" customHeight="false" outlineLevel="0" collapsed="false">
      <c r="A24" s="0" t="s">
        <v>884</v>
      </c>
      <c r="B24" s="0" t="n">
        <v>30</v>
      </c>
      <c r="C24" s="0" t="n">
        <v>34</v>
      </c>
      <c r="E24" s="0" t="s">
        <v>881</v>
      </c>
      <c r="F24" s="0" t="n">
        <v>500</v>
      </c>
      <c r="G24" s="0" t="s">
        <v>882</v>
      </c>
      <c r="H24" s="0" t="n">
        <v>316.8152</v>
      </c>
      <c r="I24" s="0" t="n">
        <v>34.1598</v>
      </c>
      <c r="J24" s="0" t="n">
        <v>37.8863</v>
      </c>
      <c r="K24" s="0" t="n">
        <v>39.6992</v>
      </c>
    </row>
    <row r="25" customFormat="false" ht="15.6" hidden="false" customHeight="false" outlineLevel="0" collapsed="false">
      <c r="A25" s="0" t="s">
        <v>885</v>
      </c>
      <c r="B25" s="0" t="n">
        <v>26</v>
      </c>
      <c r="C25" s="0" t="n">
        <v>24</v>
      </c>
      <c r="E25" s="0" t="s">
        <v>881</v>
      </c>
      <c r="F25" s="0" t="n">
        <v>500</v>
      </c>
      <c r="G25" s="0" t="s">
        <v>882</v>
      </c>
      <c r="H25" s="0" t="n">
        <v>8001.6344</v>
      </c>
      <c r="I25" s="0" t="n">
        <v>38.403</v>
      </c>
      <c r="J25" s="0" t="n">
        <v>43.0475</v>
      </c>
      <c r="K25" s="0" t="n">
        <v>43.8182</v>
      </c>
    </row>
    <row r="26" customFormat="false" ht="15.6" hidden="false" customHeight="false" outlineLevel="0" collapsed="false">
      <c r="A26" s="0" t="s">
        <v>885</v>
      </c>
      <c r="B26" s="0" t="n">
        <v>26</v>
      </c>
      <c r="C26" s="0" t="n">
        <v>26</v>
      </c>
      <c r="E26" s="0" t="s">
        <v>881</v>
      </c>
      <c r="F26" s="0" t="n">
        <v>500</v>
      </c>
      <c r="G26" s="0" t="s">
        <v>882</v>
      </c>
      <c r="H26" s="0" t="n">
        <v>4142.084</v>
      </c>
      <c r="I26" s="0" t="n">
        <v>37.665</v>
      </c>
      <c r="J26" s="0" t="n">
        <v>42.4591</v>
      </c>
      <c r="K26" s="0" t="n">
        <v>42.895</v>
      </c>
    </row>
    <row r="27" customFormat="false" ht="15.6" hidden="false" customHeight="false" outlineLevel="0" collapsed="false">
      <c r="A27" s="0" t="s">
        <v>885</v>
      </c>
      <c r="B27" s="0" t="n">
        <v>26</v>
      </c>
      <c r="C27" s="0" t="n">
        <v>28</v>
      </c>
      <c r="E27" s="0" t="s">
        <v>881</v>
      </c>
      <c r="F27" s="0" t="n">
        <v>500</v>
      </c>
      <c r="G27" s="0" t="s">
        <v>882</v>
      </c>
      <c r="H27" s="0" t="n">
        <v>1805.1784</v>
      </c>
      <c r="I27" s="0" t="n">
        <v>36.9547</v>
      </c>
      <c r="J27" s="0" t="n">
        <v>42.0075</v>
      </c>
      <c r="K27" s="0" t="n">
        <v>42.1854</v>
      </c>
    </row>
    <row r="28" customFormat="false" ht="15.6" hidden="false" customHeight="false" outlineLevel="0" collapsed="false">
      <c r="A28" s="0" t="s">
        <v>885</v>
      </c>
      <c r="B28" s="0" t="n">
        <v>26</v>
      </c>
      <c r="C28" s="0" t="n">
        <v>30</v>
      </c>
      <c r="E28" s="0" t="s">
        <v>881</v>
      </c>
      <c r="F28" s="0" t="n">
        <v>500</v>
      </c>
      <c r="G28" s="0" t="s">
        <v>882</v>
      </c>
      <c r="H28" s="0" t="n">
        <v>856.2392</v>
      </c>
      <c r="I28" s="0" t="n">
        <v>36.5364</v>
      </c>
      <c r="J28" s="0" t="n">
        <v>41.807</v>
      </c>
      <c r="K28" s="0" t="n">
        <v>41.8567</v>
      </c>
    </row>
    <row r="29" customFormat="false" ht="15.6" hidden="false" customHeight="false" outlineLevel="0" collapsed="false">
      <c r="A29" s="0" t="s">
        <v>885</v>
      </c>
      <c r="B29" s="0" t="n">
        <v>30</v>
      </c>
      <c r="C29" s="0" t="n">
        <v>28</v>
      </c>
      <c r="E29" s="0" t="s">
        <v>881</v>
      </c>
      <c r="F29" s="0" t="n">
        <v>500</v>
      </c>
      <c r="G29" s="0" t="s">
        <v>882</v>
      </c>
      <c r="H29" s="0" t="n">
        <v>3669.7192</v>
      </c>
      <c r="I29" s="0" t="n">
        <v>37.0461</v>
      </c>
      <c r="J29" s="0" t="n">
        <v>42.0071</v>
      </c>
      <c r="K29" s="0" t="n">
        <v>42.2707</v>
      </c>
    </row>
    <row r="30" customFormat="false" ht="15.6" hidden="false" customHeight="false" outlineLevel="0" collapsed="false">
      <c r="A30" s="0" t="s">
        <v>885</v>
      </c>
      <c r="B30" s="0" t="n">
        <v>30</v>
      </c>
      <c r="C30" s="0" t="n">
        <v>30</v>
      </c>
      <c r="E30" s="0" t="s">
        <v>881</v>
      </c>
      <c r="F30" s="0" t="n">
        <v>500</v>
      </c>
      <c r="G30" s="0" t="s">
        <v>882</v>
      </c>
      <c r="H30" s="0" t="n">
        <v>1992.6064</v>
      </c>
      <c r="I30" s="0" t="n">
        <v>36.1997</v>
      </c>
      <c r="J30" s="0" t="n">
        <v>41.5389</v>
      </c>
      <c r="K30" s="0" t="n">
        <v>41.4917</v>
      </c>
    </row>
    <row r="31" customFormat="false" ht="15.6" hidden="false" customHeight="false" outlineLevel="0" collapsed="false">
      <c r="A31" s="0" t="s">
        <v>885</v>
      </c>
      <c r="B31" s="0" t="n">
        <v>30</v>
      </c>
      <c r="C31" s="0" t="n">
        <v>32</v>
      </c>
      <c r="E31" s="0" t="s">
        <v>881</v>
      </c>
      <c r="F31" s="0" t="n">
        <v>500</v>
      </c>
      <c r="G31" s="0" t="s">
        <v>882</v>
      </c>
      <c r="H31" s="0" t="n">
        <v>811.8528</v>
      </c>
      <c r="I31" s="0" t="n">
        <v>35.3907</v>
      </c>
      <c r="J31" s="0" t="n">
        <v>41.0543</v>
      </c>
      <c r="K31" s="0" t="n">
        <v>40.7806</v>
      </c>
    </row>
    <row r="32" customFormat="false" ht="15.6" hidden="false" customHeight="false" outlineLevel="0" collapsed="false">
      <c r="A32" s="0" t="s">
        <v>885</v>
      </c>
      <c r="B32" s="0" t="n">
        <v>30</v>
      </c>
      <c r="C32" s="0" t="n">
        <v>34</v>
      </c>
      <c r="E32" s="0" t="s">
        <v>881</v>
      </c>
      <c r="F32" s="0" t="n">
        <v>500</v>
      </c>
      <c r="G32" s="0" t="s">
        <v>882</v>
      </c>
      <c r="H32" s="0" t="n">
        <v>374.304</v>
      </c>
      <c r="I32" s="0" t="n">
        <v>34.9971</v>
      </c>
      <c r="J32" s="0" t="n">
        <v>40.8498</v>
      </c>
      <c r="K32" s="0" t="n">
        <v>40.4944</v>
      </c>
    </row>
    <row r="33" customFormat="false" ht="15.6" hidden="false" customHeight="false" outlineLevel="0" collapsed="false">
      <c r="A33" s="0" t="s">
        <v>886</v>
      </c>
      <c r="B33" s="0" t="n">
        <v>26</v>
      </c>
      <c r="C33" s="0" t="n">
        <v>24</v>
      </c>
      <c r="E33" s="0" t="s">
        <v>881</v>
      </c>
      <c r="F33" s="0" t="n">
        <v>600</v>
      </c>
      <c r="G33" s="0" t="s">
        <v>882</v>
      </c>
      <c r="H33" s="0" t="n">
        <v>17983.728</v>
      </c>
      <c r="I33" s="0" t="n">
        <v>36.2967</v>
      </c>
      <c r="J33" s="0" t="n">
        <v>41.3893</v>
      </c>
      <c r="K33" s="0" t="n">
        <v>43.6136</v>
      </c>
    </row>
    <row r="34" customFormat="false" ht="15.6" hidden="false" customHeight="false" outlineLevel="0" collapsed="false">
      <c r="A34" s="0" t="s">
        <v>886</v>
      </c>
      <c r="B34" s="0" t="n">
        <v>26</v>
      </c>
      <c r="C34" s="0" t="n">
        <v>26</v>
      </c>
      <c r="E34" s="0" t="s">
        <v>881</v>
      </c>
      <c r="F34" s="0" t="n">
        <v>600</v>
      </c>
      <c r="G34" s="0" t="s">
        <v>882</v>
      </c>
      <c r="H34" s="0" t="n">
        <v>8446.78</v>
      </c>
      <c r="I34" s="0" t="n">
        <v>35.548</v>
      </c>
      <c r="J34" s="0" t="n">
        <v>40.8542</v>
      </c>
      <c r="K34" s="0" t="n">
        <v>43.1599</v>
      </c>
    </row>
    <row r="35" customFormat="false" ht="15.6" hidden="false" customHeight="false" outlineLevel="0" collapsed="false">
      <c r="A35" s="0" t="s">
        <v>886</v>
      </c>
      <c r="B35" s="0" t="n">
        <v>26</v>
      </c>
      <c r="C35" s="0" t="n">
        <v>28</v>
      </c>
      <c r="E35" s="0" t="s">
        <v>881</v>
      </c>
      <c r="F35" s="0" t="n">
        <v>600</v>
      </c>
      <c r="G35" s="0" t="s">
        <v>882</v>
      </c>
      <c r="H35" s="0" t="n">
        <v>3928.8808</v>
      </c>
      <c r="I35" s="0" t="n">
        <v>34.9829</v>
      </c>
      <c r="J35" s="0" t="n">
        <v>40.3597</v>
      </c>
      <c r="K35" s="0" t="n">
        <v>42.7835</v>
      </c>
    </row>
    <row r="36" customFormat="false" ht="15.6" hidden="false" customHeight="false" outlineLevel="0" collapsed="false">
      <c r="A36" s="0" t="s">
        <v>886</v>
      </c>
      <c r="B36" s="0" t="n">
        <v>26</v>
      </c>
      <c r="C36" s="0" t="n">
        <v>30</v>
      </c>
      <c r="E36" s="0" t="s">
        <v>881</v>
      </c>
      <c r="F36" s="0" t="n">
        <v>600</v>
      </c>
      <c r="G36" s="0" t="s">
        <v>882</v>
      </c>
      <c r="H36" s="0" t="n">
        <v>1871.9056</v>
      </c>
      <c r="I36" s="0" t="n">
        <v>34.5042</v>
      </c>
      <c r="J36" s="0" t="n">
        <v>40.1203</v>
      </c>
      <c r="K36" s="0" t="n">
        <v>42.6278</v>
      </c>
    </row>
    <row r="37" customFormat="false" ht="15.6" hidden="false" customHeight="false" outlineLevel="0" collapsed="false">
      <c r="A37" s="0" t="s">
        <v>886</v>
      </c>
      <c r="B37" s="0" t="n">
        <v>30</v>
      </c>
      <c r="C37" s="0" t="n">
        <v>28</v>
      </c>
      <c r="E37" s="0" t="s">
        <v>881</v>
      </c>
      <c r="F37" s="0" t="n">
        <v>600</v>
      </c>
      <c r="G37" s="0" t="s">
        <v>882</v>
      </c>
      <c r="H37" s="0" t="n">
        <v>4814.2216</v>
      </c>
      <c r="I37" s="0" t="n">
        <v>35.0127</v>
      </c>
      <c r="J37" s="0" t="n">
        <v>40.3892</v>
      </c>
      <c r="K37" s="0" t="n">
        <v>42.7512</v>
      </c>
    </row>
    <row r="38" customFormat="false" ht="15.6" hidden="false" customHeight="false" outlineLevel="0" collapsed="false">
      <c r="A38" s="0" t="s">
        <v>886</v>
      </c>
      <c r="B38" s="0" t="n">
        <v>30</v>
      </c>
      <c r="C38" s="0" t="n">
        <v>30</v>
      </c>
      <c r="E38" s="0" t="s">
        <v>881</v>
      </c>
      <c r="F38" s="0" t="n">
        <v>600</v>
      </c>
      <c r="G38" s="0" t="s">
        <v>882</v>
      </c>
      <c r="H38" s="0" t="n">
        <v>2650.112</v>
      </c>
      <c r="I38" s="0" t="n">
        <v>34.4413</v>
      </c>
      <c r="J38" s="0" t="n">
        <v>40.0789</v>
      </c>
      <c r="K38" s="0" t="n">
        <v>42.5044</v>
      </c>
    </row>
    <row r="39" customFormat="false" ht="15.6" hidden="false" customHeight="false" outlineLevel="0" collapsed="false">
      <c r="A39" s="0" t="s">
        <v>886</v>
      </c>
      <c r="B39" s="0" t="n">
        <v>30</v>
      </c>
      <c r="C39" s="0" t="n">
        <v>32</v>
      </c>
      <c r="E39" s="0" t="s">
        <v>881</v>
      </c>
      <c r="F39" s="0" t="n">
        <v>600</v>
      </c>
      <c r="G39" s="0" t="s">
        <v>882</v>
      </c>
      <c r="H39" s="0" t="n">
        <v>1343.9656</v>
      </c>
      <c r="I39" s="0" t="n">
        <v>33.7593</v>
      </c>
      <c r="J39" s="0" t="n">
        <v>39.4901</v>
      </c>
      <c r="K39" s="0" t="n">
        <v>42.0542</v>
      </c>
    </row>
    <row r="40" customFormat="false" ht="15.6" hidden="false" customHeight="false" outlineLevel="0" collapsed="false">
      <c r="A40" s="0" t="s">
        <v>886</v>
      </c>
      <c r="B40" s="0" t="n">
        <v>30</v>
      </c>
      <c r="C40" s="0" t="n">
        <v>34</v>
      </c>
      <c r="E40" s="0" t="s">
        <v>881</v>
      </c>
      <c r="F40" s="0" t="n">
        <v>600</v>
      </c>
      <c r="G40" s="0" t="s">
        <v>882</v>
      </c>
      <c r="H40" s="0" t="n">
        <v>644.6008</v>
      </c>
      <c r="I40" s="0" t="n">
        <v>33.1505</v>
      </c>
      <c r="J40" s="0" t="n">
        <v>39.1756</v>
      </c>
      <c r="K40" s="0" t="n">
        <v>41.8481</v>
      </c>
    </row>
    <row r="41" customFormat="false" ht="15.6" hidden="false" customHeight="false" outlineLevel="0" collapsed="false">
      <c r="A41" s="0" t="s">
        <v>887</v>
      </c>
      <c r="B41" s="0" t="n">
        <v>26</v>
      </c>
      <c r="C41" s="0" t="n">
        <v>24</v>
      </c>
      <c r="E41" s="0" t="s">
        <v>881</v>
      </c>
      <c r="F41" s="0" t="n">
        <v>150</v>
      </c>
      <c r="G41" s="0" t="s">
        <v>882</v>
      </c>
      <c r="H41" s="0" t="n">
        <v>7859.1216</v>
      </c>
      <c r="I41" s="0" t="n">
        <v>40.6053</v>
      </c>
      <c r="J41" s="0" t="n">
        <v>40.7575</v>
      </c>
      <c r="K41" s="0" t="n">
        <v>43.3192</v>
      </c>
    </row>
    <row r="42" customFormat="false" ht="15.6" hidden="false" customHeight="false" outlineLevel="0" collapsed="false">
      <c r="A42" s="0" t="s">
        <v>887</v>
      </c>
      <c r="B42" s="0" t="n">
        <v>26</v>
      </c>
      <c r="C42" s="0" t="n">
        <v>26</v>
      </c>
      <c r="E42" s="0" t="s">
        <v>881</v>
      </c>
      <c r="F42" s="0" t="n">
        <v>150</v>
      </c>
      <c r="G42" s="0" t="s">
        <v>882</v>
      </c>
      <c r="H42" s="0" t="n">
        <v>5101.8768</v>
      </c>
      <c r="I42" s="0" t="n">
        <v>39.5635</v>
      </c>
      <c r="J42" s="0" t="n">
        <v>40.0247</v>
      </c>
      <c r="K42" s="0" t="n">
        <v>42.493</v>
      </c>
    </row>
    <row r="43" customFormat="false" ht="15.6" hidden="false" customHeight="false" outlineLevel="0" collapsed="false">
      <c r="A43" s="0" t="s">
        <v>887</v>
      </c>
      <c r="B43" s="0" t="n">
        <v>26</v>
      </c>
      <c r="C43" s="0" t="n">
        <v>28</v>
      </c>
      <c r="E43" s="0" t="s">
        <v>881</v>
      </c>
      <c r="F43" s="0" t="n">
        <v>150</v>
      </c>
      <c r="G43" s="0" t="s">
        <v>882</v>
      </c>
      <c r="H43" s="0" t="n">
        <v>3222.0288</v>
      </c>
      <c r="I43" s="0" t="n">
        <v>38.5015</v>
      </c>
      <c r="J43" s="0" t="n">
        <v>39.3325</v>
      </c>
      <c r="K43" s="0" t="n">
        <v>41.7257</v>
      </c>
    </row>
    <row r="44" customFormat="false" ht="15.6" hidden="false" customHeight="false" outlineLevel="0" collapsed="false">
      <c r="A44" s="0" t="s">
        <v>887</v>
      </c>
      <c r="B44" s="0" t="n">
        <v>26</v>
      </c>
      <c r="C44" s="0" t="n">
        <v>30</v>
      </c>
      <c r="E44" s="0" t="s">
        <v>881</v>
      </c>
      <c r="F44" s="0" t="n">
        <v>150</v>
      </c>
      <c r="G44" s="0" t="s">
        <v>882</v>
      </c>
      <c r="H44" s="0" t="n">
        <v>1878.4112</v>
      </c>
      <c r="I44" s="0" t="n">
        <v>37.382</v>
      </c>
      <c r="J44" s="0" t="n">
        <v>38.9226</v>
      </c>
      <c r="K44" s="0" t="n">
        <v>41.2972</v>
      </c>
    </row>
    <row r="45" customFormat="false" ht="15.6" hidden="false" customHeight="false" outlineLevel="0" collapsed="false">
      <c r="A45" s="0" t="s">
        <v>887</v>
      </c>
      <c r="B45" s="0" t="n">
        <v>30</v>
      </c>
      <c r="C45" s="0" t="n">
        <v>28</v>
      </c>
      <c r="E45" s="0" t="s">
        <v>881</v>
      </c>
      <c r="F45" s="0" t="n">
        <v>150</v>
      </c>
      <c r="G45" s="0" t="s">
        <v>882</v>
      </c>
      <c r="H45" s="0" t="n">
        <v>3846.7648</v>
      </c>
      <c r="I45" s="0" t="n">
        <v>38.5933</v>
      </c>
      <c r="J45" s="0" t="n">
        <v>39.3959</v>
      </c>
      <c r="K45" s="0" t="n">
        <v>41.8118</v>
      </c>
    </row>
    <row r="46" customFormat="false" ht="15.6" hidden="false" customHeight="false" outlineLevel="0" collapsed="false">
      <c r="A46" s="0" t="s">
        <v>887</v>
      </c>
      <c r="B46" s="0" t="n">
        <v>30</v>
      </c>
      <c r="C46" s="0" t="n">
        <v>30</v>
      </c>
      <c r="E46" s="0" t="s">
        <v>881</v>
      </c>
      <c r="F46" s="0" t="n">
        <v>150</v>
      </c>
      <c r="G46" s="0" t="s">
        <v>882</v>
      </c>
      <c r="H46" s="0" t="n">
        <v>2676.3664</v>
      </c>
      <c r="I46" s="0" t="n">
        <v>37.5365</v>
      </c>
      <c r="J46" s="0" t="n">
        <v>39.0094</v>
      </c>
      <c r="K46" s="0" t="n">
        <v>41.3996</v>
      </c>
    </row>
    <row r="47" customFormat="false" ht="15.6" hidden="false" customHeight="false" outlineLevel="0" collapsed="false">
      <c r="A47" s="0" t="s">
        <v>887</v>
      </c>
      <c r="B47" s="0" t="n">
        <v>30</v>
      </c>
      <c r="C47" s="0" t="n">
        <v>32</v>
      </c>
      <c r="E47" s="0" t="s">
        <v>881</v>
      </c>
      <c r="F47" s="0" t="n">
        <v>150</v>
      </c>
      <c r="G47" s="0" t="s">
        <v>882</v>
      </c>
      <c r="H47" s="0" t="n">
        <v>1664.3504</v>
      </c>
      <c r="I47" s="0" t="n">
        <v>36.3642</v>
      </c>
      <c r="J47" s="0" t="n">
        <v>38.2684</v>
      </c>
      <c r="K47" s="0" t="n">
        <v>40.6093</v>
      </c>
    </row>
    <row r="48" customFormat="false" ht="15.6" hidden="false" customHeight="false" outlineLevel="0" collapsed="false">
      <c r="A48" s="0" t="s">
        <v>887</v>
      </c>
      <c r="B48" s="0" t="n">
        <v>30</v>
      </c>
      <c r="C48" s="0" t="n">
        <v>34</v>
      </c>
      <c r="E48" s="0" t="s">
        <v>881</v>
      </c>
      <c r="F48" s="0" t="n">
        <v>150</v>
      </c>
      <c r="G48" s="0" t="s">
        <v>882</v>
      </c>
      <c r="H48" s="0" t="n">
        <v>882.2112</v>
      </c>
      <c r="I48" s="0" t="n">
        <v>35.1843</v>
      </c>
      <c r="J48" s="0" t="n">
        <v>37.6832</v>
      </c>
      <c r="K48" s="0" t="n">
        <v>40.0177</v>
      </c>
    </row>
    <row r="49" customFormat="false" ht="15.6" hidden="false" customHeight="false" outlineLevel="0" collapsed="false">
      <c r="A49" s="0" t="s">
        <v>888</v>
      </c>
      <c r="B49" s="0" t="n">
        <v>26</v>
      </c>
      <c r="C49" s="0" t="n">
        <v>24</v>
      </c>
      <c r="E49" s="0" t="s">
        <v>881</v>
      </c>
      <c r="F49" s="0" t="n">
        <v>150</v>
      </c>
      <c r="G49" s="0" t="s">
        <v>882</v>
      </c>
      <c r="H49" s="0" t="n">
        <v>19217.0816</v>
      </c>
      <c r="I49" s="0" t="n">
        <v>38.9335</v>
      </c>
      <c r="J49" s="0" t="n">
        <v>43.4463</v>
      </c>
      <c r="K49" s="0" t="n">
        <v>43.715</v>
      </c>
    </row>
    <row r="50" customFormat="false" ht="15.6" hidden="false" customHeight="false" outlineLevel="0" collapsed="false">
      <c r="A50" s="0" t="s">
        <v>888</v>
      </c>
      <c r="B50" s="0" t="n">
        <v>26</v>
      </c>
      <c r="C50" s="0" t="n">
        <v>26</v>
      </c>
      <c r="E50" s="0" t="s">
        <v>881</v>
      </c>
      <c r="F50" s="0" t="n">
        <v>150</v>
      </c>
      <c r="G50" s="0" t="s">
        <v>882</v>
      </c>
      <c r="H50" s="0" t="n">
        <v>12485.1776</v>
      </c>
      <c r="I50" s="0" t="n">
        <v>37.6429</v>
      </c>
      <c r="J50" s="0" t="n">
        <v>42.516</v>
      </c>
      <c r="K50" s="0" t="n">
        <v>43.0306</v>
      </c>
    </row>
    <row r="51" customFormat="false" ht="15.6" hidden="false" customHeight="false" outlineLevel="0" collapsed="false">
      <c r="A51" s="0" t="s">
        <v>888</v>
      </c>
      <c r="B51" s="0" t="n">
        <v>26</v>
      </c>
      <c r="C51" s="0" t="n">
        <v>28</v>
      </c>
      <c r="E51" s="0" t="s">
        <v>881</v>
      </c>
      <c r="F51" s="0" t="n">
        <v>150</v>
      </c>
      <c r="G51" s="0" t="s">
        <v>882</v>
      </c>
      <c r="H51" s="0" t="n">
        <v>6928</v>
      </c>
      <c r="I51" s="0" t="n">
        <v>36.1929</v>
      </c>
      <c r="J51" s="0" t="n">
        <v>41.7866</v>
      </c>
      <c r="K51" s="0" t="n">
        <v>42.4609</v>
      </c>
    </row>
    <row r="52" customFormat="false" ht="15.6" hidden="false" customHeight="false" outlineLevel="0" collapsed="false">
      <c r="A52" s="0" t="s">
        <v>888</v>
      </c>
      <c r="B52" s="0" t="n">
        <v>26</v>
      </c>
      <c r="C52" s="0" t="n">
        <v>30</v>
      </c>
      <c r="E52" s="0" t="s">
        <v>881</v>
      </c>
      <c r="F52" s="0" t="n">
        <v>150</v>
      </c>
      <c r="G52" s="0" t="s">
        <v>882</v>
      </c>
      <c r="H52" s="0" t="n">
        <v>2810.2656</v>
      </c>
      <c r="I52" s="0" t="n">
        <v>34.8783</v>
      </c>
      <c r="J52" s="0" t="n">
        <v>41.359</v>
      </c>
      <c r="K52" s="0" t="n">
        <v>42.0934</v>
      </c>
    </row>
    <row r="53" customFormat="false" ht="15.6" hidden="false" customHeight="false" outlineLevel="0" collapsed="false">
      <c r="A53" s="0" t="s">
        <v>888</v>
      </c>
      <c r="B53" s="0" t="n">
        <v>30</v>
      </c>
      <c r="C53" s="0" t="n">
        <v>28</v>
      </c>
      <c r="E53" s="0" t="s">
        <v>881</v>
      </c>
      <c r="F53" s="0" t="n">
        <v>150</v>
      </c>
      <c r="G53" s="0" t="s">
        <v>882</v>
      </c>
      <c r="H53" s="0" t="n">
        <v>10873.1888</v>
      </c>
      <c r="I53" s="0" t="n">
        <v>36.5084</v>
      </c>
      <c r="J53" s="0" t="n">
        <v>41.97</v>
      </c>
      <c r="K53" s="0" t="n">
        <v>42.5783</v>
      </c>
    </row>
    <row r="54" customFormat="false" ht="15.6" hidden="false" customHeight="false" outlineLevel="0" collapsed="false">
      <c r="A54" s="0" t="s">
        <v>888</v>
      </c>
      <c r="B54" s="0" t="n">
        <v>30</v>
      </c>
      <c r="C54" s="0" t="n">
        <v>30</v>
      </c>
      <c r="E54" s="0" t="s">
        <v>881</v>
      </c>
      <c r="F54" s="0" t="n">
        <v>150</v>
      </c>
      <c r="G54" s="0" t="s">
        <v>882</v>
      </c>
      <c r="H54" s="0" t="n">
        <v>7117.872</v>
      </c>
      <c r="I54" s="0" t="n">
        <v>35.1574</v>
      </c>
      <c r="J54" s="0" t="n">
        <v>41.2939</v>
      </c>
      <c r="K54" s="0" t="n">
        <v>42.0593</v>
      </c>
    </row>
    <row r="55" customFormat="false" ht="15.6" hidden="false" customHeight="false" outlineLevel="0" collapsed="false">
      <c r="A55" s="0" t="s">
        <v>888</v>
      </c>
      <c r="B55" s="0" t="n">
        <v>30</v>
      </c>
      <c r="C55" s="0" t="n">
        <v>32</v>
      </c>
      <c r="E55" s="0" t="s">
        <v>881</v>
      </c>
      <c r="F55" s="0" t="n">
        <v>150</v>
      </c>
      <c r="G55" s="0" t="s">
        <v>882</v>
      </c>
      <c r="H55" s="0" t="n">
        <v>3635.7888</v>
      </c>
      <c r="I55" s="0" t="n">
        <v>33.6006</v>
      </c>
      <c r="J55" s="0" t="n">
        <v>40.5299</v>
      </c>
      <c r="K55" s="0" t="n">
        <v>41.4122</v>
      </c>
    </row>
    <row r="56" customFormat="false" ht="15.6" hidden="false" customHeight="false" outlineLevel="0" collapsed="false">
      <c r="A56" s="0" t="s">
        <v>888</v>
      </c>
      <c r="B56" s="0" t="n">
        <v>30</v>
      </c>
      <c r="C56" s="0" t="n">
        <v>34</v>
      </c>
      <c r="E56" s="0" t="s">
        <v>881</v>
      </c>
      <c r="F56" s="0" t="n">
        <v>150</v>
      </c>
      <c r="G56" s="0" t="s">
        <v>882</v>
      </c>
      <c r="H56" s="0" t="n">
        <v>1245.4208</v>
      </c>
      <c r="I56" s="0" t="n">
        <v>32.3937</v>
      </c>
      <c r="J56" s="0" t="n">
        <v>40.1471</v>
      </c>
      <c r="K56" s="0" t="n">
        <v>41.0554</v>
      </c>
    </row>
    <row r="57" customFormat="false" ht="15.6" hidden="false" customHeight="false" outlineLevel="0" collapsed="false">
      <c r="A57" s="0" t="s">
        <v>889</v>
      </c>
      <c r="B57" s="0" t="n">
        <v>26</v>
      </c>
      <c r="C57" s="0" t="n">
        <v>24</v>
      </c>
      <c r="E57" s="0" t="s">
        <v>881</v>
      </c>
      <c r="F57" s="0" t="n">
        <v>240</v>
      </c>
      <c r="G57" s="0" t="s">
        <v>882</v>
      </c>
      <c r="H57" s="0" t="n">
        <v>2701.5056</v>
      </c>
      <c r="I57" s="0" t="n">
        <v>40.873</v>
      </c>
      <c r="J57" s="0" t="n">
        <v>42.8465</v>
      </c>
      <c r="K57" s="0" t="n">
        <v>44.3223</v>
      </c>
    </row>
    <row r="58" customFormat="false" ht="15.6" hidden="false" customHeight="false" outlineLevel="0" collapsed="false">
      <c r="A58" s="0" t="s">
        <v>889</v>
      </c>
      <c r="B58" s="0" t="n">
        <v>26</v>
      </c>
      <c r="C58" s="0" t="n">
        <v>26</v>
      </c>
      <c r="E58" s="0" t="s">
        <v>881</v>
      </c>
      <c r="F58" s="0" t="n">
        <v>240</v>
      </c>
      <c r="G58" s="0" t="s">
        <v>882</v>
      </c>
      <c r="H58" s="0" t="n">
        <v>1691.1296</v>
      </c>
      <c r="I58" s="0" t="n">
        <v>40.0324</v>
      </c>
      <c r="J58" s="0" t="n">
        <v>42.1612</v>
      </c>
      <c r="K58" s="0" t="n">
        <v>43.4098</v>
      </c>
    </row>
    <row r="59" customFormat="false" ht="15.6" hidden="false" customHeight="false" outlineLevel="0" collapsed="false">
      <c r="A59" s="0" t="s">
        <v>889</v>
      </c>
      <c r="B59" s="0" t="n">
        <v>26</v>
      </c>
      <c r="C59" s="0" t="n">
        <v>28</v>
      </c>
      <c r="E59" s="0" t="s">
        <v>881</v>
      </c>
      <c r="F59" s="0" t="n">
        <v>240</v>
      </c>
      <c r="G59" s="0" t="s">
        <v>882</v>
      </c>
      <c r="H59" s="0" t="n">
        <v>871.5392</v>
      </c>
      <c r="I59" s="0" t="n">
        <v>39.0044</v>
      </c>
      <c r="J59" s="0" t="n">
        <v>41.5297</v>
      </c>
      <c r="K59" s="0" t="n">
        <v>42.6634</v>
      </c>
    </row>
    <row r="60" customFormat="false" ht="15.6" hidden="false" customHeight="false" outlineLevel="0" collapsed="false">
      <c r="A60" s="0" t="s">
        <v>889</v>
      </c>
      <c r="B60" s="0" t="n">
        <v>26</v>
      </c>
      <c r="C60" s="0" t="n">
        <v>30</v>
      </c>
      <c r="E60" s="0" t="s">
        <v>881</v>
      </c>
      <c r="F60" s="0" t="n">
        <v>240</v>
      </c>
      <c r="G60" s="0" t="s">
        <v>882</v>
      </c>
      <c r="H60" s="0" t="n">
        <v>333.4584</v>
      </c>
      <c r="I60" s="0" t="n">
        <v>38.1159</v>
      </c>
      <c r="J60" s="0" t="n">
        <v>41.1182</v>
      </c>
      <c r="K60" s="0" t="n">
        <v>42.2367</v>
      </c>
    </row>
    <row r="61" customFormat="false" ht="15.6" hidden="false" customHeight="false" outlineLevel="0" collapsed="false">
      <c r="A61" s="0" t="s">
        <v>889</v>
      </c>
      <c r="B61" s="0" t="n">
        <v>30</v>
      </c>
      <c r="C61" s="0" t="n">
        <v>28</v>
      </c>
      <c r="E61" s="0" t="s">
        <v>881</v>
      </c>
      <c r="F61" s="0" t="n">
        <v>240</v>
      </c>
      <c r="G61" s="0" t="s">
        <v>882</v>
      </c>
      <c r="H61" s="0" t="n">
        <v>1470.3864</v>
      </c>
      <c r="I61" s="0" t="n">
        <v>39.2489</v>
      </c>
      <c r="J61" s="0" t="n">
        <v>41.7235</v>
      </c>
      <c r="K61" s="0" t="n">
        <v>42.9033</v>
      </c>
    </row>
    <row r="62" customFormat="false" ht="15.6" hidden="false" customHeight="false" outlineLevel="0" collapsed="false">
      <c r="A62" s="0" t="s">
        <v>889</v>
      </c>
      <c r="B62" s="0" t="n">
        <v>30</v>
      </c>
      <c r="C62" s="0" t="n">
        <v>30</v>
      </c>
      <c r="E62" s="0" t="s">
        <v>881</v>
      </c>
      <c r="F62" s="0" t="n">
        <v>240</v>
      </c>
      <c r="G62" s="0" t="s">
        <v>882</v>
      </c>
      <c r="H62" s="0" t="n">
        <v>960.4736</v>
      </c>
      <c r="I62" s="0" t="n">
        <v>38.2688</v>
      </c>
      <c r="J62" s="0" t="n">
        <v>41.2467</v>
      </c>
      <c r="K62" s="0" t="n">
        <v>42.3874</v>
      </c>
    </row>
    <row r="63" customFormat="false" ht="15.6" hidden="false" customHeight="false" outlineLevel="0" collapsed="false">
      <c r="A63" s="0" t="s">
        <v>889</v>
      </c>
      <c r="B63" s="0" t="n">
        <v>30</v>
      </c>
      <c r="C63" s="0" t="n">
        <v>32</v>
      </c>
      <c r="E63" s="0" t="s">
        <v>881</v>
      </c>
      <c r="F63" s="0" t="n">
        <v>240</v>
      </c>
      <c r="G63" s="0" t="s">
        <v>882</v>
      </c>
      <c r="H63" s="0" t="n">
        <v>492.568</v>
      </c>
      <c r="I63" s="0" t="n">
        <v>37.0936</v>
      </c>
      <c r="J63" s="0" t="n">
        <v>40.5845</v>
      </c>
      <c r="K63" s="0" t="n">
        <v>41.7092</v>
      </c>
    </row>
    <row r="64" customFormat="false" ht="15.6" hidden="false" customHeight="false" outlineLevel="0" collapsed="false">
      <c r="A64" s="0" t="s">
        <v>889</v>
      </c>
      <c r="B64" s="0" t="n">
        <v>30</v>
      </c>
      <c r="C64" s="0" t="n">
        <v>34</v>
      </c>
      <c r="E64" s="0" t="s">
        <v>881</v>
      </c>
      <c r="F64" s="0" t="n">
        <v>240</v>
      </c>
      <c r="G64" s="0" t="s">
        <v>882</v>
      </c>
      <c r="H64" s="0" t="n">
        <v>171.6984</v>
      </c>
      <c r="I64" s="0" t="n">
        <v>36.1235</v>
      </c>
      <c r="J64" s="0" t="n">
        <v>40.1507</v>
      </c>
      <c r="K64" s="0" t="n">
        <v>41.2822</v>
      </c>
    </row>
    <row r="65" customFormat="false" ht="15.6" hidden="false" customHeight="false" outlineLevel="0" collapsed="false">
      <c r="A65" s="0" t="s">
        <v>890</v>
      </c>
      <c r="B65" s="0" t="n">
        <v>26</v>
      </c>
      <c r="C65" s="0" t="n">
        <v>24</v>
      </c>
      <c r="E65" s="0" t="s">
        <v>881</v>
      </c>
      <c r="F65" s="0" t="n">
        <v>240</v>
      </c>
      <c r="G65" s="0" t="s">
        <v>882</v>
      </c>
      <c r="H65" s="0" t="n">
        <v>4769.7176</v>
      </c>
      <c r="I65" s="0" t="n">
        <v>39.0183</v>
      </c>
      <c r="J65" s="0" t="n">
        <v>41.5693</v>
      </c>
      <c r="K65" s="0" t="n">
        <v>42.7761</v>
      </c>
    </row>
    <row r="66" customFormat="false" ht="15.6" hidden="false" customHeight="false" outlineLevel="0" collapsed="false">
      <c r="A66" s="0" t="s">
        <v>890</v>
      </c>
      <c r="B66" s="0" t="n">
        <v>26</v>
      </c>
      <c r="C66" s="0" t="n">
        <v>26</v>
      </c>
      <c r="E66" s="0" t="s">
        <v>881</v>
      </c>
      <c r="F66" s="0" t="n">
        <v>240</v>
      </c>
      <c r="G66" s="0" t="s">
        <v>882</v>
      </c>
      <c r="H66" s="0" t="n">
        <v>3181.4384</v>
      </c>
      <c r="I66" s="0" t="n">
        <v>37.9557</v>
      </c>
      <c r="J66" s="0" t="n">
        <v>40.7247</v>
      </c>
      <c r="K66" s="0" t="n">
        <v>41.7858</v>
      </c>
    </row>
    <row r="67" customFormat="false" ht="15.6" hidden="false" customHeight="false" outlineLevel="0" collapsed="false">
      <c r="A67" s="0" t="s">
        <v>890</v>
      </c>
      <c r="B67" s="0" t="n">
        <v>26</v>
      </c>
      <c r="C67" s="0" t="n">
        <v>28</v>
      </c>
      <c r="E67" s="0" t="s">
        <v>881</v>
      </c>
      <c r="F67" s="0" t="n">
        <v>240</v>
      </c>
      <c r="G67" s="0" t="s">
        <v>882</v>
      </c>
      <c r="H67" s="0" t="n">
        <v>2014.488</v>
      </c>
      <c r="I67" s="0" t="n">
        <v>36.8549</v>
      </c>
      <c r="J67" s="0" t="n">
        <v>39.8905</v>
      </c>
      <c r="K67" s="0" t="n">
        <v>40.9111</v>
      </c>
    </row>
    <row r="68" customFormat="false" ht="15.6" hidden="false" customHeight="false" outlineLevel="0" collapsed="false">
      <c r="A68" s="0" t="s">
        <v>890</v>
      </c>
      <c r="B68" s="0" t="n">
        <v>26</v>
      </c>
      <c r="C68" s="0" t="n">
        <v>30</v>
      </c>
      <c r="E68" s="0" t="s">
        <v>881</v>
      </c>
      <c r="F68" s="0" t="n">
        <v>240</v>
      </c>
      <c r="G68" s="0" t="s">
        <v>882</v>
      </c>
      <c r="H68" s="0" t="n">
        <v>1135.2352</v>
      </c>
      <c r="I68" s="0" t="n">
        <v>35.7112</v>
      </c>
      <c r="J68" s="0" t="n">
        <v>39.3537</v>
      </c>
      <c r="K68" s="0" t="n">
        <v>40.4298</v>
      </c>
    </row>
    <row r="69" customFormat="false" ht="15.6" hidden="false" customHeight="false" outlineLevel="0" collapsed="false">
      <c r="A69" s="0" t="s">
        <v>890</v>
      </c>
      <c r="B69" s="0" t="n">
        <v>30</v>
      </c>
      <c r="C69" s="0" t="n">
        <v>28</v>
      </c>
      <c r="E69" s="0" t="s">
        <v>881</v>
      </c>
      <c r="F69" s="0" t="n">
        <v>240</v>
      </c>
      <c r="G69" s="0" t="s">
        <v>882</v>
      </c>
      <c r="H69" s="0" t="n">
        <v>2434.4408</v>
      </c>
      <c r="I69" s="0" t="n">
        <v>36.9523</v>
      </c>
      <c r="J69" s="0" t="n">
        <v>40.0072</v>
      </c>
      <c r="K69" s="0" t="n">
        <v>41.0213</v>
      </c>
    </row>
    <row r="70" customFormat="false" ht="15.6" hidden="false" customHeight="false" outlineLevel="0" collapsed="false">
      <c r="A70" s="0" t="s">
        <v>890</v>
      </c>
      <c r="B70" s="0" t="n">
        <v>30</v>
      </c>
      <c r="C70" s="0" t="n">
        <v>30</v>
      </c>
      <c r="E70" s="0" t="s">
        <v>881</v>
      </c>
      <c r="F70" s="0" t="n">
        <v>240</v>
      </c>
      <c r="G70" s="0" t="s">
        <v>882</v>
      </c>
      <c r="H70" s="0" t="n">
        <v>1661.6976</v>
      </c>
      <c r="I70" s="0" t="n">
        <v>35.8771</v>
      </c>
      <c r="J70" s="0" t="n">
        <v>39.5276</v>
      </c>
      <c r="K70" s="0" t="n">
        <v>40.5526</v>
      </c>
    </row>
    <row r="71" customFormat="false" ht="15.6" hidden="false" customHeight="false" outlineLevel="0" collapsed="false">
      <c r="A71" s="0" t="s">
        <v>890</v>
      </c>
      <c r="B71" s="0" t="n">
        <v>30</v>
      </c>
      <c r="C71" s="0" t="n">
        <v>32</v>
      </c>
      <c r="E71" s="0" t="s">
        <v>881</v>
      </c>
      <c r="F71" s="0" t="n">
        <v>240</v>
      </c>
      <c r="G71" s="0" t="s">
        <v>882</v>
      </c>
      <c r="H71" s="0" t="n">
        <v>1002.1112</v>
      </c>
      <c r="I71" s="0" t="n">
        <v>34.7197</v>
      </c>
      <c r="J71" s="0" t="n">
        <v>38.644</v>
      </c>
      <c r="K71" s="0" t="n">
        <v>39.7864</v>
      </c>
    </row>
    <row r="72" customFormat="false" ht="15.6" hidden="false" customHeight="false" outlineLevel="0" collapsed="false">
      <c r="A72" s="0" t="s">
        <v>890</v>
      </c>
      <c r="B72" s="0" t="n">
        <v>30</v>
      </c>
      <c r="C72" s="0" t="n">
        <v>34</v>
      </c>
      <c r="E72" s="0" t="s">
        <v>881</v>
      </c>
      <c r="F72" s="0" t="n">
        <v>240</v>
      </c>
      <c r="G72" s="0" t="s">
        <v>882</v>
      </c>
      <c r="H72" s="0" t="n">
        <v>500.5272</v>
      </c>
      <c r="I72" s="0" t="n">
        <v>33.5961</v>
      </c>
      <c r="J72" s="0" t="n">
        <v>37.9624</v>
      </c>
      <c r="K72" s="0" t="n">
        <v>39.2896</v>
      </c>
    </row>
    <row r="73" customFormat="false" ht="15.6" hidden="false" customHeight="false" outlineLevel="0" collapsed="false">
      <c r="A73" s="0" t="s">
        <v>891</v>
      </c>
      <c r="B73" s="0" t="n">
        <v>26</v>
      </c>
      <c r="C73" s="0" t="n">
        <v>24</v>
      </c>
      <c r="E73" s="0" t="s">
        <v>881</v>
      </c>
      <c r="F73" s="0" t="n">
        <v>500</v>
      </c>
      <c r="G73" s="0" t="s">
        <v>882</v>
      </c>
      <c r="H73" s="0" t="n">
        <v>9259.8032</v>
      </c>
      <c r="I73" s="0" t="n">
        <v>37.8007</v>
      </c>
      <c r="J73" s="0" t="n">
        <v>39.5885</v>
      </c>
      <c r="K73" s="0" t="n">
        <v>42.7789</v>
      </c>
    </row>
    <row r="74" customFormat="false" ht="15.6" hidden="false" customHeight="false" outlineLevel="0" collapsed="false">
      <c r="A74" s="0" t="s">
        <v>891</v>
      </c>
      <c r="B74" s="0" t="n">
        <v>26</v>
      </c>
      <c r="C74" s="0" t="n">
        <v>26</v>
      </c>
      <c r="E74" s="0" t="s">
        <v>881</v>
      </c>
      <c r="F74" s="0" t="n">
        <v>500</v>
      </c>
      <c r="G74" s="0" t="s">
        <v>882</v>
      </c>
      <c r="H74" s="0" t="n">
        <v>5599.6256</v>
      </c>
      <c r="I74" s="0" t="n">
        <v>37.143</v>
      </c>
      <c r="J74" s="0" t="n">
        <v>39.1819</v>
      </c>
      <c r="K74" s="0" t="n">
        <v>42.0184</v>
      </c>
    </row>
    <row r="75" customFormat="false" ht="15.6" hidden="false" customHeight="false" outlineLevel="0" collapsed="false">
      <c r="A75" s="0" t="s">
        <v>891</v>
      </c>
      <c r="B75" s="0" t="n">
        <v>26</v>
      </c>
      <c r="C75" s="0" t="n">
        <v>28</v>
      </c>
      <c r="E75" s="0" t="s">
        <v>881</v>
      </c>
      <c r="F75" s="0" t="n">
        <v>500</v>
      </c>
      <c r="G75" s="0" t="s">
        <v>882</v>
      </c>
      <c r="H75" s="0" t="n">
        <v>3326.34</v>
      </c>
      <c r="I75" s="0" t="n">
        <v>36.3696</v>
      </c>
      <c r="J75" s="0" t="n">
        <v>38.7866</v>
      </c>
      <c r="K75" s="0" t="n">
        <v>41.2636</v>
      </c>
    </row>
    <row r="76" customFormat="false" ht="15.6" hidden="false" customHeight="false" outlineLevel="0" collapsed="false">
      <c r="A76" s="0" t="s">
        <v>891</v>
      </c>
      <c r="B76" s="0" t="n">
        <v>26</v>
      </c>
      <c r="C76" s="0" t="n">
        <v>30</v>
      </c>
      <c r="E76" s="0" t="s">
        <v>881</v>
      </c>
      <c r="F76" s="0" t="n">
        <v>500</v>
      </c>
      <c r="G76" s="0" t="s">
        <v>882</v>
      </c>
      <c r="H76" s="0" t="n">
        <v>1821.6688</v>
      </c>
      <c r="I76" s="0" t="n">
        <v>35.5401</v>
      </c>
      <c r="J76" s="0" t="n">
        <v>38.5261</v>
      </c>
      <c r="K76" s="0" t="n">
        <v>40.7846</v>
      </c>
    </row>
    <row r="77" customFormat="false" ht="15.6" hidden="false" customHeight="false" outlineLevel="0" collapsed="false">
      <c r="A77" s="0" t="s">
        <v>891</v>
      </c>
      <c r="B77" s="0" t="n">
        <v>30</v>
      </c>
      <c r="C77" s="0" t="n">
        <v>28</v>
      </c>
      <c r="E77" s="0" t="s">
        <v>881</v>
      </c>
      <c r="F77" s="0" t="n">
        <v>500</v>
      </c>
      <c r="G77" s="0" t="s">
        <v>882</v>
      </c>
      <c r="H77" s="0" t="n">
        <v>4179.3824</v>
      </c>
      <c r="I77" s="0" t="n">
        <v>36.4616</v>
      </c>
      <c r="J77" s="0" t="n">
        <v>38.8424</v>
      </c>
      <c r="K77" s="0" t="n">
        <v>41.3985</v>
      </c>
    </row>
    <row r="78" customFormat="false" ht="15.6" hidden="false" customHeight="false" outlineLevel="0" collapsed="false">
      <c r="A78" s="0" t="s">
        <v>891</v>
      </c>
      <c r="B78" s="0" t="n">
        <v>30</v>
      </c>
      <c r="C78" s="0" t="n">
        <v>30</v>
      </c>
      <c r="E78" s="0" t="s">
        <v>881</v>
      </c>
      <c r="F78" s="0" t="n">
        <v>500</v>
      </c>
      <c r="G78" s="0" t="s">
        <v>882</v>
      </c>
      <c r="H78" s="0" t="n">
        <v>2831.0368</v>
      </c>
      <c r="I78" s="0" t="n">
        <v>35.6668</v>
      </c>
      <c r="J78" s="0" t="n">
        <v>38.5659</v>
      </c>
      <c r="K78" s="0" t="n">
        <v>40.8787</v>
      </c>
    </row>
    <row r="79" customFormat="false" ht="15.6" hidden="false" customHeight="false" outlineLevel="0" collapsed="false">
      <c r="A79" s="0" t="s">
        <v>891</v>
      </c>
      <c r="B79" s="0" t="n">
        <v>30</v>
      </c>
      <c r="C79" s="0" t="n">
        <v>32</v>
      </c>
      <c r="E79" s="0" t="s">
        <v>881</v>
      </c>
      <c r="F79" s="0" t="n">
        <v>500</v>
      </c>
      <c r="G79" s="0" t="s">
        <v>882</v>
      </c>
      <c r="H79" s="0" t="n">
        <v>1720.0672</v>
      </c>
      <c r="I79" s="0" t="n">
        <v>34.7245</v>
      </c>
      <c r="J79" s="0" t="n">
        <v>38.0857</v>
      </c>
      <c r="K79" s="0" t="n">
        <v>40.0403</v>
      </c>
    </row>
    <row r="80" customFormat="false" ht="15.6" hidden="false" customHeight="false" outlineLevel="0" collapsed="false">
      <c r="A80" s="0" t="s">
        <v>891</v>
      </c>
      <c r="B80" s="0" t="n">
        <v>30</v>
      </c>
      <c r="C80" s="0" t="n">
        <v>34</v>
      </c>
      <c r="E80" s="0" t="s">
        <v>881</v>
      </c>
      <c r="F80" s="0" t="n">
        <v>500</v>
      </c>
      <c r="G80" s="0" t="s">
        <v>882</v>
      </c>
      <c r="H80" s="0" t="n">
        <v>911.3456</v>
      </c>
      <c r="I80" s="0" t="n">
        <v>33.7912</v>
      </c>
      <c r="J80" s="0" t="n">
        <v>37.716</v>
      </c>
      <c r="K80" s="0" t="n">
        <v>39.4137</v>
      </c>
    </row>
    <row r="81" customFormat="false" ht="15.6" hidden="false" customHeight="false" outlineLevel="0" collapsed="false">
      <c r="A81" s="0" t="s">
        <v>892</v>
      </c>
      <c r="B81" s="0" t="n">
        <v>26</v>
      </c>
      <c r="C81" s="0" t="n">
        <v>24</v>
      </c>
      <c r="E81" s="0" t="s">
        <v>881</v>
      </c>
      <c r="F81" s="0" t="n">
        <v>500</v>
      </c>
      <c r="G81" s="0" t="s">
        <v>882</v>
      </c>
      <c r="H81" s="0" t="n">
        <v>9245.9728</v>
      </c>
      <c r="I81" s="0" t="n">
        <v>38.4401</v>
      </c>
      <c r="J81" s="0" t="n">
        <v>43.1483</v>
      </c>
      <c r="K81" s="0" t="n">
        <v>44.0024</v>
      </c>
    </row>
    <row r="82" customFormat="false" ht="15.6" hidden="false" customHeight="false" outlineLevel="0" collapsed="false">
      <c r="A82" s="0" t="s">
        <v>892</v>
      </c>
      <c r="B82" s="0" t="n">
        <v>26</v>
      </c>
      <c r="C82" s="0" t="n">
        <v>26</v>
      </c>
      <c r="E82" s="0" t="s">
        <v>881</v>
      </c>
      <c r="F82" s="0" t="n">
        <v>500</v>
      </c>
      <c r="G82" s="0" t="s">
        <v>882</v>
      </c>
      <c r="H82" s="0" t="n">
        <v>5661.8592</v>
      </c>
      <c r="I82" s="0" t="n">
        <v>37.7572</v>
      </c>
      <c r="J82" s="0" t="n">
        <v>42.5494</v>
      </c>
      <c r="K82" s="0" t="n">
        <v>43.0865</v>
      </c>
    </row>
    <row r="83" customFormat="false" ht="15.6" hidden="false" customHeight="false" outlineLevel="0" collapsed="false">
      <c r="A83" s="0" t="s">
        <v>892</v>
      </c>
      <c r="B83" s="0" t="n">
        <v>26</v>
      </c>
      <c r="C83" s="0" t="n">
        <v>28</v>
      </c>
      <c r="E83" s="0" t="s">
        <v>881</v>
      </c>
      <c r="F83" s="0" t="n">
        <v>500</v>
      </c>
      <c r="G83" s="0" t="s">
        <v>882</v>
      </c>
      <c r="H83" s="0" t="n">
        <v>3277.8776</v>
      </c>
      <c r="I83" s="0" t="n">
        <v>36.9878</v>
      </c>
      <c r="J83" s="0" t="n">
        <v>41.9689</v>
      </c>
      <c r="K83" s="0" t="n">
        <v>42.1858</v>
      </c>
    </row>
    <row r="84" customFormat="false" ht="15.6" hidden="false" customHeight="false" outlineLevel="0" collapsed="false">
      <c r="A84" s="0" t="s">
        <v>892</v>
      </c>
      <c r="B84" s="0" t="n">
        <v>26</v>
      </c>
      <c r="C84" s="0" t="n">
        <v>30</v>
      </c>
      <c r="E84" s="0" t="s">
        <v>881</v>
      </c>
      <c r="F84" s="0" t="n">
        <v>500</v>
      </c>
      <c r="G84" s="0" t="s">
        <v>882</v>
      </c>
      <c r="H84" s="0" t="n">
        <v>1708.2568</v>
      </c>
      <c r="I84" s="0" t="n">
        <v>36.2298</v>
      </c>
      <c r="J84" s="0" t="n">
        <v>41.567</v>
      </c>
      <c r="K84" s="0" t="n">
        <v>41.5013</v>
      </c>
    </row>
    <row r="85" customFormat="false" ht="15.6" hidden="false" customHeight="false" outlineLevel="0" collapsed="false">
      <c r="A85" s="0" t="s">
        <v>892</v>
      </c>
      <c r="B85" s="0" t="n">
        <v>30</v>
      </c>
      <c r="C85" s="0" t="n">
        <v>28</v>
      </c>
      <c r="E85" s="0" t="s">
        <v>881</v>
      </c>
      <c r="F85" s="0" t="n">
        <v>500</v>
      </c>
      <c r="G85" s="0" t="s">
        <v>882</v>
      </c>
      <c r="H85" s="0" t="n">
        <v>4400.4688</v>
      </c>
      <c r="I85" s="0" t="n">
        <v>37.1081</v>
      </c>
      <c r="J85" s="0" t="n">
        <v>42.1073</v>
      </c>
      <c r="K85" s="0" t="n">
        <v>42.4557</v>
      </c>
    </row>
    <row r="86" customFormat="false" ht="15.6" hidden="false" customHeight="false" outlineLevel="0" collapsed="false">
      <c r="A86" s="0" t="s">
        <v>892</v>
      </c>
      <c r="B86" s="0" t="n">
        <v>30</v>
      </c>
      <c r="C86" s="0" t="n">
        <v>30</v>
      </c>
      <c r="E86" s="0" t="s">
        <v>881</v>
      </c>
      <c r="F86" s="0" t="n">
        <v>500</v>
      </c>
      <c r="G86" s="0" t="s">
        <v>882</v>
      </c>
      <c r="H86" s="0" t="n">
        <v>2904.4336</v>
      </c>
      <c r="I86" s="0" t="n">
        <v>36.3359</v>
      </c>
      <c r="J86" s="0" t="n">
        <v>41.6121</v>
      </c>
      <c r="K86" s="0" t="n">
        <v>41.6557</v>
      </c>
    </row>
    <row r="87" customFormat="false" ht="15.6" hidden="false" customHeight="false" outlineLevel="0" collapsed="false">
      <c r="A87" s="0" t="s">
        <v>892</v>
      </c>
      <c r="B87" s="0" t="n">
        <v>30</v>
      </c>
      <c r="C87" s="0" t="n">
        <v>32</v>
      </c>
      <c r="E87" s="0" t="s">
        <v>881</v>
      </c>
      <c r="F87" s="0" t="n">
        <v>500</v>
      </c>
      <c r="G87" s="0" t="s">
        <v>882</v>
      </c>
      <c r="H87" s="0" t="n">
        <v>1668.7888</v>
      </c>
      <c r="I87" s="0" t="n">
        <v>35.4174</v>
      </c>
      <c r="J87" s="0" t="n">
        <v>40.9376</v>
      </c>
      <c r="K87" s="0" t="n">
        <v>40.6943</v>
      </c>
    </row>
    <row r="88" customFormat="false" ht="15.6" hidden="false" customHeight="false" outlineLevel="0" collapsed="false">
      <c r="A88" s="0" t="s">
        <v>892</v>
      </c>
      <c r="B88" s="0" t="n">
        <v>30</v>
      </c>
      <c r="C88" s="0" t="n">
        <v>34</v>
      </c>
      <c r="E88" s="0" t="s">
        <v>881</v>
      </c>
      <c r="F88" s="0" t="n">
        <v>500</v>
      </c>
      <c r="G88" s="0" t="s">
        <v>882</v>
      </c>
      <c r="H88" s="0" t="n">
        <v>844.2976</v>
      </c>
      <c r="I88" s="0" t="n">
        <v>34.598</v>
      </c>
      <c r="J88" s="0" t="n">
        <v>40.5277</v>
      </c>
      <c r="K88" s="0" t="n">
        <v>40.0843</v>
      </c>
    </row>
    <row r="89" customFormat="false" ht="15.6" hidden="false" customHeight="false" outlineLevel="0" collapsed="false">
      <c r="A89" s="0" t="s">
        <v>893</v>
      </c>
      <c r="B89" s="0" t="n">
        <v>26</v>
      </c>
      <c r="C89" s="0" t="n">
        <v>24</v>
      </c>
      <c r="E89" s="0" t="s">
        <v>881</v>
      </c>
      <c r="F89" s="0" t="n">
        <v>600</v>
      </c>
      <c r="G89" s="0" t="s">
        <v>882</v>
      </c>
      <c r="H89" s="0" t="n">
        <v>18772.8936</v>
      </c>
      <c r="I89" s="0" t="n">
        <v>36.2988</v>
      </c>
      <c r="J89" s="0" t="n">
        <v>41.4839</v>
      </c>
      <c r="K89" s="0" t="n">
        <v>43.7069</v>
      </c>
    </row>
    <row r="90" customFormat="false" ht="15.6" hidden="false" customHeight="false" outlineLevel="0" collapsed="false">
      <c r="A90" s="0" t="s">
        <v>893</v>
      </c>
      <c r="B90" s="0" t="n">
        <v>26</v>
      </c>
      <c r="C90" s="0" t="n">
        <v>26</v>
      </c>
      <c r="E90" s="0" t="s">
        <v>881</v>
      </c>
      <c r="F90" s="0" t="n">
        <v>600</v>
      </c>
      <c r="G90" s="0" t="s">
        <v>882</v>
      </c>
      <c r="H90" s="0" t="n">
        <v>9299.6744</v>
      </c>
      <c r="I90" s="0" t="n">
        <v>35.5614</v>
      </c>
      <c r="J90" s="0" t="n">
        <v>40.9553</v>
      </c>
      <c r="K90" s="0" t="n">
        <v>43.2386</v>
      </c>
    </row>
    <row r="91" customFormat="false" ht="15.6" hidden="false" customHeight="false" outlineLevel="0" collapsed="false">
      <c r="A91" s="0" t="s">
        <v>893</v>
      </c>
      <c r="B91" s="0" t="n">
        <v>26</v>
      </c>
      <c r="C91" s="0" t="n">
        <v>28</v>
      </c>
      <c r="E91" s="0" t="s">
        <v>881</v>
      </c>
      <c r="F91" s="0" t="n">
        <v>600</v>
      </c>
      <c r="G91" s="0" t="s">
        <v>882</v>
      </c>
      <c r="H91" s="0" t="n">
        <v>4934.756</v>
      </c>
      <c r="I91" s="0" t="n">
        <v>35.0139</v>
      </c>
      <c r="J91" s="0" t="n">
        <v>40.42</v>
      </c>
      <c r="K91" s="0" t="n">
        <v>42.7929</v>
      </c>
    </row>
    <row r="92" customFormat="false" ht="15.6" hidden="false" customHeight="false" outlineLevel="0" collapsed="false">
      <c r="A92" s="0" t="s">
        <v>893</v>
      </c>
      <c r="B92" s="0" t="n">
        <v>26</v>
      </c>
      <c r="C92" s="0" t="n">
        <v>30</v>
      </c>
      <c r="E92" s="0" t="s">
        <v>881</v>
      </c>
      <c r="F92" s="0" t="n">
        <v>600</v>
      </c>
      <c r="G92" s="0" t="s">
        <v>882</v>
      </c>
      <c r="H92" s="0" t="n">
        <v>2771.5168</v>
      </c>
      <c r="I92" s="0" t="n">
        <v>34.4425</v>
      </c>
      <c r="J92" s="0" t="n">
        <v>40.108</v>
      </c>
      <c r="K92" s="0" t="n">
        <v>42.5491</v>
      </c>
    </row>
    <row r="93" customFormat="false" ht="15.6" hidden="false" customHeight="false" outlineLevel="0" collapsed="false">
      <c r="A93" s="0" t="s">
        <v>893</v>
      </c>
      <c r="B93" s="0" t="n">
        <v>30</v>
      </c>
      <c r="C93" s="0" t="n">
        <v>28</v>
      </c>
      <c r="E93" s="0" t="s">
        <v>881</v>
      </c>
      <c r="F93" s="0" t="n">
        <v>600</v>
      </c>
      <c r="G93" s="0" t="s">
        <v>882</v>
      </c>
      <c r="H93" s="0" t="n">
        <v>5217.168</v>
      </c>
      <c r="I93" s="0" t="n">
        <v>35.0243</v>
      </c>
      <c r="J93" s="0" t="n">
        <v>40.4696</v>
      </c>
      <c r="K93" s="0" t="n">
        <v>42.8298</v>
      </c>
    </row>
    <row r="94" customFormat="false" ht="15.6" hidden="false" customHeight="false" outlineLevel="0" collapsed="false">
      <c r="A94" s="0" t="s">
        <v>893</v>
      </c>
      <c r="B94" s="0" t="n">
        <v>30</v>
      </c>
      <c r="C94" s="0" t="n">
        <v>30</v>
      </c>
      <c r="E94" s="0" t="s">
        <v>881</v>
      </c>
      <c r="F94" s="0" t="n">
        <v>600</v>
      </c>
      <c r="G94" s="0" t="s">
        <v>882</v>
      </c>
      <c r="H94" s="0" t="n">
        <v>3117.764</v>
      </c>
      <c r="I94" s="0" t="n">
        <v>34.4722</v>
      </c>
      <c r="J94" s="0" t="n">
        <v>40.1615</v>
      </c>
      <c r="K94" s="0" t="n">
        <v>42.5743</v>
      </c>
    </row>
    <row r="95" customFormat="false" ht="15.6" hidden="false" customHeight="false" outlineLevel="0" collapsed="false">
      <c r="A95" s="0" t="s">
        <v>893</v>
      </c>
      <c r="B95" s="0" t="n">
        <v>30</v>
      </c>
      <c r="C95" s="0" t="n">
        <v>32</v>
      </c>
      <c r="E95" s="0" t="s">
        <v>881</v>
      </c>
      <c r="F95" s="0" t="n">
        <v>600</v>
      </c>
      <c r="G95" s="0" t="s">
        <v>882</v>
      </c>
      <c r="H95" s="0" t="n">
        <v>1908.6088</v>
      </c>
      <c r="I95" s="0" t="n">
        <v>33.8063</v>
      </c>
      <c r="J95" s="0" t="n">
        <v>39.5138</v>
      </c>
      <c r="K95" s="0" t="n">
        <v>42.0235</v>
      </c>
    </row>
    <row r="96" customFormat="false" ht="15.6" hidden="false" customHeight="false" outlineLevel="0" collapsed="false">
      <c r="A96" s="0" t="s">
        <v>893</v>
      </c>
      <c r="B96" s="0" t="n">
        <v>30</v>
      </c>
      <c r="C96" s="0" t="n">
        <v>34</v>
      </c>
      <c r="E96" s="0" t="s">
        <v>881</v>
      </c>
      <c r="F96" s="0" t="n">
        <v>600</v>
      </c>
      <c r="G96" s="0" t="s">
        <v>882</v>
      </c>
      <c r="H96" s="0" t="n">
        <v>1153.46</v>
      </c>
      <c r="I96" s="0" t="n">
        <v>33.0476</v>
      </c>
      <c r="J96" s="0" t="n">
        <v>39.0343</v>
      </c>
      <c r="K96" s="0" t="n">
        <v>41.6356</v>
      </c>
    </row>
    <row r="97" customFormat="false" ht="15.6" hidden="false" customHeight="false" outlineLevel="0" collapsed="false">
      <c r="A97" s="0" t="s">
        <v>894</v>
      </c>
      <c r="B97" s="0" t="n">
        <v>30</v>
      </c>
      <c r="C97" s="0" t="n">
        <v>22</v>
      </c>
      <c r="E97" s="0" t="s">
        <v>881</v>
      </c>
      <c r="F97" s="0" t="n">
        <v>150</v>
      </c>
      <c r="G97" s="0" t="s">
        <v>882</v>
      </c>
      <c r="H97" s="0" t="n">
        <v>11165.5408</v>
      </c>
      <c r="I97" s="0" t="n">
        <v>41.5924</v>
      </c>
      <c r="J97" s="0" t="n">
        <v>41.4846</v>
      </c>
      <c r="K97" s="0" t="n">
        <v>44.1018</v>
      </c>
    </row>
    <row r="98" customFormat="false" ht="15.6" hidden="false" customHeight="false" outlineLevel="0" collapsed="false">
      <c r="A98" s="0" t="s">
        <v>894</v>
      </c>
      <c r="B98" s="0" t="n">
        <v>30</v>
      </c>
      <c r="C98" s="0" t="n">
        <v>24</v>
      </c>
      <c r="E98" s="0" t="s">
        <v>881</v>
      </c>
      <c r="F98" s="0" t="n">
        <v>150</v>
      </c>
      <c r="G98" s="0" t="s">
        <v>882</v>
      </c>
      <c r="H98" s="0" t="n">
        <v>6689.2592</v>
      </c>
      <c r="I98" s="0" t="n">
        <v>40.5412</v>
      </c>
      <c r="J98" s="0" t="n">
        <v>40.7153</v>
      </c>
      <c r="K98" s="0" t="n">
        <v>43.2413</v>
      </c>
    </row>
    <row r="99" customFormat="false" ht="15.6" hidden="false" customHeight="false" outlineLevel="0" collapsed="false">
      <c r="A99" s="0" t="s">
        <v>894</v>
      </c>
      <c r="B99" s="0" t="n">
        <v>30</v>
      </c>
      <c r="C99" s="0" t="n">
        <v>26</v>
      </c>
      <c r="E99" s="0" t="s">
        <v>881</v>
      </c>
      <c r="F99" s="0" t="n">
        <v>150</v>
      </c>
      <c r="G99" s="0" t="s">
        <v>882</v>
      </c>
      <c r="H99" s="0" t="n">
        <v>3602.0736</v>
      </c>
      <c r="I99" s="0" t="n">
        <v>39.4317</v>
      </c>
      <c r="J99" s="0" t="n">
        <v>39.9449</v>
      </c>
      <c r="K99" s="0" t="n">
        <v>42.372</v>
      </c>
    </row>
    <row r="100" customFormat="false" ht="15.6" hidden="false" customHeight="false" outlineLevel="0" collapsed="false">
      <c r="A100" s="0" t="s">
        <v>894</v>
      </c>
      <c r="B100" s="0" t="n">
        <v>30</v>
      </c>
      <c r="C100" s="0" t="n">
        <v>28</v>
      </c>
      <c r="E100" s="0" t="s">
        <v>881</v>
      </c>
      <c r="F100" s="0" t="n">
        <v>150</v>
      </c>
      <c r="G100" s="0" t="s">
        <v>882</v>
      </c>
      <c r="H100" s="0" t="n">
        <v>1266.4832</v>
      </c>
      <c r="I100" s="0" t="n">
        <v>38.3065</v>
      </c>
      <c r="J100" s="0" t="n">
        <v>39.2898</v>
      </c>
      <c r="K100" s="0" t="n">
        <v>41.6964</v>
      </c>
    </row>
    <row r="101" customFormat="false" ht="15.6" hidden="false" customHeight="false" outlineLevel="0" collapsed="false">
      <c r="A101" s="0" t="s">
        <v>894</v>
      </c>
      <c r="B101" s="0" t="n">
        <v>34</v>
      </c>
      <c r="C101" s="0" t="n">
        <v>26</v>
      </c>
      <c r="E101" s="0" t="s">
        <v>881</v>
      </c>
      <c r="F101" s="0" t="n">
        <v>150</v>
      </c>
      <c r="G101" s="0" t="s">
        <v>882</v>
      </c>
      <c r="H101" s="0" t="n">
        <v>5152.3632</v>
      </c>
      <c r="I101" s="0" t="n">
        <v>39.5464</v>
      </c>
      <c r="J101" s="0" t="n">
        <v>40.0487</v>
      </c>
      <c r="K101" s="0" t="n">
        <v>42.532</v>
      </c>
    </row>
    <row r="102" customFormat="false" ht="15.6" hidden="false" customHeight="false" outlineLevel="0" collapsed="false">
      <c r="A102" s="0" t="s">
        <v>894</v>
      </c>
      <c r="B102" s="0" t="n">
        <v>34</v>
      </c>
      <c r="C102" s="0" t="n">
        <v>28</v>
      </c>
      <c r="E102" s="0" t="s">
        <v>881</v>
      </c>
      <c r="F102" s="0" t="n">
        <v>150</v>
      </c>
      <c r="G102" s="0" t="s">
        <v>882</v>
      </c>
      <c r="H102" s="0" t="n">
        <v>3297.7984</v>
      </c>
      <c r="I102" s="0" t="n">
        <v>38.5121</v>
      </c>
      <c r="J102" s="0" t="n">
        <v>39.3557</v>
      </c>
      <c r="K102" s="0" t="n">
        <v>41.7635</v>
      </c>
    </row>
    <row r="103" customFormat="false" ht="15.6" hidden="false" customHeight="false" outlineLevel="0" collapsed="false">
      <c r="A103" s="0" t="s">
        <v>894</v>
      </c>
      <c r="B103" s="0" t="n">
        <v>34</v>
      </c>
      <c r="C103" s="0" t="n">
        <v>30</v>
      </c>
      <c r="E103" s="0" t="s">
        <v>881</v>
      </c>
      <c r="F103" s="0" t="n">
        <v>150</v>
      </c>
      <c r="G103" s="0" t="s">
        <v>882</v>
      </c>
      <c r="H103" s="0" t="n">
        <v>1980.8672</v>
      </c>
      <c r="I103" s="0" t="n">
        <v>37.3939</v>
      </c>
      <c r="J103" s="0" t="n">
        <v>38.9418</v>
      </c>
      <c r="K103" s="0" t="n">
        <v>41.3138</v>
      </c>
    </row>
    <row r="104" customFormat="false" ht="15.6" hidden="false" customHeight="false" outlineLevel="0" collapsed="false">
      <c r="A104" s="0" t="s">
        <v>894</v>
      </c>
      <c r="B104" s="0" t="n">
        <v>34</v>
      </c>
      <c r="C104" s="0" t="n">
        <v>32</v>
      </c>
      <c r="E104" s="0" t="s">
        <v>881</v>
      </c>
      <c r="F104" s="0" t="n">
        <v>150</v>
      </c>
      <c r="G104" s="0" t="s">
        <v>882</v>
      </c>
      <c r="H104" s="0" t="n">
        <v>744.0672</v>
      </c>
      <c r="I104" s="0" t="n">
        <v>36.1956</v>
      </c>
      <c r="J104" s="0" t="n">
        <v>38.2241</v>
      </c>
      <c r="K104" s="0" t="n">
        <v>40.5614</v>
      </c>
    </row>
    <row r="105" customFormat="false" ht="15.6" hidden="false" customHeight="false" outlineLevel="0" collapsed="false">
      <c r="A105" s="0" t="s">
        <v>895</v>
      </c>
      <c r="B105" s="0" t="n">
        <v>30</v>
      </c>
      <c r="C105" s="0" t="n">
        <v>22</v>
      </c>
      <c r="E105" s="0" t="s">
        <v>881</v>
      </c>
      <c r="F105" s="0" t="n">
        <v>150</v>
      </c>
      <c r="G105" s="0" t="s">
        <v>882</v>
      </c>
      <c r="H105" s="0" t="n">
        <v>25621.568</v>
      </c>
      <c r="I105" s="0" t="n">
        <v>40.0648</v>
      </c>
      <c r="J105" s="0" t="n">
        <v>44.3313</v>
      </c>
      <c r="K105" s="0" t="n">
        <v>44.3265</v>
      </c>
    </row>
    <row r="106" customFormat="false" ht="15.6" hidden="false" customHeight="false" outlineLevel="0" collapsed="false">
      <c r="A106" s="0" t="s">
        <v>895</v>
      </c>
      <c r="B106" s="0" t="n">
        <v>30</v>
      </c>
      <c r="C106" s="0" t="n">
        <v>24</v>
      </c>
      <c r="E106" s="0" t="s">
        <v>881</v>
      </c>
      <c r="F106" s="0" t="n">
        <v>150</v>
      </c>
      <c r="G106" s="0" t="s">
        <v>882</v>
      </c>
      <c r="H106" s="0" t="n">
        <v>15589.4656</v>
      </c>
      <c r="I106" s="0" t="n">
        <v>38.7307</v>
      </c>
      <c r="J106" s="0" t="n">
        <v>43.3745</v>
      </c>
      <c r="K106" s="0" t="n">
        <v>43.6285</v>
      </c>
    </row>
    <row r="107" customFormat="false" ht="15.6" hidden="false" customHeight="false" outlineLevel="0" collapsed="false">
      <c r="A107" s="0" t="s">
        <v>895</v>
      </c>
      <c r="B107" s="0" t="n">
        <v>30</v>
      </c>
      <c r="C107" s="0" t="n">
        <v>26</v>
      </c>
      <c r="E107" s="0" t="s">
        <v>881</v>
      </c>
      <c r="F107" s="0" t="n">
        <v>150</v>
      </c>
      <c r="G107" s="0" t="s">
        <v>882</v>
      </c>
      <c r="H107" s="0" t="n">
        <v>7989.3568</v>
      </c>
      <c r="I107" s="0" t="n">
        <v>37.3371</v>
      </c>
      <c r="J107" s="0" t="n">
        <v>42.6136</v>
      </c>
      <c r="K107" s="0" t="n">
        <v>43.0412</v>
      </c>
    </row>
    <row r="108" customFormat="false" ht="15.6" hidden="false" customHeight="false" outlineLevel="0" collapsed="false">
      <c r="A108" s="0" t="s">
        <v>895</v>
      </c>
      <c r="B108" s="0" t="n">
        <v>30</v>
      </c>
      <c r="C108" s="0" t="n">
        <v>28</v>
      </c>
      <c r="E108" s="0" t="s">
        <v>881</v>
      </c>
      <c r="F108" s="0" t="n">
        <v>150</v>
      </c>
      <c r="G108" s="0" t="s">
        <v>882</v>
      </c>
      <c r="H108" s="0" t="n">
        <v>2148.7728</v>
      </c>
      <c r="I108" s="0" t="n">
        <v>35.947</v>
      </c>
      <c r="J108" s="0" t="n">
        <v>42.2386</v>
      </c>
      <c r="K108" s="0" t="n">
        <v>42.7305</v>
      </c>
    </row>
    <row r="109" customFormat="false" ht="15.6" hidden="false" customHeight="false" outlineLevel="0" collapsed="false">
      <c r="A109" s="0" t="s">
        <v>895</v>
      </c>
      <c r="B109" s="0" t="n">
        <v>34</v>
      </c>
      <c r="C109" s="0" t="n">
        <v>26</v>
      </c>
      <c r="E109" s="0" t="s">
        <v>881</v>
      </c>
      <c r="F109" s="0" t="n">
        <v>150</v>
      </c>
      <c r="G109" s="0" t="s">
        <v>882</v>
      </c>
      <c r="H109" s="0" t="n">
        <v>13975.3264</v>
      </c>
      <c r="I109" s="0" t="n">
        <v>37.6187</v>
      </c>
      <c r="J109" s="0" t="n">
        <v>42.7426</v>
      </c>
      <c r="K109" s="0" t="n">
        <v>43.1407</v>
      </c>
    </row>
    <row r="110" customFormat="false" ht="15.6" hidden="false" customHeight="false" outlineLevel="0" collapsed="false">
      <c r="A110" s="0" t="s">
        <v>895</v>
      </c>
      <c r="B110" s="0" t="n">
        <v>34</v>
      </c>
      <c r="C110" s="0" t="n">
        <v>28</v>
      </c>
      <c r="E110" s="0" t="s">
        <v>881</v>
      </c>
      <c r="F110" s="0" t="n">
        <v>150</v>
      </c>
      <c r="G110" s="0" t="s">
        <v>882</v>
      </c>
      <c r="H110" s="0" t="n">
        <v>8869.16</v>
      </c>
      <c r="I110" s="0" t="n">
        <v>36.3144</v>
      </c>
      <c r="J110" s="0" t="n">
        <v>41.9115</v>
      </c>
      <c r="K110" s="0" t="n">
        <v>42.4828</v>
      </c>
    </row>
    <row r="111" customFormat="false" ht="15.6" hidden="false" customHeight="false" outlineLevel="0" collapsed="false">
      <c r="A111" s="0" t="s">
        <v>895</v>
      </c>
      <c r="B111" s="0" t="n">
        <v>34</v>
      </c>
      <c r="C111" s="0" t="n">
        <v>30</v>
      </c>
      <c r="E111" s="0" t="s">
        <v>881</v>
      </c>
      <c r="F111" s="0" t="n">
        <v>150</v>
      </c>
      <c r="G111" s="0" t="s">
        <v>882</v>
      </c>
      <c r="H111" s="0" t="n">
        <v>4579.6448</v>
      </c>
      <c r="I111" s="0" t="n">
        <v>34.8637</v>
      </c>
      <c r="J111" s="0" t="n">
        <v>41.3544</v>
      </c>
      <c r="K111" s="0" t="n">
        <v>42.0195</v>
      </c>
    </row>
    <row r="112" customFormat="false" ht="15.6" hidden="false" customHeight="false" outlineLevel="0" collapsed="false">
      <c r="A112" s="0" t="s">
        <v>895</v>
      </c>
      <c r="B112" s="0" t="n">
        <v>34</v>
      </c>
      <c r="C112" s="0" t="n">
        <v>32</v>
      </c>
      <c r="E112" s="0" t="s">
        <v>881</v>
      </c>
      <c r="F112" s="0" t="n">
        <v>150</v>
      </c>
      <c r="G112" s="0" t="s">
        <v>882</v>
      </c>
      <c r="H112" s="0" t="n">
        <v>1110.1424</v>
      </c>
      <c r="I112" s="0" t="n">
        <v>33.4812</v>
      </c>
      <c r="J112" s="0" t="n">
        <v>40.8903</v>
      </c>
      <c r="K112" s="0" t="n">
        <v>41.5999</v>
      </c>
    </row>
    <row r="113" customFormat="false" ht="15.6" hidden="false" customHeight="false" outlineLevel="0" collapsed="false">
      <c r="A113" s="0" t="s">
        <v>896</v>
      </c>
      <c r="B113" s="0" t="n">
        <v>30</v>
      </c>
      <c r="C113" s="0" t="n">
        <v>22</v>
      </c>
      <c r="E113" s="0" t="s">
        <v>881</v>
      </c>
      <c r="F113" s="0" t="n">
        <v>240</v>
      </c>
      <c r="G113" s="0" t="s">
        <v>882</v>
      </c>
      <c r="H113" s="0" t="n">
        <v>3804.3944</v>
      </c>
      <c r="I113" s="0" t="n">
        <v>41.5623</v>
      </c>
      <c r="J113" s="0" t="n">
        <v>43.4179</v>
      </c>
      <c r="K113" s="0" t="n">
        <v>45.1427</v>
      </c>
    </row>
    <row r="114" customFormat="false" ht="15.6" hidden="false" customHeight="false" outlineLevel="0" collapsed="false">
      <c r="A114" s="0" t="s">
        <v>896</v>
      </c>
      <c r="B114" s="0" t="n">
        <v>30</v>
      </c>
      <c r="C114" s="0" t="n">
        <v>24</v>
      </c>
      <c r="E114" s="0" t="s">
        <v>881</v>
      </c>
      <c r="F114" s="0" t="n">
        <v>240</v>
      </c>
      <c r="G114" s="0" t="s">
        <v>882</v>
      </c>
      <c r="H114" s="0" t="n">
        <v>2363.7736</v>
      </c>
      <c r="I114" s="0" t="n">
        <v>40.8478</v>
      </c>
      <c r="J114" s="0" t="n">
        <v>42.7969</v>
      </c>
      <c r="K114" s="0" t="n">
        <v>44.2325</v>
      </c>
    </row>
    <row r="115" customFormat="false" ht="15.6" hidden="false" customHeight="false" outlineLevel="0" collapsed="false">
      <c r="A115" s="0" t="s">
        <v>896</v>
      </c>
      <c r="B115" s="0" t="n">
        <v>30</v>
      </c>
      <c r="C115" s="0" t="n">
        <v>26</v>
      </c>
      <c r="E115" s="0" t="s">
        <v>881</v>
      </c>
      <c r="F115" s="0" t="n">
        <v>240</v>
      </c>
      <c r="G115" s="0" t="s">
        <v>882</v>
      </c>
      <c r="H115" s="0" t="n">
        <v>1258.2712</v>
      </c>
      <c r="I115" s="0" t="n">
        <v>39.9384</v>
      </c>
      <c r="J115" s="0" t="n">
        <v>42.1081</v>
      </c>
      <c r="K115" s="0" t="n">
        <v>43.373</v>
      </c>
    </row>
    <row r="116" customFormat="false" ht="15.6" hidden="false" customHeight="false" outlineLevel="0" collapsed="false">
      <c r="A116" s="0" t="s">
        <v>896</v>
      </c>
      <c r="B116" s="0" t="n">
        <v>30</v>
      </c>
      <c r="C116" s="0" t="n">
        <v>28</v>
      </c>
      <c r="E116" s="0" t="s">
        <v>881</v>
      </c>
      <c r="F116" s="0" t="n">
        <v>240</v>
      </c>
      <c r="G116" s="0" t="s">
        <v>882</v>
      </c>
      <c r="H116" s="0" t="n">
        <v>383.8472</v>
      </c>
      <c r="I116" s="0" t="n">
        <v>38.9019</v>
      </c>
      <c r="J116" s="0" t="n">
        <v>41.6448</v>
      </c>
      <c r="K116" s="0" t="n">
        <v>42.8492</v>
      </c>
    </row>
    <row r="117" customFormat="false" ht="15.6" hidden="false" customHeight="false" outlineLevel="0" collapsed="false">
      <c r="A117" s="0" t="s">
        <v>896</v>
      </c>
      <c r="B117" s="0" t="n">
        <v>34</v>
      </c>
      <c r="C117" s="0" t="n">
        <v>26</v>
      </c>
      <c r="E117" s="0" t="s">
        <v>881</v>
      </c>
      <c r="F117" s="0" t="n">
        <v>240</v>
      </c>
      <c r="G117" s="0" t="s">
        <v>882</v>
      </c>
      <c r="H117" s="0" t="n">
        <v>1984.4408</v>
      </c>
      <c r="I117" s="0" t="n">
        <v>40.0942</v>
      </c>
      <c r="J117" s="0" t="n">
        <v>42.2766</v>
      </c>
      <c r="K117" s="0" t="n">
        <v>43.5903</v>
      </c>
    </row>
    <row r="118" customFormat="false" ht="15.6" hidden="false" customHeight="false" outlineLevel="0" collapsed="false">
      <c r="A118" s="0" t="s">
        <v>896</v>
      </c>
      <c r="B118" s="0" t="n">
        <v>34</v>
      </c>
      <c r="C118" s="0" t="n">
        <v>28</v>
      </c>
      <c r="E118" s="0" t="s">
        <v>881</v>
      </c>
      <c r="F118" s="0" t="n">
        <v>240</v>
      </c>
      <c r="G118" s="0" t="s">
        <v>882</v>
      </c>
      <c r="H118" s="0" t="n">
        <v>1299.1784</v>
      </c>
      <c r="I118" s="0" t="n">
        <v>39.2108</v>
      </c>
      <c r="J118" s="0" t="n">
        <v>41.6708</v>
      </c>
      <c r="K118" s="0" t="n">
        <v>42.8413</v>
      </c>
    </row>
    <row r="119" customFormat="false" ht="15.6" hidden="false" customHeight="false" outlineLevel="0" collapsed="false">
      <c r="A119" s="0" t="s">
        <v>896</v>
      </c>
      <c r="B119" s="0" t="n">
        <v>34</v>
      </c>
      <c r="C119" s="0" t="n">
        <v>30</v>
      </c>
      <c r="E119" s="0" t="s">
        <v>881</v>
      </c>
      <c r="F119" s="0" t="n">
        <v>240</v>
      </c>
      <c r="G119" s="0" t="s">
        <v>882</v>
      </c>
      <c r="H119" s="0" t="n">
        <v>733.868</v>
      </c>
      <c r="I119" s="0" t="n">
        <v>38.1431</v>
      </c>
      <c r="J119" s="0" t="n">
        <v>41.1957</v>
      </c>
      <c r="K119" s="0" t="n">
        <v>42.3567</v>
      </c>
    </row>
    <row r="120" customFormat="false" ht="15.6" hidden="false" customHeight="false" outlineLevel="0" collapsed="false">
      <c r="A120" s="0" t="s">
        <v>896</v>
      </c>
      <c r="B120" s="0" t="n">
        <v>34</v>
      </c>
      <c r="C120" s="0" t="n">
        <v>32</v>
      </c>
      <c r="E120" s="0" t="s">
        <v>881</v>
      </c>
      <c r="F120" s="0" t="n">
        <v>240</v>
      </c>
      <c r="G120" s="0" t="s">
        <v>882</v>
      </c>
      <c r="H120" s="0" t="n">
        <v>224.248</v>
      </c>
      <c r="I120" s="0" t="n">
        <v>36.9686</v>
      </c>
      <c r="J120" s="0" t="n">
        <v>40.6621</v>
      </c>
      <c r="K120" s="0" t="n">
        <v>41.81</v>
      </c>
    </row>
    <row r="121" customFormat="false" ht="15.6" hidden="false" customHeight="false" outlineLevel="0" collapsed="false">
      <c r="A121" s="0" t="s">
        <v>897</v>
      </c>
      <c r="B121" s="0" t="n">
        <v>30</v>
      </c>
      <c r="C121" s="0" t="n">
        <v>22</v>
      </c>
      <c r="E121" s="0" t="s">
        <v>881</v>
      </c>
      <c r="F121" s="0" t="n">
        <v>240</v>
      </c>
      <c r="G121" s="0" t="s">
        <v>882</v>
      </c>
      <c r="H121" s="0" t="n">
        <v>6349.7112</v>
      </c>
      <c r="I121" s="0" t="n">
        <v>40.0003</v>
      </c>
      <c r="J121" s="0" t="n">
        <v>42.3133</v>
      </c>
      <c r="K121" s="0" t="n">
        <v>43.6808</v>
      </c>
    </row>
    <row r="122" customFormat="false" ht="15.6" hidden="false" customHeight="false" outlineLevel="0" collapsed="false">
      <c r="A122" s="0" t="s">
        <v>897</v>
      </c>
      <c r="B122" s="0" t="n">
        <v>30</v>
      </c>
      <c r="C122" s="0" t="n">
        <v>24</v>
      </c>
      <c r="E122" s="0" t="s">
        <v>881</v>
      </c>
      <c r="F122" s="0" t="n">
        <v>240</v>
      </c>
      <c r="G122" s="0" t="s">
        <v>882</v>
      </c>
      <c r="H122" s="0" t="n">
        <v>3965.0624</v>
      </c>
      <c r="I122" s="0" t="n">
        <v>38.9722</v>
      </c>
      <c r="J122" s="0" t="n">
        <v>41.5007</v>
      </c>
      <c r="K122" s="0" t="n">
        <v>42.671</v>
      </c>
    </row>
    <row r="123" customFormat="false" ht="15.6" hidden="false" customHeight="false" outlineLevel="0" collapsed="false">
      <c r="A123" s="0" t="s">
        <v>897</v>
      </c>
      <c r="B123" s="0" t="n">
        <v>30</v>
      </c>
      <c r="C123" s="0" t="n">
        <v>26</v>
      </c>
      <c r="E123" s="0" t="s">
        <v>881</v>
      </c>
      <c r="F123" s="0" t="n">
        <v>240</v>
      </c>
      <c r="G123" s="0" t="s">
        <v>882</v>
      </c>
      <c r="H123" s="0" t="n">
        <v>2170.6928</v>
      </c>
      <c r="I123" s="0" t="n">
        <v>37.8375</v>
      </c>
      <c r="J123" s="0" t="n">
        <v>40.5855</v>
      </c>
      <c r="K123" s="0" t="n">
        <v>41.6196</v>
      </c>
    </row>
    <row r="124" customFormat="false" ht="15.6" hidden="false" customHeight="false" outlineLevel="0" collapsed="false">
      <c r="A124" s="0" t="s">
        <v>897</v>
      </c>
      <c r="B124" s="0" t="n">
        <v>30</v>
      </c>
      <c r="C124" s="0" t="n">
        <v>28</v>
      </c>
      <c r="E124" s="0" t="s">
        <v>881</v>
      </c>
      <c r="F124" s="0" t="n">
        <v>240</v>
      </c>
      <c r="G124" s="0" t="s">
        <v>882</v>
      </c>
      <c r="H124" s="0" t="n">
        <v>745.8952</v>
      </c>
      <c r="I124" s="0" t="n">
        <v>36.6647</v>
      </c>
      <c r="J124" s="0" t="n">
        <v>39.846</v>
      </c>
      <c r="K124" s="0" t="n">
        <v>40.8681</v>
      </c>
    </row>
    <row r="125" customFormat="false" ht="15.6" hidden="false" customHeight="false" outlineLevel="0" collapsed="false">
      <c r="A125" s="0" t="s">
        <v>897</v>
      </c>
      <c r="B125" s="0" t="n">
        <v>34</v>
      </c>
      <c r="C125" s="0" t="n">
        <v>26</v>
      </c>
      <c r="E125" s="0" t="s">
        <v>881</v>
      </c>
      <c r="F125" s="0" t="n">
        <v>240</v>
      </c>
      <c r="G125" s="0" t="s">
        <v>882</v>
      </c>
      <c r="H125" s="0" t="n">
        <v>3191.9768</v>
      </c>
      <c r="I125" s="0" t="n">
        <v>37.9596</v>
      </c>
      <c r="J125" s="0" t="n">
        <v>40.7658</v>
      </c>
      <c r="K125" s="0" t="n">
        <v>41.834</v>
      </c>
    </row>
    <row r="126" customFormat="false" ht="15.6" hidden="false" customHeight="false" outlineLevel="0" collapsed="false">
      <c r="A126" s="0" t="s">
        <v>897</v>
      </c>
      <c r="B126" s="0" t="n">
        <v>34</v>
      </c>
      <c r="C126" s="0" t="n">
        <v>28</v>
      </c>
      <c r="E126" s="0" t="s">
        <v>881</v>
      </c>
      <c r="F126" s="0" t="n">
        <v>240</v>
      </c>
      <c r="G126" s="0" t="s">
        <v>882</v>
      </c>
      <c r="H126" s="0" t="n">
        <v>2059.2848</v>
      </c>
      <c r="I126" s="0" t="n">
        <v>36.8961</v>
      </c>
      <c r="J126" s="0" t="n">
        <v>39.9439</v>
      </c>
      <c r="K126" s="0" t="n">
        <v>40.9534</v>
      </c>
    </row>
    <row r="127" customFormat="false" ht="15.6" hidden="false" customHeight="false" outlineLevel="0" collapsed="false">
      <c r="A127" s="0" t="s">
        <v>897</v>
      </c>
      <c r="B127" s="0" t="n">
        <v>34</v>
      </c>
      <c r="C127" s="0" t="n">
        <v>30</v>
      </c>
      <c r="E127" s="0" t="s">
        <v>881</v>
      </c>
      <c r="F127" s="0" t="n">
        <v>240</v>
      </c>
      <c r="G127" s="0" t="s">
        <v>882</v>
      </c>
      <c r="H127" s="0" t="n">
        <v>1199.7296</v>
      </c>
      <c r="I127" s="0" t="n">
        <v>35.7516</v>
      </c>
      <c r="J127" s="0" t="n">
        <v>39.4229</v>
      </c>
      <c r="K127" s="0" t="n">
        <v>40.4573</v>
      </c>
    </row>
    <row r="128" customFormat="false" ht="15.6" hidden="false" customHeight="false" outlineLevel="0" collapsed="false">
      <c r="A128" s="0" t="s">
        <v>897</v>
      </c>
      <c r="B128" s="0" t="n">
        <v>34</v>
      </c>
      <c r="C128" s="0" t="n">
        <v>32</v>
      </c>
      <c r="E128" s="0" t="s">
        <v>881</v>
      </c>
      <c r="F128" s="0" t="n">
        <v>240</v>
      </c>
      <c r="G128" s="0" t="s">
        <v>882</v>
      </c>
      <c r="H128" s="0" t="n">
        <v>431.3688</v>
      </c>
      <c r="I128" s="0" t="n">
        <v>34.5661</v>
      </c>
      <c r="J128" s="0" t="n">
        <v>38.5898</v>
      </c>
      <c r="K128" s="0" t="n">
        <v>39.7421</v>
      </c>
    </row>
    <row r="129" customFormat="false" ht="15.6" hidden="false" customHeight="false" outlineLevel="0" collapsed="false">
      <c r="A129" s="0" t="s">
        <v>898</v>
      </c>
      <c r="B129" s="0" t="n">
        <v>30</v>
      </c>
      <c r="C129" s="0" t="n">
        <v>22</v>
      </c>
      <c r="E129" s="0" t="s">
        <v>881</v>
      </c>
      <c r="F129" s="0" t="n">
        <v>500</v>
      </c>
      <c r="G129" s="0" t="s">
        <v>882</v>
      </c>
      <c r="H129" s="0" t="n">
        <v>15753.9984</v>
      </c>
      <c r="I129" s="0" t="n">
        <v>38.4484</v>
      </c>
      <c r="J129" s="0" t="n">
        <v>40.0139</v>
      </c>
      <c r="K129" s="0" t="n">
        <v>43.418</v>
      </c>
    </row>
    <row r="130" customFormat="false" ht="15.6" hidden="false" customHeight="false" outlineLevel="0" collapsed="false">
      <c r="A130" s="0" t="s">
        <v>898</v>
      </c>
      <c r="B130" s="0" t="n">
        <v>30</v>
      </c>
      <c r="C130" s="0" t="n">
        <v>24</v>
      </c>
      <c r="E130" s="0" t="s">
        <v>881</v>
      </c>
      <c r="F130" s="0" t="n">
        <v>500</v>
      </c>
      <c r="G130" s="0" t="s">
        <v>882</v>
      </c>
      <c r="H130" s="0" t="n">
        <v>7969.024</v>
      </c>
      <c r="I130" s="0" t="n">
        <v>37.7678</v>
      </c>
      <c r="J130" s="0" t="n">
        <v>39.553</v>
      </c>
      <c r="K130" s="0" t="n">
        <v>42.6552</v>
      </c>
    </row>
    <row r="131" customFormat="false" ht="15.6" hidden="false" customHeight="false" outlineLevel="0" collapsed="false">
      <c r="A131" s="0" t="s">
        <v>898</v>
      </c>
      <c r="B131" s="0" t="n">
        <v>30</v>
      </c>
      <c r="C131" s="0" t="n">
        <v>26</v>
      </c>
      <c r="E131" s="0" t="s">
        <v>881</v>
      </c>
      <c r="F131" s="0" t="n">
        <v>500</v>
      </c>
      <c r="G131" s="0" t="s">
        <v>882</v>
      </c>
      <c r="H131" s="0" t="n">
        <v>3965.0904</v>
      </c>
      <c r="I131" s="0" t="n">
        <v>37.0538</v>
      </c>
      <c r="J131" s="0" t="n">
        <v>39.1241</v>
      </c>
      <c r="K131" s="0" t="n">
        <v>41.8736</v>
      </c>
    </row>
    <row r="132" customFormat="false" ht="15.6" hidden="false" customHeight="false" outlineLevel="0" collapsed="false">
      <c r="A132" s="0" t="s">
        <v>898</v>
      </c>
      <c r="B132" s="0" t="n">
        <v>30</v>
      </c>
      <c r="C132" s="0" t="n">
        <v>28</v>
      </c>
      <c r="E132" s="0" t="s">
        <v>881</v>
      </c>
      <c r="F132" s="0" t="n">
        <v>500</v>
      </c>
      <c r="G132" s="0" t="s">
        <v>882</v>
      </c>
      <c r="H132" s="0" t="n">
        <v>1261.9792</v>
      </c>
      <c r="I132" s="0" t="n">
        <v>36.2178</v>
      </c>
      <c r="J132" s="0" t="n">
        <v>38.7694</v>
      </c>
      <c r="K132" s="0" t="n">
        <v>41.2455</v>
      </c>
    </row>
    <row r="133" customFormat="false" ht="15.6" hidden="false" customHeight="false" outlineLevel="0" collapsed="false">
      <c r="A133" s="0" t="s">
        <v>898</v>
      </c>
      <c r="B133" s="0" t="n">
        <v>34</v>
      </c>
      <c r="C133" s="0" t="n">
        <v>26</v>
      </c>
      <c r="E133" s="0" t="s">
        <v>881</v>
      </c>
      <c r="F133" s="0" t="n">
        <v>500</v>
      </c>
      <c r="G133" s="0" t="s">
        <v>882</v>
      </c>
      <c r="H133" s="0" t="n">
        <v>5750.9048</v>
      </c>
      <c r="I133" s="0" t="n">
        <v>37.1426</v>
      </c>
      <c r="J133" s="0" t="n">
        <v>39.1889</v>
      </c>
      <c r="K133" s="0" t="n">
        <v>42.0615</v>
      </c>
    </row>
    <row r="134" customFormat="false" ht="15.6" hidden="false" customHeight="false" outlineLevel="0" collapsed="false">
      <c r="A134" s="0" t="s">
        <v>898</v>
      </c>
      <c r="B134" s="0" t="n">
        <v>34</v>
      </c>
      <c r="C134" s="0" t="n">
        <v>28</v>
      </c>
      <c r="E134" s="0" t="s">
        <v>881</v>
      </c>
      <c r="F134" s="0" t="n">
        <v>500</v>
      </c>
      <c r="G134" s="0" t="s">
        <v>882</v>
      </c>
      <c r="H134" s="0" t="n">
        <v>3560.804</v>
      </c>
      <c r="I134" s="0" t="n">
        <v>36.4042</v>
      </c>
      <c r="J134" s="0" t="n">
        <v>38.7888</v>
      </c>
      <c r="K134" s="0" t="n">
        <v>41.2894</v>
      </c>
    </row>
    <row r="135" customFormat="false" ht="15.6" hidden="false" customHeight="false" outlineLevel="0" collapsed="false">
      <c r="A135" s="0" t="s">
        <v>898</v>
      </c>
      <c r="B135" s="0" t="n">
        <v>34</v>
      </c>
      <c r="C135" s="0" t="n">
        <v>30</v>
      </c>
      <c r="E135" s="0" t="s">
        <v>881</v>
      </c>
      <c r="F135" s="0" t="n">
        <v>500</v>
      </c>
      <c r="G135" s="0" t="s">
        <v>882</v>
      </c>
      <c r="H135" s="0" t="n">
        <v>1998.2136</v>
      </c>
      <c r="I135" s="0" t="n">
        <v>35.5235</v>
      </c>
      <c r="J135" s="0" t="n">
        <v>38.4914</v>
      </c>
      <c r="K135" s="0" t="n">
        <v>40.738</v>
      </c>
    </row>
    <row r="136" customFormat="false" ht="15.6" hidden="false" customHeight="false" outlineLevel="0" collapsed="false">
      <c r="A136" s="0" t="s">
        <v>898</v>
      </c>
      <c r="B136" s="0" t="n">
        <v>34</v>
      </c>
      <c r="C136" s="0" t="n">
        <v>32</v>
      </c>
      <c r="E136" s="0" t="s">
        <v>881</v>
      </c>
      <c r="F136" s="0" t="n">
        <v>500</v>
      </c>
      <c r="G136" s="0" t="s">
        <v>882</v>
      </c>
      <c r="H136" s="0" t="n">
        <v>642.4576</v>
      </c>
      <c r="I136" s="0" t="n">
        <v>34.5344</v>
      </c>
      <c r="J136" s="0" t="n">
        <v>38.0618</v>
      </c>
      <c r="K136" s="0" t="n">
        <v>40.0142</v>
      </c>
    </row>
    <row r="137" customFormat="false" ht="15.6" hidden="false" customHeight="false" outlineLevel="0" collapsed="false">
      <c r="A137" s="0" t="s">
        <v>899</v>
      </c>
      <c r="B137" s="0" t="n">
        <v>30</v>
      </c>
      <c r="C137" s="0" t="n">
        <v>22</v>
      </c>
      <c r="E137" s="0" t="s">
        <v>881</v>
      </c>
      <c r="F137" s="0" t="n">
        <v>500</v>
      </c>
      <c r="G137" s="0" t="s">
        <v>882</v>
      </c>
      <c r="H137" s="0" t="n">
        <v>14807.0256</v>
      </c>
      <c r="I137" s="0" t="n">
        <v>39.1434</v>
      </c>
      <c r="J137" s="0" t="n">
        <v>43.6253</v>
      </c>
      <c r="K137" s="0" t="n">
        <v>44.7521</v>
      </c>
    </row>
    <row r="138" customFormat="false" ht="15.6" hidden="false" customHeight="false" outlineLevel="0" collapsed="false">
      <c r="A138" s="0" t="s">
        <v>899</v>
      </c>
      <c r="B138" s="0" t="n">
        <v>30</v>
      </c>
      <c r="C138" s="0" t="n">
        <v>24</v>
      </c>
      <c r="E138" s="0" t="s">
        <v>881</v>
      </c>
      <c r="F138" s="0" t="n">
        <v>500</v>
      </c>
      <c r="G138" s="0" t="s">
        <v>882</v>
      </c>
      <c r="H138" s="0" t="n">
        <v>7775.4552</v>
      </c>
      <c r="I138" s="0" t="n">
        <v>38.4081</v>
      </c>
      <c r="J138" s="0" t="n">
        <v>43.0592</v>
      </c>
      <c r="K138" s="0" t="n">
        <v>43.8623</v>
      </c>
    </row>
    <row r="139" customFormat="false" ht="15.6" hidden="false" customHeight="false" outlineLevel="0" collapsed="false">
      <c r="A139" s="0" t="s">
        <v>899</v>
      </c>
      <c r="B139" s="0" t="n">
        <v>30</v>
      </c>
      <c r="C139" s="0" t="n">
        <v>26</v>
      </c>
      <c r="E139" s="0" t="s">
        <v>881</v>
      </c>
      <c r="F139" s="0" t="n">
        <v>500</v>
      </c>
      <c r="G139" s="0" t="s">
        <v>882</v>
      </c>
      <c r="H139" s="0" t="n">
        <v>3851.0896</v>
      </c>
      <c r="I139" s="0" t="n">
        <v>37.6635</v>
      </c>
      <c r="J139" s="0" t="n">
        <v>42.4555</v>
      </c>
      <c r="K139" s="0" t="n">
        <v>42.9317</v>
      </c>
    </row>
    <row r="140" customFormat="false" ht="15.6" hidden="false" customHeight="false" outlineLevel="0" collapsed="false">
      <c r="A140" s="0" t="s">
        <v>899</v>
      </c>
      <c r="B140" s="0" t="n">
        <v>30</v>
      </c>
      <c r="C140" s="0" t="n">
        <v>28</v>
      </c>
      <c r="E140" s="0" t="s">
        <v>881</v>
      </c>
      <c r="F140" s="0" t="n">
        <v>500</v>
      </c>
      <c r="G140" s="0" t="s">
        <v>882</v>
      </c>
      <c r="H140" s="0" t="n">
        <v>1154.7144</v>
      </c>
      <c r="I140" s="0" t="n">
        <v>36.8308</v>
      </c>
      <c r="J140" s="0" t="n">
        <v>42.0112</v>
      </c>
      <c r="K140" s="0" t="n">
        <v>42.2369</v>
      </c>
    </row>
    <row r="141" customFormat="false" ht="15.6" hidden="false" customHeight="false" outlineLevel="0" collapsed="false">
      <c r="A141" s="0" t="s">
        <v>899</v>
      </c>
      <c r="B141" s="0" t="n">
        <v>34</v>
      </c>
      <c r="C141" s="0" t="n">
        <v>26</v>
      </c>
      <c r="E141" s="0" t="s">
        <v>881</v>
      </c>
      <c r="F141" s="0" t="n">
        <v>500</v>
      </c>
      <c r="G141" s="0" t="s">
        <v>882</v>
      </c>
      <c r="H141" s="0" t="n">
        <v>5932.9288</v>
      </c>
      <c r="I141" s="0" t="n">
        <v>37.7779</v>
      </c>
      <c r="J141" s="0" t="n">
        <v>42.6244</v>
      </c>
      <c r="K141" s="0" t="n">
        <v>43.2019</v>
      </c>
    </row>
    <row r="142" customFormat="false" ht="15.6" hidden="false" customHeight="false" outlineLevel="0" collapsed="false">
      <c r="A142" s="0" t="s">
        <v>899</v>
      </c>
      <c r="B142" s="0" t="n">
        <v>34</v>
      </c>
      <c r="C142" s="0" t="n">
        <v>28</v>
      </c>
      <c r="E142" s="0" t="s">
        <v>881</v>
      </c>
      <c r="F142" s="0" t="n">
        <v>500</v>
      </c>
      <c r="G142" s="0" t="s">
        <v>882</v>
      </c>
      <c r="H142" s="0" t="n">
        <v>3667.4208</v>
      </c>
      <c r="I142" s="0" t="n">
        <v>37.0588</v>
      </c>
      <c r="J142" s="0" t="n">
        <v>42.0385</v>
      </c>
      <c r="K142" s="0" t="n">
        <v>42.3161</v>
      </c>
    </row>
    <row r="143" customFormat="false" ht="15.6" hidden="false" customHeight="false" outlineLevel="0" collapsed="false">
      <c r="A143" s="0" t="s">
        <v>899</v>
      </c>
      <c r="B143" s="0" t="n">
        <v>34</v>
      </c>
      <c r="C143" s="0" t="n">
        <v>30</v>
      </c>
      <c r="E143" s="0" t="s">
        <v>881</v>
      </c>
      <c r="F143" s="0" t="n">
        <v>500</v>
      </c>
      <c r="G143" s="0" t="s">
        <v>882</v>
      </c>
      <c r="H143" s="0" t="n">
        <v>1959.592</v>
      </c>
      <c r="I143" s="0" t="n">
        <v>36.2024</v>
      </c>
      <c r="J143" s="0" t="n">
        <v>41.5599</v>
      </c>
      <c r="K143" s="0" t="n">
        <v>41.554</v>
      </c>
    </row>
    <row r="144" customFormat="false" ht="15.6" hidden="false" customHeight="false" outlineLevel="0" collapsed="false">
      <c r="A144" s="0" t="s">
        <v>899</v>
      </c>
      <c r="B144" s="0" t="n">
        <v>34</v>
      </c>
      <c r="C144" s="0" t="n">
        <v>32</v>
      </c>
      <c r="E144" s="0" t="s">
        <v>881</v>
      </c>
      <c r="F144" s="0" t="n">
        <v>500</v>
      </c>
      <c r="G144" s="0" t="s">
        <v>882</v>
      </c>
      <c r="H144" s="0" t="n">
        <v>579.9248</v>
      </c>
      <c r="I144" s="0" t="n">
        <v>35.2445</v>
      </c>
      <c r="J144" s="0" t="n">
        <v>41.0554</v>
      </c>
      <c r="K144" s="0" t="n">
        <v>40.8686</v>
      </c>
    </row>
    <row r="145" customFormat="false" ht="15.6" hidden="false" customHeight="false" outlineLevel="0" collapsed="false">
      <c r="A145" s="0" t="s">
        <v>900</v>
      </c>
      <c r="B145" s="0" t="n">
        <v>30</v>
      </c>
      <c r="C145" s="0" t="n">
        <v>22</v>
      </c>
      <c r="E145" s="0" t="s">
        <v>881</v>
      </c>
      <c r="F145" s="0" t="n">
        <v>600</v>
      </c>
      <c r="G145" s="0" t="s">
        <v>882</v>
      </c>
      <c r="H145" s="0" t="n">
        <v>37229.2152</v>
      </c>
      <c r="I145" s="0" t="n">
        <v>37.4095</v>
      </c>
      <c r="J145" s="0" t="n">
        <v>41.8425</v>
      </c>
      <c r="K145" s="0" t="n">
        <v>43.9712</v>
      </c>
    </row>
    <row r="146" customFormat="false" ht="15.6" hidden="false" customHeight="false" outlineLevel="0" collapsed="false">
      <c r="A146" s="0" t="s">
        <v>900</v>
      </c>
      <c r="B146" s="0" t="n">
        <v>30</v>
      </c>
      <c r="C146" s="0" t="n">
        <v>24</v>
      </c>
      <c r="E146" s="0" t="s">
        <v>881</v>
      </c>
      <c r="F146" s="0" t="n">
        <v>600</v>
      </c>
      <c r="G146" s="0" t="s">
        <v>882</v>
      </c>
      <c r="H146" s="0" t="n">
        <v>17035.0176</v>
      </c>
      <c r="I146" s="0" t="n">
        <v>36.2821</v>
      </c>
      <c r="J146" s="0" t="n">
        <v>41.2988</v>
      </c>
      <c r="K146" s="0" t="n">
        <v>43.5145</v>
      </c>
    </row>
    <row r="147" customFormat="false" ht="15.6" hidden="false" customHeight="false" outlineLevel="0" collapsed="false">
      <c r="A147" s="0" t="s">
        <v>900</v>
      </c>
      <c r="B147" s="0" t="n">
        <v>30</v>
      </c>
      <c r="C147" s="0" t="n">
        <v>26</v>
      </c>
      <c r="E147" s="0" t="s">
        <v>881</v>
      </c>
      <c r="F147" s="0" t="n">
        <v>600</v>
      </c>
      <c r="G147" s="0" t="s">
        <v>882</v>
      </c>
      <c r="H147" s="0" t="n">
        <v>7308.704</v>
      </c>
      <c r="I147" s="0" t="n">
        <v>35.5251</v>
      </c>
      <c r="J147" s="0" t="n">
        <v>40.7589</v>
      </c>
      <c r="K147" s="0" t="n">
        <v>43.0514</v>
      </c>
    </row>
    <row r="148" customFormat="false" ht="15.6" hidden="false" customHeight="false" outlineLevel="0" collapsed="false">
      <c r="A148" s="0" t="s">
        <v>900</v>
      </c>
      <c r="B148" s="0" t="n">
        <v>30</v>
      </c>
      <c r="C148" s="0" t="n">
        <v>28</v>
      </c>
      <c r="E148" s="0" t="s">
        <v>881</v>
      </c>
      <c r="F148" s="0" t="n">
        <v>600</v>
      </c>
      <c r="G148" s="0" t="s">
        <v>882</v>
      </c>
      <c r="H148" s="0" t="n">
        <v>2327.5424</v>
      </c>
      <c r="I148" s="0" t="n">
        <v>34.9145</v>
      </c>
      <c r="J148" s="0" t="n">
        <v>40.3193</v>
      </c>
      <c r="K148" s="0" t="n">
        <v>42.7417</v>
      </c>
    </row>
    <row r="149" customFormat="false" ht="15.6" hidden="false" customHeight="false" outlineLevel="0" collapsed="false">
      <c r="A149" s="0" t="s">
        <v>900</v>
      </c>
      <c r="B149" s="0" t="n">
        <v>34</v>
      </c>
      <c r="C149" s="0" t="n">
        <v>26</v>
      </c>
      <c r="E149" s="0" t="s">
        <v>881</v>
      </c>
      <c r="F149" s="0" t="n">
        <v>600</v>
      </c>
      <c r="G149" s="0" t="s">
        <v>882</v>
      </c>
      <c r="H149" s="0" t="n">
        <v>8967.1248</v>
      </c>
      <c r="I149" s="0" t="n">
        <v>35.5553</v>
      </c>
      <c r="J149" s="0" t="n">
        <v>40.94</v>
      </c>
      <c r="K149" s="0" t="n">
        <v>43.201</v>
      </c>
    </row>
    <row r="150" customFormat="false" ht="15.6" hidden="false" customHeight="false" outlineLevel="0" collapsed="false">
      <c r="A150" s="0" t="s">
        <v>900</v>
      </c>
      <c r="B150" s="0" t="n">
        <v>34</v>
      </c>
      <c r="C150" s="0" t="n">
        <v>28</v>
      </c>
      <c r="E150" s="0" t="s">
        <v>881</v>
      </c>
      <c r="F150" s="0" t="n">
        <v>600</v>
      </c>
      <c r="G150" s="0" t="s">
        <v>882</v>
      </c>
      <c r="H150" s="0" t="n">
        <v>4599.076</v>
      </c>
      <c r="I150" s="0" t="n">
        <v>35.0085</v>
      </c>
      <c r="J150" s="0" t="n">
        <v>40.3807</v>
      </c>
      <c r="K150" s="0" t="n">
        <v>42.7209</v>
      </c>
    </row>
    <row r="151" customFormat="false" ht="15.6" hidden="false" customHeight="false" outlineLevel="0" collapsed="false">
      <c r="A151" s="0" t="s">
        <v>900</v>
      </c>
      <c r="B151" s="0" t="n">
        <v>34</v>
      </c>
      <c r="C151" s="0" t="n">
        <v>30</v>
      </c>
      <c r="E151" s="0" t="s">
        <v>881</v>
      </c>
      <c r="F151" s="0" t="n">
        <v>600</v>
      </c>
      <c r="G151" s="0" t="s">
        <v>882</v>
      </c>
      <c r="H151" s="0" t="n">
        <v>2377.2112</v>
      </c>
      <c r="I151" s="0" t="n">
        <v>34.427</v>
      </c>
      <c r="J151" s="0" t="n">
        <v>40.0532</v>
      </c>
      <c r="K151" s="0" t="n">
        <v>42.456</v>
      </c>
    </row>
    <row r="152" customFormat="false" ht="15.6" hidden="false" customHeight="false" outlineLevel="0" collapsed="false">
      <c r="A152" s="0" t="s">
        <v>900</v>
      </c>
      <c r="B152" s="0" t="n">
        <v>34</v>
      </c>
      <c r="C152" s="0" t="n">
        <v>32</v>
      </c>
      <c r="E152" s="0" t="s">
        <v>881</v>
      </c>
      <c r="F152" s="0" t="n">
        <v>600</v>
      </c>
      <c r="G152" s="0" t="s">
        <v>882</v>
      </c>
      <c r="H152" s="0" t="n">
        <v>921.2392</v>
      </c>
      <c r="I152" s="0" t="n">
        <v>33.7067</v>
      </c>
      <c r="J152" s="0" t="n">
        <v>39.426</v>
      </c>
      <c r="K152" s="0" t="n">
        <v>41.9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5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1" width="8.39"/>
    <col collapsed="false" customWidth="true" hidden="false" outlineLevel="0" max="2" min="2" style="41" width="11.99"/>
    <col collapsed="false" customWidth="true" hidden="false" outlineLevel="0" max="4" min="3" style="41" width="7.9"/>
    <col collapsed="false" customWidth="true" hidden="false" outlineLevel="0" max="5" min="5" style="41" width="9.89"/>
    <col collapsed="false" customWidth="true" hidden="false" outlineLevel="0" max="8" min="6" style="41" width="6.89"/>
    <col collapsed="false" customWidth="true" hidden="false" outlineLevel="0" max="9" min="9" style="41" width="2.9"/>
    <col collapsed="false" customWidth="true" hidden="false" outlineLevel="0" max="10" min="10" style="41" width="9.89"/>
    <col collapsed="false" customWidth="true" hidden="false" outlineLevel="0" max="13" min="11" style="41" width="6.89"/>
    <col collapsed="false" customWidth="true" hidden="false" outlineLevel="0" max="14" min="14" style="41" width="2.9"/>
    <col collapsed="false" customWidth="true" hidden="false" outlineLevel="0" max="20" min="15" style="41" width="8.89"/>
    <col collapsed="false" customWidth="true" hidden="false" outlineLevel="0" max="21" min="21" style="41" width="2.9"/>
    <col collapsed="false" customWidth="true" hidden="false" outlineLevel="0" max="22" min="22" style="41" width="9.89"/>
    <col collapsed="false" customWidth="true" hidden="false" outlineLevel="0" max="25" min="23" style="41" width="6.89"/>
    <col collapsed="false" customWidth="true" hidden="false" outlineLevel="0" max="26" min="26" style="41" width="10.59"/>
    <col collapsed="false" customWidth="true" hidden="false" outlineLevel="0" max="28" min="27" style="41" width="6.89"/>
    <col collapsed="false" customWidth="true" hidden="false" outlineLevel="0" max="29" min="29" style="42" width="6.89"/>
    <col collapsed="false" customWidth="true" hidden="false" outlineLevel="0" max="30" min="30" style="41" width="16.59"/>
    <col collapsed="false" customWidth="true" hidden="false" outlineLevel="0" max="31" min="31" style="41" width="2.9"/>
    <col collapsed="false" customWidth="true" hidden="false" outlineLevel="0" max="32" min="32" style="41" width="9.89"/>
    <col collapsed="false" customWidth="true" hidden="false" outlineLevel="0" max="35" min="33" style="41" width="6.89"/>
    <col collapsed="false" customWidth="true" hidden="false" outlineLevel="0" max="36" min="36" style="41" width="10.59"/>
    <col collapsed="false" customWidth="true" hidden="false" outlineLevel="0" max="38" min="37" style="41" width="6.89"/>
    <col collapsed="false" customWidth="true" hidden="false" outlineLevel="0" max="39" min="39" style="42" width="6.89"/>
    <col collapsed="false" customWidth="true" hidden="false" outlineLevel="0" max="40" min="40" style="41" width="16.49"/>
    <col collapsed="false" customWidth="true" hidden="false" outlineLevel="0" max="42" min="41" style="41" width="2.9"/>
    <col collapsed="false" customWidth="true" hidden="false" outlineLevel="0" max="43" min="43" style="43" width="7.49"/>
    <col collapsed="false" customWidth="true" hidden="false" outlineLevel="0" max="44" min="44" style="41" width="6.89"/>
    <col collapsed="false" customWidth="true" hidden="false" outlineLevel="0" max="45" min="45" style="41" width="7.69"/>
    <col collapsed="false" customWidth="true" hidden="false" outlineLevel="0" max="46" min="46" style="41" width="1.89"/>
    <col collapsed="false" customWidth="false" hidden="false" outlineLevel="0" max="47" min="47" style="44" width="10.89"/>
    <col collapsed="false" customWidth="true" hidden="false" outlineLevel="0" max="49" min="48" style="41" width="1.99"/>
    <col collapsed="false" customWidth="true" hidden="false" outlineLevel="0" max="50" min="50" style="41" width="2.9"/>
    <col collapsed="false" customWidth="true" hidden="false" outlineLevel="0" max="52" min="51" style="41" width="2.09"/>
    <col collapsed="false" customWidth="false" hidden="false" outlineLevel="0" max="257" min="53" style="41" width="10.89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VidyoTEC5_Merge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VidyoTEC5_Merge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6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1.4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U4" s="84" t="n">
        <f aca="false">ABS(V4-AF4)+ABS(W4-AG4)+ABS(X4-AH4)+ABS(Y4-AI4)</f>
        <v>27936.7509</v>
      </c>
      <c r="AV4" s="44"/>
      <c r="AX4" s="75"/>
    </row>
    <row r="5" customFormat="false" ht="11.4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U5" s="98" t="n">
        <f aca="false">ABS(V5-AF5)+ABS(W5-AG5)+ABS(X5-AH5)+ABS(Y5-AI5)</f>
        <v>27936.7509</v>
      </c>
      <c r="AV5" s="44"/>
      <c r="AX5" s="75"/>
    </row>
    <row r="6" customFormat="false" ht="11.4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U6" s="98" t="n">
        <f aca="false">ABS(V6-AF6)+ABS(W6-AG6)+ABS(X6-AH6)+ABS(Y6-AI6)</f>
        <v>27936.7509</v>
      </c>
      <c r="AV6" s="44"/>
      <c r="AX6" s="75"/>
    </row>
    <row r="7" customFormat="false" ht="12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U7" s="112" t="n">
        <f aca="false">ABS(V7-AF7)+ABS(W7-AG7)+ABS(X7-AH7)+ABS(Y7-AI7)</f>
        <v>27936.7509</v>
      </c>
      <c r="AV7" s="44"/>
      <c r="AX7" s="75"/>
    </row>
    <row r="8" customFormat="false" ht="11.4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U8" s="98" t="n">
        <f aca="false">ABS(V8-AF8)+ABS(W8-AG8)+ABS(X8-AH8)+ABS(Y8-AI8)</f>
        <v>18506.405</v>
      </c>
      <c r="AV8" s="44"/>
      <c r="AX8" s="75"/>
    </row>
    <row r="9" customFormat="false" ht="11.4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U9" s="98" t="n">
        <f aca="false">ABS(V9-AF9)+ABS(W9-AG9)+ABS(X9-AH9)+ABS(Y9-AI9)</f>
        <v>18506.405</v>
      </c>
      <c r="AV9" s="44"/>
      <c r="AX9" s="75"/>
    </row>
    <row r="10" customFormat="false" ht="11.4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U10" s="98" t="n">
        <f aca="false">ABS(V10-AF10)+ABS(W10-AG10)+ABS(X10-AH10)+ABS(Y10-AI10)</f>
        <v>18506.405</v>
      </c>
      <c r="AV10" s="44"/>
      <c r="AX10" s="75"/>
    </row>
    <row r="11" customFormat="false" ht="12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U11" s="98" t="n">
        <f aca="false">ABS(V11-AF11)+ABS(W11-AG11)+ABS(X11-AH11)+ABS(Y11-AI11)</f>
        <v>18506.405</v>
      </c>
      <c r="AV11" s="44"/>
      <c r="AX11" s="75"/>
    </row>
    <row r="12" customFormat="false" ht="11.4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U12" s="84" t="n">
        <f aca="false">ABS(V12-AF12)+ABS(W12-AG12)+ABS(X12-AH12)+ABS(Y12-AI12)</f>
        <v>31299.9507</v>
      </c>
      <c r="AV12" s="44"/>
      <c r="AX12" s="75"/>
    </row>
    <row r="13" customFormat="false" ht="11.4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U13" s="98" t="n">
        <f aca="false">ABS(V13-AF13)+ABS(W13-AG13)+ABS(X13-AH13)+ABS(Y13-AI13)</f>
        <v>31299.9507</v>
      </c>
      <c r="AV13" s="44"/>
      <c r="AX13" s="75"/>
    </row>
    <row r="14" customFormat="false" ht="11.4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U14" s="98" t="n">
        <f aca="false">ABS(V14-AF14)+ABS(W14-AG14)+ABS(X14-AH14)+ABS(Y14-AI14)</f>
        <v>31299.9507</v>
      </c>
      <c r="AV14" s="44"/>
      <c r="AX14" s="75"/>
    </row>
    <row r="15" customFormat="false" ht="12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U15" s="112" t="n">
        <f aca="false">ABS(V15-AF15)+ABS(W15-AG15)+ABS(X15-AH15)+ABS(Y15-AI15)</f>
        <v>31299.9507</v>
      </c>
      <c r="AV15" s="44"/>
      <c r="AX15" s="75"/>
    </row>
    <row r="16" customFormat="false" ht="11.4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U16" s="98" t="n">
        <f aca="false">ABS(V16-AF16)+ABS(W16-AG16)+ABS(X16-AH16)+ABS(Y16-AI16)</f>
        <v>21079.0314</v>
      </c>
      <c r="AV16" s="44"/>
      <c r="AX16" s="75"/>
    </row>
    <row r="17" customFormat="false" ht="11.4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U17" s="98" t="n">
        <f aca="false">ABS(V17-AF17)+ABS(W17-AG17)+ABS(X17-AH17)+ABS(Y17-AI17)</f>
        <v>21079.0314</v>
      </c>
      <c r="AV17" s="44"/>
      <c r="AX17" s="75"/>
    </row>
    <row r="18" customFormat="false" ht="11.4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U18" s="98" t="n">
        <f aca="false">ABS(V18-AF18)+ABS(W18-AG18)+ABS(X18-AH18)+ABS(Y18-AI18)</f>
        <v>21079.0314</v>
      </c>
      <c r="AV18" s="44"/>
      <c r="AX18" s="75"/>
    </row>
    <row r="19" customFormat="false" ht="12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U19" s="98" t="n">
        <f aca="false">ABS(V19-AF19)+ABS(W19-AG19)+ABS(X19-AH19)+ABS(Y19-AI19)</f>
        <v>21079.0314</v>
      </c>
      <c r="AV19" s="44"/>
      <c r="AX19" s="75"/>
    </row>
    <row r="20" customFormat="false" ht="11.4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U20" s="84" t="n">
        <f aca="false">ABS(V20-AF20)+ABS(W20-AG20)+ABS(X20-AH20)+ABS(Y20-AI20)</f>
        <v>6375.7868</v>
      </c>
      <c r="AV20" s="44"/>
      <c r="AX20" s="75"/>
    </row>
    <row r="21" customFormat="false" ht="11.4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U21" s="98" t="n">
        <f aca="false">ABS(V21-AF21)+ABS(W21-AG21)+ABS(X21-AH21)+ABS(Y21-AI21)</f>
        <v>6375.7868</v>
      </c>
      <c r="AV21" s="44"/>
      <c r="AX21" s="75"/>
    </row>
    <row r="22" customFormat="false" ht="11.4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U22" s="98" t="n">
        <f aca="false">ABS(V22-AF22)+ABS(W22-AG22)+ABS(X22-AH22)+ABS(Y22-AI22)</f>
        <v>6375.7868</v>
      </c>
      <c r="AV22" s="44"/>
      <c r="AX22" s="75"/>
    </row>
    <row r="23" customFormat="false" ht="12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U23" s="112" t="n">
        <f aca="false">ABS(V23-AF23)+ABS(W23-AG23)+ABS(X23-AH23)+ABS(Y23-AI23)</f>
        <v>6375.7868</v>
      </c>
      <c r="AV23" s="44"/>
      <c r="AX23" s="75"/>
    </row>
    <row r="24" customFormat="false" ht="11.4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U24" s="98" t="n">
        <f aca="false">ABS(V24-AF24)+ABS(W24-AG24)+ABS(X24-AH24)+ABS(Y24-AI24)</f>
        <v>4147.8446</v>
      </c>
      <c r="AV24" s="44"/>
      <c r="AX24" s="75"/>
    </row>
    <row r="25" customFormat="false" ht="11.4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U25" s="98" t="n">
        <f aca="false">ABS(V25-AF25)+ABS(W25-AG25)+ABS(X25-AH25)+ABS(Y25-AI25)</f>
        <v>4147.8446</v>
      </c>
      <c r="AV25" s="44"/>
      <c r="AX25" s="75"/>
    </row>
    <row r="26" customFormat="false" ht="11.4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U26" s="98" t="n">
        <f aca="false">ABS(V26-AF26)+ABS(W26-AG26)+ABS(X26-AH26)+ABS(Y26-AI26)</f>
        <v>4147.8446</v>
      </c>
      <c r="AV26" s="44"/>
      <c r="AX26" s="75"/>
    </row>
    <row r="27" customFormat="false" ht="12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U27" s="98" t="n">
        <f aca="false">ABS(V27-AF27)+ABS(W27-AG27)+ABS(X27-AH27)+ABS(Y27-AI27)</f>
        <v>4147.8446</v>
      </c>
      <c r="AV27" s="44"/>
      <c r="AX27" s="75"/>
    </row>
    <row r="28" customFormat="false" ht="11.4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U28" s="84" t="n">
        <f aca="false">ABS(V28-AF28)+ABS(W28-AG28)+ABS(X28-AH28)+ABS(Y28-AI28)</f>
        <v>11649.0735</v>
      </c>
      <c r="AV28" s="44"/>
      <c r="AX28" s="75"/>
    </row>
    <row r="29" customFormat="false" ht="11.4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U29" s="98" t="n">
        <f aca="false">ABS(V29-AF29)+ABS(W29-AG29)+ABS(X29-AH29)+ABS(Y29-AI29)</f>
        <v>11649.0735</v>
      </c>
      <c r="AV29" s="44"/>
      <c r="AX29" s="75"/>
    </row>
    <row r="30" customFormat="false" ht="11.4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U30" s="98" t="n">
        <f aca="false">ABS(V30-AF30)+ABS(W30-AG30)+ABS(X30-AH30)+ABS(Y30-AI30)</f>
        <v>11649.0735</v>
      </c>
      <c r="AV30" s="44"/>
      <c r="AX30" s="75"/>
    </row>
    <row r="31" customFormat="false" ht="12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U31" s="112" t="n">
        <f aca="false">ABS(V31-AF31)+ABS(W31-AG31)+ABS(X31-AH31)+ABS(Y31-AI31)</f>
        <v>11649.0735</v>
      </c>
      <c r="AV31" s="44"/>
      <c r="AX31" s="75"/>
    </row>
    <row r="32" customFormat="false" ht="11.4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U32" s="98" t="n">
        <f aca="false">ABS(V32-AF32)+ABS(W32-AG32)+ABS(X32-AH32)+ABS(Y32-AI32)</f>
        <v>7289.1901</v>
      </c>
      <c r="AV32" s="44"/>
      <c r="AX32" s="75"/>
    </row>
    <row r="33" customFormat="false" ht="11.4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U33" s="98" t="n">
        <f aca="false">ABS(V33-AF33)+ABS(W33-AG33)+ABS(X33-AH33)+ABS(Y33-AI33)</f>
        <v>7289.1901</v>
      </c>
      <c r="AV33" s="44"/>
      <c r="AX33" s="75"/>
    </row>
    <row r="34" customFormat="false" ht="11.4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U34" s="98" t="n">
        <f aca="false">ABS(V34-AF34)+ABS(W34-AG34)+ABS(X34-AH34)+ABS(Y34-AI34)</f>
        <v>7289.1901</v>
      </c>
      <c r="AV34" s="44"/>
      <c r="AX34" s="75"/>
    </row>
    <row r="35" customFormat="false" ht="12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U35" s="98" t="n">
        <f aca="false">ABS(V35-AF35)+ABS(W35-AG35)+ABS(X35-AH35)+ABS(Y35-AI35)</f>
        <v>7289.1901</v>
      </c>
      <c r="AV35" s="44"/>
      <c r="AX35" s="75"/>
    </row>
    <row r="36" customFormat="false" ht="11.4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U36" s="84" t="n">
        <f aca="false">ABS(V36-AF36)+ABS(W36-AG36)+ABS(X36-AH36)+ABS(Y36-AI36)</f>
        <v>21061.5483</v>
      </c>
      <c r="AV36" s="44"/>
      <c r="AX36" s="75"/>
    </row>
    <row r="37" customFormat="false" ht="11.4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U37" s="98" t="n">
        <f aca="false">ABS(V37-AF37)+ABS(W37-AG37)+ABS(X37-AH37)+ABS(Y37-AI37)</f>
        <v>21061.5483</v>
      </c>
      <c r="AV37" s="44"/>
      <c r="AX37" s="75"/>
    </row>
    <row r="38" customFormat="false" ht="11.4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U38" s="98" t="n">
        <f aca="false">ABS(V38-AF38)+ABS(W38-AG38)+ABS(X38-AH38)+ABS(Y38-AI38)</f>
        <v>21061.5483</v>
      </c>
      <c r="AV38" s="44"/>
      <c r="AX38" s="75"/>
    </row>
    <row r="39" customFormat="false" ht="12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U39" s="112" t="n">
        <f aca="false">ABS(V39-AF39)+ABS(W39-AG39)+ABS(X39-AH39)+ABS(Y39-AI39)</f>
        <v>21061.5483</v>
      </c>
      <c r="AV39" s="44"/>
      <c r="AX39" s="75"/>
    </row>
    <row r="40" customFormat="false" ht="11.4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U40" s="98" t="n">
        <f aca="false">ABS(V40-AF40)+ABS(W40-AG40)+ABS(X40-AH40)+ABS(Y40-AI40)</f>
        <v>13837.4955</v>
      </c>
      <c r="AV40" s="44"/>
      <c r="AX40" s="75"/>
    </row>
    <row r="41" customFormat="false" ht="11.4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U41" s="98" t="n">
        <f aca="false">ABS(V41-AF41)+ABS(W41-AG41)+ABS(X41-AH41)+ABS(Y41-AI41)</f>
        <v>13837.4955</v>
      </c>
      <c r="AV41" s="44"/>
      <c r="AX41" s="75"/>
    </row>
    <row r="42" customFormat="false" ht="11.4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U42" s="98" t="n">
        <f aca="false">ABS(V42-AF42)+ABS(W42-AG42)+ABS(X42-AH42)+ABS(Y42-AI42)</f>
        <v>13837.4955</v>
      </c>
      <c r="AV42" s="44"/>
      <c r="AX42" s="75"/>
    </row>
    <row r="43" customFormat="false" ht="12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U43" s="98" t="n">
        <f aca="false">ABS(V43-AF43)+ABS(W43-AG43)+ABS(X43-AH43)+ABS(Y43-AI43)</f>
        <v>13837.4955</v>
      </c>
      <c r="AV43" s="44"/>
      <c r="AX43" s="75"/>
    </row>
    <row r="44" customFormat="false" ht="11.4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U44" s="84" t="n">
        <f aca="false">ABS(V44-AF44)+ABS(W44-AG44)+ABS(X44-AH44)+ABS(Y44-AI44)</f>
        <v>12246.6372</v>
      </c>
      <c r="AV44" s="44"/>
      <c r="AX44" s="75"/>
    </row>
    <row r="45" customFormat="false" ht="11.4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U45" s="98" t="n">
        <f aca="false">ABS(V45-AF45)+ABS(W45-AG45)+ABS(X45-AH45)+ABS(Y45-AI45)</f>
        <v>12246.6372</v>
      </c>
      <c r="AV45" s="44"/>
      <c r="AX45" s="75"/>
    </row>
    <row r="46" customFormat="false" ht="11.4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U46" s="98" t="n">
        <f aca="false">ABS(V46-AF46)+ABS(W46-AG46)+ABS(X46-AH46)+ABS(Y46-AI46)</f>
        <v>12246.6372</v>
      </c>
      <c r="AV46" s="44"/>
      <c r="AX46" s="75"/>
    </row>
    <row r="47" customFormat="false" ht="12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U47" s="112" t="n">
        <f aca="false">ABS(V47-AF47)+ABS(W47-AG47)+ABS(X47-AH47)+ABS(Y47-AI47)</f>
        <v>12246.6372</v>
      </c>
      <c r="AV47" s="44"/>
      <c r="AX47" s="75"/>
    </row>
    <row r="48" customFormat="false" ht="11.4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U48" s="98" t="n">
        <f aca="false">ABS(V48-AF48)+ABS(W48-AG48)+ABS(X48-AH48)+ABS(Y48-AI48)</f>
        <v>8109.948</v>
      </c>
      <c r="AV48" s="44"/>
      <c r="AX48" s="75"/>
    </row>
    <row r="49" customFormat="false" ht="11.4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U49" s="98" t="n">
        <f aca="false">ABS(V49-AF49)+ABS(W49-AG49)+ABS(X49-AH49)+ABS(Y49-AI49)</f>
        <v>8109.948</v>
      </c>
      <c r="AV49" s="44"/>
      <c r="AX49" s="75"/>
    </row>
    <row r="50" customFormat="false" ht="11.4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U50" s="98" t="n">
        <f aca="false">ABS(V50-AF50)+ABS(W50-AG50)+ABS(X50-AH50)+ABS(Y50-AI50)</f>
        <v>8109.948</v>
      </c>
      <c r="AV50" s="44"/>
      <c r="AX50" s="75"/>
    </row>
    <row r="51" customFormat="false" ht="12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U51" s="98" t="n">
        <f aca="false">ABS(V51-AF51)+ABS(W51-AG51)+ABS(X51-AH51)+ABS(Y51-AI51)</f>
        <v>8109.948</v>
      </c>
      <c r="AV51" s="44"/>
      <c r="AX51" s="75"/>
    </row>
    <row r="52" customFormat="false" ht="11.4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U52" s="84" t="n">
        <f aca="false">ABS(V52-AF52)+ABS(W52-AG52)+ABS(X52-AH52)+ABS(Y52-AI52)</f>
        <v>26915.2576</v>
      </c>
      <c r="AV52" s="44"/>
      <c r="AX52" s="75"/>
    </row>
    <row r="53" customFormat="false" ht="11.4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U53" s="98" t="n">
        <f aca="false">ABS(V53-AF53)+ABS(W53-AG53)+ABS(X53-AH53)+ABS(Y53-AI53)</f>
        <v>26915.2576</v>
      </c>
      <c r="AV53" s="44"/>
      <c r="AX53" s="75"/>
    </row>
    <row r="54" customFormat="false" ht="11.4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U54" s="98" t="n">
        <f aca="false">ABS(V54-AF54)+ABS(W54-AG54)+ABS(X54-AH54)+ABS(Y54-AI54)</f>
        <v>26915.2576</v>
      </c>
      <c r="AV54" s="44"/>
      <c r="AX54" s="75"/>
    </row>
    <row r="55" customFormat="false" ht="12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U55" s="112" t="n">
        <f aca="false">ABS(V55-AF55)+ABS(W55-AG55)+ABS(X55-AH55)+ABS(Y55-AI55)</f>
        <v>26915.2576</v>
      </c>
      <c r="AV55" s="44"/>
      <c r="AX55" s="75"/>
    </row>
    <row r="56" customFormat="false" ht="11.4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U56" s="98" t="n">
        <f aca="false">ABS(V56-AF56)+ABS(W56-AG56)+ABS(X56-AH56)+ABS(Y56-AI56)</f>
        <v>18168.9151</v>
      </c>
      <c r="AV56" s="44"/>
      <c r="AX56" s="75"/>
    </row>
    <row r="57" customFormat="false" ht="11.4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U57" s="98" t="n">
        <f aca="false">ABS(V57-AF57)+ABS(W57-AG57)+ABS(X57-AH57)+ABS(Y57-AI57)</f>
        <v>18168.9151</v>
      </c>
      <c r="AV57" s="44"/>
      <c r="AX57" s="75"/>
    </row>
    <row r="58" customFormat="false" ht="11.4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U58" s="98" t="n">
        <f aca="false">ABS(V58-AF58)+ABS(W58-AG58)+ABS(X58-AH58)+ABS(Y58-AI58)</f>
        <v>18168.9151</v>
      </c>
      <c r="AV58" s="44"/>
      <c r="AX58" s="75"/>
    </row>
    <row r="59" customFormat="false" ht="12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U59" s="112" t="n">
        <f aca="false">ABS(V59-AF59)+ABS(W59-AG59)+ABS(X59-AH59)+ABS(Y59-AI59)</f>
        <v>18168.9151</v>
      </c>
      <c r="AV59" s="44"/>
      <c r="AX59" s="75"/>
    </row>
    <row r="60" customFormat="false" ht="11.4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1.4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1.4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1.4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1.4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1.4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1.4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1.4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1.4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1.4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1.4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1.4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1.4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1.4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1.4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1.4" hidden="false" customHeight="false" outlineLevel="0" collapsed="false">
      <c r="B81" s="41" t="s">
        <v>79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1.4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34" width="8.39"/>
    <col collapsed="false" customWidth="true" hidden="false" outlineLevel="0" max="2" min="2" style="134" width="11.99"/>
    <col collapsed="false" customWidth="true" hidden="false" outlineLevel="0" max="4" min="3" style="134" width="7.9"/>
    <col collapsed="false" customWidth="true" hidden="false" outlineLevel="0" max="5" min="5" style="134" width="9.89"/>
    <col collapsed="false" customWidth="true" hidden="false" outlineLevel="0" max="8" min="6" style="134" width="6.89"/>
    <col collapsed="false" customWidth="true" hidden="false" outlineLevel="0" max="9" min="9" style="134" width="2.9"/>
    <col collapsed="false" customWidth="true" hidden="false" outlineLevel="0" max="10" min="10" style="134" width="9.89"/>
    <col collapsed="false" customWidth="true" hidden="false" outlineLevel="0" max="13" min="11" style="134" width="6.89"/>
    <col collapsed="false" customWidth="true" hidden="false" outlineLevel="0" max="14" min="14" style="134" width="2.9"/>
    <col collapsed="false" customWidth="true" hidden="false" outlineLevel="0" max="20" min="15" style="134" width="8.89"/>
    <col collapsed="false" customWidth="true" hidden="false" outlineLevel="0" max="21" min="21" style="134" width="2.9"/>
    <col collapsed="false" customWidth="true" hidden="false" outlineLevel="0" max="22" min="22" style="134" width="9.89"/>
    <col collapsed="false" customWidth="true" hidden="false" outlineLevel="0" max="25" min="23" style="134" width="6.89"/>
    <col collapsed="false" customWidth="true" hidden="false" outlineLevel="0" max="26" min="26" style="134" width="10.59"/>
    <col collapsed="false" customWidth="true" hidden="false" outlineLevel="0" max="28" min="27" style="134" width="6.89"/>
    <col collapsed="false" customWidth="true" hidden="false" outlineLevel="0" max="29" min="29" style="135" width="6.89"/>
    <col collapsed="false" customWidth="true" hidden="false" outlineLevel="0" max="30" min="30" style="134" width="16.59"/>
    <col collapsed="false" customWidth="true" hidden="false" outlineLevel="0" max="31" min="31" style="134" width="2.9"/>
    <col collapsed="false" customWidth="true" hidden="false" outlineLevel="0" max="32" min="32" style="134" width="9.89"/>
    <col collapsed="false" customWidth="true" hidden="false" outlineLevel="0" max="35" min="33" style="134" width="6.89"/>
    <col collapsed="false" customWidth="true" hidden="false" outlineLevel="0" max="36" min="36" style="134" width="10.59"/>
    <col collapsed="false" customWidth="true" hidden="false" outlineLevel="0" max="38" min="37" style="134" width="6.89"/>
    <col collapsed="false" customWidth="true" hidden="false" outlineLevel="0" max="39" min="39" style="135" width="6.89"/>
    <col collapsed="false" customWidth="true" hidden="false" outlineLevel="0" max="40" min="40" style="134" width="16.49"/>
    <col collapsed="false" customWidth="true" hidden="false" outlineLevel="0" max="42" min="41" style="134" width="2.9"/>
    <col collapsed="false" customWidth="true" hidden="false" outlineLevel="0" max="43" min="43" style="136" width="7.49"/>
    <col collapsed="false" customWidth="true" hidden="false" outlineLevel="0" max="44" min="44" style="134" width="6.89"/>
    <col collapsed="false" customWidth="true" hidden="false" outlineLevel="0" max="45" min="45" style="134" width="7.69"/>
    <col collapsed="false" customWidth="true" hidden="false" outlineLevel="0" max="46" min="46" style="134" width="1.89"/>
    <col collapsed="false" customWidth="false" hidden="false" outlineLevel="0" max="47" min="47" style="137" width="10.89"/>
    <col collapsed="false" customWidth="true" hidden="false" outlineLevel="0" max="49" min="48" style="134" width="1.99"/>
    <col collapsed="false" customWidth="true" hidden="false" outlineLevel="0" max="50" min="50" style="134" width="2.9"/>
    <col collapsed="false" customWidth="true" hidden="false" outlineLevel="0" max="52" min="51" style="134" width="2.09"/>
    <col collapsed="false" customWidth="false" hidden="false" outlineLevel="0" max="257" min="53" style="134" width="10.89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VidyoTEC5_Merge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VidyoTEC5_Merge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6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1.4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1.4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1.4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1.4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1.4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1.4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1.4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1.4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1.4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1.4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1.4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1.4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1.4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1.4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1.4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1.4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1.4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1.4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1.4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1.4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1.4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1.4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1.4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1.4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1.4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1.4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1.4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1.4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1.4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1.4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1.4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1.4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1.4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1.4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1.4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1.4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1.4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1.4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1.4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1.4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1.4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1.4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1.4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1.4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1.4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1.4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1.4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1.4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1.4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1.4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1.4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1.4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1.4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1.4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1.4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1.4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1.4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1.4" hidden="false" customHeight="false" outlineLevel="0" collapsed="false">
      <c r="B81" s="134" t="s">
        <v>79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1.4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4" activeCellId="0" sqref="AJ4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v>7879.1536</v>
      </c>
      <c r="F4" s="72" t="n">
        <v>40.6027</v>
      </c>
      <c r="G4" s="72" t="n">
        <v>40.7539</v>
      </c>
      <c r="H4" s="73" t="n">
        <v>43.3161</v>
      </c>
      <c r="I4" s="74"/>
      <c r="J4" s="71" t="n">
        <v>7859.1216</v>
      </c>
      <c r="K4" s="72" t="n">
        <v>40.6053</v>
      </c>
      <c r="L4" s="72" t="n">
        <v>40.7575</v>
      </c>
      <c r="M4" s="73" t="n">
        <v>43.319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/>
      <c r="AK4" s="72"/>
      <c r="AL4" s="72" t="n">
        <f aca="false">Test!L345</f>
        <v>1804</v>
      </c>
      <c r="AM4" s="79" t="n">
        <f aca="false">AJ4/3600</f>
        <v>0</v>
      </c>
      <c r="AN4" s="80" t="n">
        <f aca="false">J4+AF4</f>
        <v>10159.8896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1.0005546311702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v>5116.2704</v>
      </c>
      <c r="F5" s="88" t="n">
        <v>39.5581</v>
      </c>
      <c r="G5" s="88" t="n">
        <v>40.0217</v>
      </c>
      <c r="H5" s="89" t="n">
        <v>42.4872</v>
      </c>
      <c r="I5" s="74"/>
      <c r="J5" s="87" t="n">
        <v>5101.8768</v>
      </c>
      <c r="K5" s="88" t="n">
        <v>39.5635</v>
      </c>
      <c r="L5" s="88" t="n">
        <v>40.0247</v>
      </c>
      <c r="M5" s="89" t="n">
        <v>42.49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/>
      <c r="AK5" s="88"/>
      <c r="AL5" s="88" t="n">
        <f aca="false">Test!L346</f>
        <v>1798</v>
      </c>
      <c r="AM5" s="93" t="n">
        <f aca="false">AJ5/3600</f>
        <v>0</v>
      </c>
      <c r="AN5" s="94" t="n">
        <f aca="false">J5+AF5</f>
        <v>7402.6448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.99944413563090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v>3228.5392</v>
      </c>
      <c r="F6" s="88" t="n">
        <v>38.4895</v>
      </c>
      <c r="G6" s="88" t="n">
        <v>39.3284</v>
      </c>
      <c r="H6" s="89" t="n">
        <v>41.7175</v>
      </c>
      <c r="I6" s="74"/>
      <c r="J6" s="87" t="n">
        <v>3222.0288</v>
      </c>
      <c r="K6" s="88" t="n">
        <v>38.5015</v>
      </c>
      <c r="L6" s="88" t="n">
        <v>39.3325</v>
      </c>
      <c r="M6" s="89" t="n">
        <v>41.725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/>
      <c r="AK6" s="88"/>
      <c r="AL6" s="88" t="n">
        <f aca="false">Test!L347</f>
        <v>1798</v>
      </c>
      <c r="AM6" s="93" t="n">
        <f aca="false">AJ6/3600</f>
        <v>0</v>
      </c>
      <c r="AN6" s="94" t="n">
        <f aca="false">J6+AF6</f>
        <v>5522.7968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.99888888888888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v>1880.4672</v>
      </c>
      <c r="F7" s="102" t="n">
        <v>37.3652</v>
      </c>
      <c r="G7" s="102" t="n">
        <v>38.9126</v>
      </c>
      <c r="H7" s="103" t="n">
        <v>41.2858</v>
      </c>
      <c r="I7" s="74"/>
      <c r="J7" s="101" t="n">
        <v>1878.4112</v>
      </c>
      <c r="K7" s="102" t="n">
        <v>37.382</v>
      </c>
      <c r="L7" s="102" t="n">
        <v>38.9226</v>
      </c>
      <c r="M7" s="103" t="n">
        <v>41.297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/>
      <c r="AK7" s="102"/>
      <c r="AL7" s="102" t="n">
        <f aca="false">Test!L348</f>
        <v>1802</v>
      </c>
      <c r="AM7" s="107" t="n">
        <f aca="false">AJ7/3600</f>
        <v>0</v>
      </c>
      <c r="AN7" s="108" t="n">
        <f aca="false">J7+AF7</f>
        <v>4179.1792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.99944536882972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v>3863.7312</v>
      </c>
      <c r="F8" s="72" t="n">
        <v>38.589</v>
      </c>
      <c r="G8" s="72" t="n">
        <v>39.3948</v>
      </c>
      <c r="H8" s="73" t="n">
        <v>41.8097</v>
      </c>
      <c r="I8" s="74"/>
      <c r="J8" s="71" t="n">
        <v>3846.7648</v>
      </c>
      <c r="K8" s="72" t="n">
        <v>38.5933</v>
      </c>
      <c r="L8" s="72" t="n">
        <v>39.3959</v>
      </c>
      <c r="M8" s="73" t="n">
        <v>41.811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/>
      <c r="AK8" s="72"/>
      <c r="AL8" s="72" t="n">
        <f aca="false">Test!L349</f>
        <v>1803</v>
      </c>
      <c r="AM8" s="79" t="n">
        <f aca="false">AJ8/3600</f>
        <v>0</v>
      </c>
      <c r="AN8" s="80" t="n">
        <f aca="false">J8+AF8</f>
        <v>5212.1584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v>2685.7008</v>
      </c>
      <c r="F9" s="88" t="n">
        <v>37.5278</v>
      </c>
      <c r="G9" s="88" t="n">
        <v>39.0008</v>
      </c>
      <c r="H9" s="89" t="n">
        <v>41.3919</v>
      </c>
      <c r="I9" s="74"/>
      <c r="J9" s="87" t="n">
        <v>2676.3664</v>
      </c>
      <c r="K9" s="88" t="n">
        <v>37.5365</v>
      </c>
      <c r="L9" s="88" t="n">
        <v>39.0094</v>
      </c>
      <c r="M9" s="89" t="n">
        <v>41.399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/>
      <c r="AK9" s="88"/>
      <c r="AL9" s="88" t="n">
        <f aca="false">Test!L350</f>
        <v>1805</v>
      </c>
      <c r="AM9" s="93" t="n">
        <f aca="false">AJ9/3600</f>
        <v>0</v>
      </c>
      <c r="AN9" s="94" t="n">
        <f aca="false">J9+AF9</f>
        <v>4041.76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1.0011092623405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v>1667.3584</v>
      </c>
      <c r="F10" s="88" t="n">
        <v>36.3436</v>
      </c>
      <c r="G10" s="88" t="n">
        <v>38.2621</v>
      </c>
      <c r="H10" s="89" t="n">
        <v>40.598</v>
      </c>
      <c r="I10" s="74"/>
      <c r="J10" s="87" t="n">
        <v>1664.3504</v>
      </c>
      <c r="K10" s="88" t="n">
        <v>36.3642</v>
      </c>
      <c r="L10" s="88" t="n">
        <v>38.2684</v>
      </c>
      <c r="M10" s="89" t="n">
        <v>40.609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/>
      <c r="AK10" s="88"/>
      <c r="AL10" s="88" t="n">
        <f aca="false">Test!L351</f>
        <v>1803</v>
      </c>
      <c r="AM10" s="93" t="n">
        <f aca="false">AJ10/3600</f>
        <v>0</v>
      </c>
      <c r="AN10" s="94" t="n">
        <f aca="false">J10+AF10</f>
        <v>3029.744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1.0027808676307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v>875.9488</v>
      </c>
      <c r="F11" s="102" t="n">
        <v>35.1507</v>
      </c>
      <c r="G11" s="102" t="n">
        <v>37.6725</v>
      </c>
      <c r="H11" s="103" t="n">
        <v>40.0002</v>
      </c>
      <c r="I11" s="74"/>
      <c r="J11" s="101" t="n">
        <v>882.2112</v>
      </c>
      <c r="K11" s="102" t="n">
        <v>35.1843</v>
      </c>
      <c r="L11" s="102" t="n">
        <v>37.6832</v>
      </c>
      <c r="M11" s="103" t="n">
        <v>40.0177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/>
      <c r="AK11" s="102"/>
      <c r="AL11" s="102" t="n">
        <f aca="false">Test!L352</f>
        <v>1798</v>
      </c>
      <c r="AM11" s="107" t="n">
        <f aca="false">AJ11/3600</f>
        <v>0</v>
      </c>
      <c r="AN11" s="108" t="n">
        <f aca="false">J11+AF11</f>
        <v>2247.6048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.99722684414864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v>19282.6736</v>
      </c>
      <c r="F12" s="72" t="n">
        <v>38.9284</v>
      </c>
      <c r="G12" s="72" t="n">
        <v>43.4245</v>
      </c>
      <c r="H12" s="73" t="n">
        <v>43.7024</v>
      </c>
      <c r="I12" s="74"/>
      <c r="J12" s="71" t="n">
        <v>19217.0816</v>
      </c>
      <c r="K12" s="72" t="n">
        <v>38.9335</v>
      </c>
      <c r="L12" s="72" t="n">
        <v>43.4463</v>
      </c>
      <c r="M12" s="73" t="n">
        <v>43.71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/>
      <c r="AK12" s="72"/>
      <c r="AL12" s="72" t="n">
        <f aca="false">Test!L353</f>
        <v>1807</v>
      </c>
      <c r="AM12" s="79" t="n">
        <f aca="false">AJ12/3600</f>
        <v>0</v>
      </c>
      <c r="AN12" s="80" t="n">
        <f aca="false">J12+AF12</f>
        <v>27657.28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1.00166297117517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v>12534.6032</v>
      </c>
      <c r="F13" s="88" t="n">
        <v>37.6318</v>
      </c>
      <c r="G13" s="88" t="n">
        <v>42.4913</v>
      </c>
      <c r="H13" s="89" t="n">
        <v>43.0129</v>
      </c>
      <c r="I13" s="74"/>
      <c r="J13" s="87" t="n">
        <v>12485.1776</v>
      </c>
      <c r="K13" s="88" t="n">
        <v>37.6429</v>
      </c>
      <c r="L13" s="88" t="n">
        <v>42.516</v>
      </c>
      <c r="M13" s="89" t="n">
        <v>43.030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/>
      <c r="AK13" s="88"/>
      <c r="AL13" s="88" t="n">
        <f aca="false">Test!L354</f>
        <v>1799</v>
      </c>
      <c r="AM13" s="93" t="n">
        <f aca="false">AJ13/3600</f>
        <v>0</v>
      </c>
      <c r="AN13" s="94" t="n">
        <f aca="false">J13+AF13</f>
        <v>20925.376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v>6930.3408</v>
      </c>
      <c r="F14" s="88" t="n">
        <v>36.1668</v>
      </c>
      <c r="G14" s="88" t="n">
        <v>41.7616</v>
      </c>
      <c r="H14" s="89" t="n">
        <v>42.4387</v>
      </c>
      <c r="I14" s="74"/>
      <c r="J14" s="87" t="n">
        <v>6928</v>
      </c>
      <c r="K14" s="88" t="n">
        <v>36.1929</v>
      </c>
      <c r="L14" s="88" t="n">
        <v>41.7866</v>
      </c>
      <c r="M14" s="89" t="n">
        <v>42.460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/>
      <c r="AK14" s="88"/>
      <c r="AL14" s="88" t="n">
        <f aca="false">Test!L355</f>
        <v>1804</v>
      </c>
      <c r="AM14" s="93" t="n">
        <f aca="false">AJ14/3600</f>
        <v>0</v>
      </c>
      <c r="AN14" s="94" t="n">
        <f aca="false">J14+AF14</f>
        <v>15368.1984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1.0011098779134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v>2780.8576</v>
      </c>
      <c r="F15" s="102" t="n">
        <v>34.8471</v>
      </c>
      <c r="G15" s="102" t="n">
        <v>41.3388</v>
      </c>
      <c r="H15" s="103" t="n">
        <v>42.07</v>
      </c>
      <c r="I15" s="74"/>
      <c r="J15" s="101" t="n">
        <v>2810.2656</v>
      </c>
      <c r="K15" s="102" t="n">
        <v>34.8783</v>
      </c>
      <c r="L15" s="102" t="n">
        <v>41.359</v>
      </c>
      <c r="M15" s="103" t="n">
        <v>42.093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/>
      <c r="AK15" s="102"/>
      <c r="AL15" s="102" t="n">
        <f aca="false">Test!L356</f>
        <v>1803</v>
      </c>
      <c r="AM15" s="107" t="n">
        <f aca="false">AJ15/3600</f>
        <v>0</v>
      </c>
      <c r="AN15" s="108" t="n">
        <f aca="false">J15+AF15</f>
        <v>11250.464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v>10912.024</v>
      </c>
      <c r="F16" s="72" t="n">
        <v>36.4912</v>
      </c>
      <c r="G16" s="72" t="n">
        <v>41.9361</v>
      </c>
      <c r="H16" s="73" t="n">
        <v>42.5535</v>
      </c>
      <c r="I16" s="74"/>
      <c r="J16" s="71" t="n">
        <v>10873.1888</v>
      </c>
      <c r="K16" s="72" t="n">
        <v>36.5084</v>
      </c>
      <c r="L16" s="72" t="n">
        <v>41.97</v>
      </c>
      <c r="M16" s="73" t="n">
        <v>42.578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/>
      <c r="AK16" s="72"/>
      <c r="AL16" s="72" t="n">
        <f aca="false">Test!L357</f>
        <v>1799</v>
      </c>
      <c r="AM16" s="79" t="n">
        <f aca="false">AJ16/3600</f>
        <v>0</v>
      </c>
      <c r="AN16" s="80" t="n">
        <f aca="false">J16+AF16</f>
        <v>15950.0304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.99722838137472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v>7131.8928</v>
      </c>
      <c r="F17" s="88" t="n">
        <v>35.1269</v>
      </c>
      <c r="G17" s="88" t="n">
        <v>41.2516</v>
      </c>
      <c r="H17" s="89" t="n">
        <v>42.0275</v>
      </c>
      <c r="I17" s="74"/>
      <c r="J17" s="87" t="n">
        <v>7117.872</v>
      </c>
      <c r="K17" s="88" t="n">
        <v>35.1574</v>
      </c>
      <c r="L17" s="88" t="n">
        <v>41.2939</v>
      </c>
      <c r="M17" s="89" t="n">
        <v>42.059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/>
      <c r="AK17" s="88"/>
      <c r="AL17" s="88" t="n">
        <f aca="false">Test!L358</f>
        <v>1798</v>
      </c>
      <c r="AM17" s="93" t="n">
        <f aca="false">AJ17/3600</f>
        <v>0</v>
      </c>
      <c r="AN17" s="94" t="n">
        <f aca="false">J17+AF17</f>
        <v>12194.7136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.99722684414864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v>3605.7584</v>
      </c>
      <c r="F18" s="88" t="n">
        <v>33.5468</v>
      </c>
      <c r="G18" s="88" t="n">
        <v>40.4963</v>
      </c>
      <c r="H18" s="89" t="n">
        <v>41.3802</v>
      </c>
      <c r="I18" s="74"/>
      <c r="J18" s="87" t="n">
        <v>3635.7888</v>
      </c>
      <c r="K18" s="88" t="n">
        <v>33.6006</v>
      </c>
      <c r="L18" s="88" t="n">
        <v>40.5299</v>
      </c>
      <c r="M18" s="89" t="n">
        <v>41.412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/>
      <c r="AK18" s="88"/>
      <c r="AL18" s="88" t="n">
        <f aca="false">Test!L359</f>
        <v>1804</v>
      </c>
      <c r="AM18" s="93" t="n">
        <f aca="false">AJ18/3600</f>
        <v>0</v>
      </c>
      <c r="AN18" s="94" t="n">
        <f aca="false">J18+AF18</f>
        <v>8712.6304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1.0005546311702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v>1201.56</v>
      </c>
      <c r="F19" s="102" t="n">
        <v>32.3466</v>
      </c>
      <c r="G19" s="102" t="n">
        <v>40.1246</v>
      </c>
      <c r="H19" s="103" t="n">
        <v>41.0277</v>
      </c>
      <c r="I19" s="74"/>
      <c r="J19" s="101" t="n">
        <v>1245.4208</v>
      </c>
      <c r="K19" s="102" t="n">
        <v>32.3937</v>
      </c>
      <c r="L19" s="102" t="n">
        <v>40.1471</v>
      </c>
      <c r="M19" s="103" t="n">
        <v>41.055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/>
      <c r="AK19" s="102"/>
      <c r="AL19" s="102" t="n">
        <f aca="false">Test!L360</f>
        <v>1802</v>
      </c>
      <c r="AM19" s="107" t="n">
        <f aca="false">AJ19/3600</f>
        <v>0</v>
      </c>
      <c r="AN19" s="108" t="n">
        <f aca="false">J19+AF19</f>
        <v>6322.2624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.99944536882972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2714.2608</v>
      </c>
      <c r="F20" s="72" t="n">
        <v>40.8676</v>
      </c>
      <c r="G20" s="72" t="n">
        <v>42.8361</v>
      </c>
      <c r="H20" s="73" t="n">
        <v>44.3005</v>
      </c>
      <c r="I20" s="74"/>
      <c r="J20" s="71" t="n">
        <v>2701.5056</v>
      </c>
      <c r="K20" s="72" t="n">
        <v>40.873</v>
      </c>
      <c r="L20" s="72" t="n">
        <v>42.8465</v>
      </c>
      <c r="M20" s="73" t="n">
        <v>44.322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/>
      <c r="AK20" s="72"/>
      <c r="AL20" s="72" t="n">
        <f aca="false">Test!L361</f>
        <v>966</v>
      </c>
      <c r="AM20" s="79" t="n">
        <f aca="false">AJ20/3600</f>
        <v>0</v>
      </c>
      <c r="AN20" s="80" t="n">
        <f aca="false">J20+AF20</f>
        <v>3791.7448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1698.8928</v>
      </c>
      <c r="F21" s="88" t="n">
        <v>40.0165</v>
      </c>
      <c r="G21" s="88" t="n">
        <v>42.1368</v>
      </c>
      <c r="H21" s="89" t="n">
        <v>43.3717</v>
      </c>
      <c r="I21" s="74"/>
      <c r="J21" s="87" t="n">
        <v>1691.1296</v>
      </c>
      <c r="K21" s="88" t="n">
        <v>40.0324</v>
      </c>
      <c r="L21" s="88" t="n">
        <v>42.1612</v>
      </c>
      <c r="M21" s="89" t="n">
        <v>43.409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/>
      <c r="AK21" s="88"/>
      <c r="AL21" s="88" t="n">
        <f aca="false">Test!L362</f>
        <v>967</v>
      </c>
      <c r="AM21" s="93" t="n">
        <f aca="false">AJ21/3600</f>
        <v>0</v>
      </c>
      <c r="AN21" s="94" t="n">
        <f aca="false">J21+AF21</f>
        <v>2781.3688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1.0010351966873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868.5544</v>
      </c>
      <c r="F22" s="88" t="n">
        <v>38.9682</v>
      </c>
      <c r="G22" s="88" t="n">
        <v>41.4967</v>
      </c>
      <c r="H22" s="89" t="n">
        <v>42.621</v>
      </c>
      <c r="I22" s="74"/>
      <c r="J22" s="87" t="n">
        <v>871.5392</v>
      </c>
      <c r="K22" s="88" t="n">
        <v>39.0044</v>
      </c>
      <c r="L22" s="88" t="n">
        <v>41.5297</v>
      </c>
      <c r="M22" s="89" t="n">
        <v>42.663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/>
      <c r="AK22" s="88"/>
      <c r="AL22" s="88" t="n">
        <f aca="false">Test!L363</f>
        <v>965</v>
      </c>
      <c r="AM22" s="93" t="n">
        <f aca="false">AJ22/3600</f>
        <v>0</v>
      </c>
      <c r="AN22" s="94" t="n">
        <f aca="false">J22+AF22</f>
        <v>1961.7784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.0010373443983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327.348</v>
      </c>
      <c r="F23" s="102" t="n">
        <v>38.0862</v>
      </c>
      <c r="G23" s="102" t="n">
        <v>41.0942</v>
      </c>
      <c r="H23" s="103" t="n">
        <v>42.2067</v>
      </c>
      <c r="I23" s="74"/>
      <c r="J23" s="101" t="n">
        <v>333.4584</v>
      </c>
      <c r="K23" s="102" t="n">
        <v>38.1159</v>
      </c>
      <c r="L23" s="102" t="n">
        <v>41.1182</v>
      </c>
      <c r="M23" s="103" t="n">
        <v>42.236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/>
      <c r="AK23" s="102"/>
      <c r="AL23" s="102" t="n">
        <f aca="false">Test!L364</f>
        <v>965</v>
      </c>
      <c r="AM23" s="107" t="n">
        <f aca="false">AJ23/3600</f>
        <v>0</v>
      </c>
      <c r="AN23" s="108" t="n">
        <f aca="false">J23+AF23</f>
        <v>1423.6976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479.7176</v>
      </c>
      <c r="F24" s="72" t="n">
        <v>39.2397</v>
      </c>
      <c r="G24" s="72" t="n">
        <v>41.7119</v>
      </c>
      <c r="H24" s="73" t="n">
        <v>42.8842</v>
      </c>
      <c r="I24" s="74"/>
      <c r="J24" s="71" t="n">
        <v>1470.3864</v>
      </c>
      <c r="K24" s="72" t="n">
        <v>39.2489</v>
      </c>
      <c r="L24" s="72" t="n">
        <v>41.7235</v>
      </c>
      <c r="M24" s="73" t="n">
        <v>42.903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/>
      <c r="AK24" s="72"/>
      <c r="AL24" s="72" t="n">
        <f aca="false">Test!L365</f>
        <v>965</v>
      </c>
      <c r="AM24" s="79" t="n">
        <f aca="false">AJ24/3600</f>
        <v>0</v>
      </c>
      <c r="AN24" s="80" t="n">
        <f aca="false">J24+AF24</f>
        <v>2079.2984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896480331262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965.2384</v>
      </c>
      <c r="F25" s="88" t="n">
        <v>38.2431</v>
      </c>
      <c r="G25" s="88" t="n">
        <v>41.2148</v>
      </c>
      <c r="H25" s="89" t="n">
        <v>42.3449</v>
      </c>
      <c r="I25" s="74"/>
      <c r="J25" s="87" t="n">
        <v>960.4736</v>
      </c>
      <c r="K25" s="88" t="n">
        <v>38.2688</v>
      </c>
      <c r="L25" s="88" t="n">
        <v>41.2467</v>
      </c>
      <c r="M25" s="89" t="n">
        <v>42.387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/>
      <c r="AK25" s="88"/>
      <c r="AL25" s="88" t="n">
        <f aca="false">Test!L366</f>
        <v>946</v>
      </c>
      <c r="AM25" s="93" t="n">
        <f aca="false">AJ25/3600</f>
        <v>0</v>
      </c>
      <c r="AN25" s="94" t="n">
        <f aca="false">J25+AF25</f>
        <v>1569.3856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.97828335056876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488.2216</v>
      </c>
      <c r="F26" s="88" t="n">
        <v>37.0297</v>
      </c>
      <c r="G26" s="88" t="n">
        <v>40.5461</v>
      </c>
      <c r="H26" s="89" t="n">
        <v>41.6585</v>
      </c>
      <c r="I26" s="74"/>
      <c r="J26" s="87" t="n">
        <v>492.568</v>
      </c>
      <c r="K26" s="88" t="n">
        <v>37.0936</v>
      </c>
      <c r="L26" s="88" t="n">
        <v>40.5845</v>
      </c>
      <c r="M26" s="89" t="n">
        <v>41.709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/>
      <c r="AK26" s="88"/>
      <c r="AL26" s="88" t="n">
        <f aca="false">Test!L367</f>
        <v>942</v>
      </c>
      <c r="AM26" s="93" t="n">
        <f aca="false">AJ26/3600</f>
        <v>0</v>
      </c>
      <c r="AN26" s="94" t="n">
        <f aca="false">J26+AF26</f>
        <v>1101.48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.97414684591520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166.76</v>
      </c>
      <c r="F27" s="102" t="n">
        <v>36.0838</v>
      </c>
      <c r="G27" s="102" t="n">
        <v>40.1265</v>
      </c>
      <c r="H27" s="103" t="n">
        <v>41.2582</v>
      </c>
      <c r="I27" s="74"/>
      <c r="J27" s="101" t="n">
        <v>171.6984</v>
      </c>
      <c r="K27" s="102" t="n">
        <v>36.1235</v>
      </c>
      <c r="L27" s="102" t="n">
        <v>40.1507</v>
      </c>
      <c r="M27" s="103" t="n">
        <v>41.282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/>
      <c r="AK27" s="102"/>
      <c r="AL27" s="102" t="n">
        <f aca="false">Test!L368</f>
        <v>965</v>
      </c>
      <c r="AM27" s="107" t="n">
        <f aca="false">AJ27/3600</f>
        <v>0</v>
      </c>
      <c r="AN27" s="108" t="n">
        <f aca="false">J27+AF27</f>
        <v>780.6104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4779.008</v>
      </c>
      <c r="F28" s="72" t="n">
        <v>39.0161</v>
      </c>
      <c r="G28" s="72" t="n">
        <v>41.5699</v>
      </c>
      <c r="H28" s="73" t="n">
        <v>42.7741</v>
      </c>
      <c r="I28" s="74"/>
      <c r="J28" s="71" t="n">
        <v>4769.7176</v>
      </c>
      <c r="K28" s="72" t="n">
        <v>39.0183</v>
      </c>
      <c r="L28" s="72" t="n">
        <v>41.5693</v>
      </c>
      <c r="M28" s="73" t="n">
        <v>42.776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/>
      <c r="AK28" s="72"/>
      <c r="AL28" s="72" t="n">
        <f aca="false">Test!L369</f>
        <v>942</v>
      </c>
      <c r="AM28" s="79" t="n">
        <f aca="false">AJ28/3600</f>
        <v>0</v>
      </c>
      <c r="AN28" s="80" t="n">
        <f aca="false">J28+AF28</f>
        <v>6070.392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.976165803108808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3188.3832</v>
      </c>
      <c r="F29" s="88" t="n">
        <v>37.9514</v>
      </c>
      <c r="G29" s="88" t="n">
        <v>40.7174</v>
      </c>
      <c r="H29" s="89" t="n">
        <v>41.7786</v>
      </c>
      <c r="I29" s="74"/>
      <c r="J29" s="87" t="n">
        <v>3181.4384</v>
      </c>
      <c r="K29" s="88" t="n">
        <v>37.9557</v>
      </c>
      <c r="L29" s="88" t="n">
        <v>40.7247</v>
      </c>
      <c r="M29" s="89" t="n">
        <v>41.785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/>
      <c r="AK29" s="88"/>
      <c r="AL29" s="88" t="n">
        <f aca="false">Test!L370</f>
        <v>944</v>
      </c>
      <c r="AM29" s="93" t="n">
        <f aca="false">AJ29/3600</f>
        <v>0</v>
      </c>
      <c r="AN29" s="94" t="n">
        <f aca="false">J29+AF29</f>
        <v>4482.1128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.97621509824198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2017.4584</v>
      </c>
      <c r="F30" s="88" t="n">
        <v>36.8419</v>
      </c>
      <c r="G30" s="88" t="n">
        <v>39.882</v>
      </c>
      <c r="H30" s="89" t="n">
        <v>40.9045</v>
      </c>
      <c r="I30" s="74"/>
      <c r="J30" s="87" t="n">
        <v>2014.488</v>
      </c>
      <c r="K30" s="88" t="n">
        <v>36.8549</v>
      </c>
      <c r="L30" s="88" t="n">
        <v>39.8905</v>
      </c>
      <c r="M30" s="89" t="n">
        <v>40.911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/>
      <c r="AK30" s="88"/>
      <c r="AL30" s="88" t="n">
        <f aca="false">Test!L371</f>
        <v>946</v>
      </c>
      <c r="AM30" s="93" t="n">
        <f aca="false">AJ30/3600</f>
        <v>0</v>
      </c>
      <c r="AN30" s="94" t="n">
        <f aca="false">J30+AF30</f>
        <v>3315.1624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.98031088082901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1133.6696</v>
      </c>
      <c r="F31" s="102" t="n">
        <v>35.6913</v>
      </c>
      <c r="G31" s="102" t="n">
        <v>39.3379</v>
      </c>
      <c r="H31" s="103" t="n">
        <v>40.418</v>
      </c>
      <c r="I31" s="74"/>
      <c r="J31" s="101" t="n">
        <v>1135.2352</v>
      </c>
      <c r="K31" s="102" t="n">
        <v>35.7112</v>
      </c>
      <c r="L31" s="102" t="n">
        <v>39.3537</v>
      </c>
      <c r="M31" s="103" t="n">
        <v>40.429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/>
      <c r="AK31" s="102"/>
      <c r="AL31" s="102" t="n">
        <f aca="false">Test!L372</f>
        <v>943</v>
      </c>
      <c r="AM31" s="107" t="n">
        <f aca="false">AJ31/3600</f>
        <v>0</v>
      </c>
      <c r="AN31" s="108" t="n">
        <f aca="false">J31+AF31</f>
        <v>2435.9096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.97821576763485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441.184</v>
      </c>
      <c r="F32" s="72" t="n">
        <v>36.9477</v>
      </c>
      <c r="G32" s="72" t="n">
        <v>40.0036</v>
      </c>
      <c r="H32" s="73" t="n">
        <v>41.0174</v>
      </c>
      <c r="I32" s="74"/>
      <c r="J32" s="71" t="n">
        <v>2434.4408</v>
      </c>
      <c r="K32" s="72" t="n">
        <v>36.9523</v>
      </c>
      <c r="L32" s="72" t="n">
        <v>40.0072</v>
      </c>
      <c r="M32" s="73" t="n">
        <v>41.021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/>
      <c r="AK32" s="72"/>
      <c r="AL32" s="72" t="n">
        <f aca="false">Test!L373</f>
        <v>946</v>
      </c>
      <c r="AM32" s="79" t="n">
        <f aca="false">AJ32/3600</f>
        <v>0</v>
      </c>
      <c r="AN32" s="80" t="n">
        <f aca="false">J32+AF32</f>
        <v>3162.06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.98031088082901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665.8488</v>
      </c>
      <c r="F33" s="88" t="n">
        <v>35.8685</v>
      </c>
      <c r="G33" s="88" t="n">
        <v>39.5193</v>
      </c>
      <c r="H33" s="89" t="n">
        <v>40.5478</v>
      </c>
      <c r="I33" s="74"/>
      <c r="J33" s="87" t="n">
        <v>1661.6976</v>
      </c>
      <c r="K33" s="88" t="n">
        <v>35.8771</v>
      </c>
      <c r="L33" s="88" t="n">
        <v>39.5276</v>
      </c>
      <c r="M33" s="89" t="n">
        <v>40.552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/>
      <c r="AK33" s="88"/>
      <c r="AL33" s="88" t="n">
        <f aca="false">Test!L374</f>
        <v>943</v>
      </c>
      <c r="AM33" s="93" t="n">
        <f aca="false">AJ33/3600</f>
        <v>0</v>
      </c>
      <c r="AN33" s="94" t="n">
        <f aca="false">J33+AF33</f>
        <v>2389.3168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7821576763485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1001.6872</v>
      </c>
      <c r="F34" s="88" t="n">
        <v>34.7</v>
      </c>
      <c r="G34" s="88" t="n">
        <v>38.632</v>
      </c>
      <c r="H34" s="89" t="n">
        <v>39.7762</v>
      </c>
      <c r="I34" s="74"/>
      <c r="J34" s="87" t="n">
        <v>1002.1112</v>
      </c>
      <c r="K34" s="88" t="n">
        <v>34.7197</v>
      </c>
      <c r="L34" s="88" t="n">
        <v>38.644</v>
      </c>
      <c r="M34" s="89" t="n">
        <v>39.786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/>
      <c r="AK34" s="88"/>
      <c r="AL34" s="88" t="n">
        <f aca="false">Test!L375</f>
        <v>945</v>
      </c>
      <c r="AM34" s="93" t="n">
        <f aca="false">AJ34/3600</f>
        <v>0</v>
      </c>
      <c r="AN34" s="94" t="n">
        <f aca="false">J34+AF34</f>
        <v>1729.7304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.979274611398964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498.36</v>
      </c>
      <c r="F35" s="102" t="n">
        <v>33.5715</v>
      </c>
      <c r="G35" s="102" t="n">
        <v>37.9478</v>
      </c>
      <c r="H35" s="103" t="n">
        <v>39.2772</v>
      </c>
      <c r="I35" s="74"/>
      <c r="J35" s="101" t="n">
        <v>500.5272</v>
      </c>
      <c r="K35" s="102" t="n">
        <v>33.5961</v>
      </c>
      <c r="L35" s="102" t="n">
        <v>37.9624</v>
      </c>
      <c r="M35" s="103" t="n">
        <v>39.289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/>
      <c r="AK35" s="102"/>
      <c r="AL35" s="102" t="n">
        <f aca="false">Test!L376</f>
        <v>964</v>
      </c>
      <c r="AM35" s="107" t="n">
        <f aca="false">AJ35/3600</f>
        <v>0</v>
      </c>
      <c r="AN35" s="108" t="n">
        <f aca="false">J35+AF35</f>
        <v>1228.1464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.9989637305699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9281.8768</v>
      </c>
      <c r="F36" s="72" t="n">
        <v>37.7997</v>
      </c>
      <c r="G36" s="72" t="n">
        <v>39.585</v>
      </c>
      <c r="H36" s="73" t="n">
        <v>42.7705</v>
      </c>
      <c r="I36" s="74"/>
      <c r="J36" s="71" t="n">
        <v>9259.8032</v>
      </c>
      <c r="K36" s="72" t="n">
        <v>37.8007</v>
      </c>
      <c r="L36" s="72" t="n">
        <v>39.5885</v>
      </c>
      <c r="M36" s="73" t="n">
        <v>42.778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/>
      <c r="AK36" s="72"/>
      <c r="AL36" s="72" t="n">
        <f aca="false">Test!L377</f>
        <v>966</v>
      </c>
      <c r="AM36" s="79" t="n">
        <f aca="false">AJ36/3600</f>
        <v>0</v>
      </c>
      <c r="AN36" s="80" t="n">
        <f aca="false">J36+AF36</f>
        <v>11668.62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.0010362694300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5615.1512</v>
      </c>
      <c r="F37" s="88" t="n">
        <v>37.1397</v>
      </c>
      <c r="G37" s="88" t="n">
        <v>39.177</v>
      </c>
      <c r="H37" s="89" t="n">
        <v>42.0091</v>
      </c>
      <c r="I37" s="74"/>
      <c r="J37" s="87" t="n">
        <v>5599.6256</v>
      </c>
      <c r="K37" s="88" t="n">
        <v>37.143</v>
      </c>
      <c r="L37" s="88" t="n">
        <v>39.1819</v>
      </c>
      <c r="M37" s="89" t="n">
        <v>42.018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/>
      <c r="AK37" s="88"/>
      <c r="AL37" s="88" t="n">
        <f aca="false">Test!L378</f>
        <v>965</v>
      </c>
      <c r="AM37" s="93" t="n">
        <f aca="false">AJ37/3600</f>
        <v>0</v>
      </c>
      <c r="AN37" s="94" t="n">
        <f aca="false">J37+AF37</f>
        <v>8008.4424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.003118503118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3331.72</v>
      </c>
      <c r="F38" s="88" t="n">
        <v>36.3584</v>
      </c>
      <c r="G38" s="88" t="n">
        <v>38.7814</v>
      </c>
      <c r="H38" s="89" t="n">
        <v>41.2529</v>
      </c>
      <c r="I38" s="74"/>
      <c r="J38" s="87" t="n">
        <v>3326.34</v>
      </c>
      <c r="K38" s="88" t="n">
        <v>36.3696</v>
      </c>
      <c r="L38" s="88" t="n">
        <v>38.7866</v>
      </c>
      <c r="M38" s="89" t="n">
        <v>41.263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/>
      <c r="AK38" s="88"/>
      <c r="AL38" s="88" t="n">
        <f aca="false">Test!L379</f>
        <v>965</v>
      </c>
      <c r="AM38" s="93" t="n">
        <f aca="false">AJ38/3600</f>
        <v>0</v>
      </c>
      <c r="AN38" s="94" t="n">
        <f aca="false">J38+AF38</f>
        <v>5735.1568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1.001037344398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1819.6768</v>
      </c>
      <c r="F39" s="102" t="n">
        <v>35.5258</v>
      </c>
      <c r="G39" s="102" t="n">
        <v>38.5186</v>
      </c>
      <c r="H39" s="103" t="n">
        <v>40.7711</v>
      </c>
      <c r="I39" s="74"/>
      <c r="J39" s="101" t="n">
        <v>1821.6688</v>
      </c>
      <c r="K39" s="102" t="n">
        <v>35.5401</v>
      </c>
      <c r="L39" s="102" t="n">
        <v>38.5261</v>
      </c>
      <c r="M39" s="103" t="n">
        <v>40.784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/>
      <c r="AK39" s="102"/>
      <c r="AL39" s="102" t="n">
        <f aca="false">Test!L380</f>
        <v>964</v>
      </c>
      <c r="AM39" s="107" t="n">
        <f aca="false">AJ39/3600</f>
        <v>0</v>
      </c>
      <c r="AN39" s="108" t="n">
        <f aca="false">J39+AF39</f>
        <v>4230.4856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.9989637305699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4192.432</v>
      </c>
      <c r="F40" s="72" t="n">
        <v>36.4586</v>
      </c>
      <c r="G40" s="72" t="n">
        <v>38.8381</v>
      </c>
      <c r="H40" s="73" t="n">
        <v>41.3893</v>
      </c>
      <c r="I40" s="74"/>
      <c r="J40" s="71" t="n">
        <v>4179.3824</v>
      </c>
      <c r="K40" s="72" t="n">
        <v>36.4616</v>
      </c>
      <c r="L40" s="72" t="n">
        <v>38.8424</v>
      </c>
      <c r="M40" s="73" t="n">
        <v>41.398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/>
      <c r="AK40" s="72"/>
      <c r="AL40" s="72" t="n">
        <f aca="false">Test!L381</f>
        <v>965</v>
      </c>
      <c r="AM40" s="79" t="n">
        <f aca="false">AJ40/3600</f>
        <v>0</v>
      </c>
      <c r="AN40" s="80" t="n">
        <f aca="false">J40+AF40</f>
        <v>5578.96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.99793174767321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2838.7008</v>
      </c>
      <c r="F41" s="88" t="n">
        <v>35.6585</v>
      </c>
      <c r="G41" s="88" t="n">
        <v>38.5568</v>
      </c>
      <c r="H41" s="89" t="n">
        <v>40.8638</v>
      </c>
      <c r="I41" s="74"/>
      <c r="J41" s="87" t="n">
        <v>2831.0368</v>
      </c>
      <c r="K41" s="88" t="n">
        <v>35.6668</v>
      </c>
      <c r="L41" s="88" t="n">
        <v>38.5659</v>
      </c>
      <c r="M41" s="89" t="n">
        <v>40.878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/>
      <c r="AK41" s="88"/>
      <c r="AL41" s="88" t="n">
        <f aca="false">Test!L382</f>
        <v>967</v>
      </c>
      <c r="AM41" s="93" t="n">
        <f aca="false">AJ41/3600</f>
        <v>0</v>
      </c>
      <c r="AN41" s="94" t="n">
        <f aca="false">J41+AF41</f>
        <v>4230.6144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.002072538860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1719.0992</v>
      </c>
      <c r="F42" s="88" t="n">
        <v>34.7054</v>
      </c>
      <c r="G42" s="88" t="n">
        <v>38.0772</v>
      </c>
      <c r="H42" s="89" t="n">
        <v>40.0232</v>
      </c>
      <c r="I42" s="74"/>
      <c r="J42" s="87" t="n">
        <v>1720.0672</v>
      </c>
      <c r="K42" s="88" t="n">
        <v>34.7245</v>
      </c>
      <c r="L42" s="88" t="n">
        <v>38.0857</v>
      </c>
      <c r="M42" s="89" t="n">
        <v>40.040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/>
      <c r="AK42" s="88"/>
      <c r="AL42" s="88" t="n">
        <f aca="false">Test!L383</f>
        <v>966</v>
      </c>
      <c r="AM42" s="93" t="n">
        <f aca="false">AJ42/3600</f>
        <v>0</v>
      </c>
      <c r="AN42" s="94" t="n">
        <f aca="false">J42+AF42</f>
        <v>3119.6448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1.00415800415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907.9288</v>
      </c>
      <c r="F43" s="102" t="n">
        <v>33.7724</v>
      </c>
      <c r="G43" s="102" t="n">
        <v>37.7091</v>
      </c>
      <c r="H43" s="103" t="n">
        <v>39.3965</v>
      </c>
      <c r="I43" s="74"/>
      <c r="J43" s="101" t="n">
        <v>911.3456</v>
      </c>
      <c r="K43" s="102" t="n">
        <v>33.7912</v>
      </c>
      <c r="L43" s="102" t="n">
        <v>37.716</v>
      </c>
      <c r="M43" s="103" t="n">
        <v>39.413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/>
      <c r="AK43" s="102"/>
      <c r="AL43" s="102" t="n">
        <f aca="false">Test!L384</f>
        <v>967</v>
      </c>
      <c r="AM43" s="107" t="n">
        <f aca="false">AJ43/3600</f>
        <v>0</v>
      </c>
      <c r="AN43" s="108" t="n">
        <f aca="false">J43+AF43</f>
        <v>2310.9232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1.003112033195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9291.7288</v>
      </c>
      <c r="F44" s="72" t="n">
        <v>38.4371</v>
      </c>
      <c r="G44" s="72" t="n">
        <v>43.1354</v>
      </c>
      <c r="H44" s="73" t="n">
        <v>43.9796</v>
      </c>
      <c r="I44" s="74"/>
      <c r="J44" s="71" t="n">
        <v>9245.9728</v>
      </c>
      <c r="K44" s="72" t="n">
        <v>38.4401</v>
      </c>
      <c r="L44" s="72" t="n">
        <v>43.1483</v>
      </c>
      <c r="M44" s="73" t="n">
        <v>44.002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/>
      <c r="AK44" s="72"/>
      <c r="AL44" s="72" t="n">
        <f aca="false">Test!L385</f>
        <v>966</v>
      </c>
      <c r="AM44" s="79" t="n">
        <f aca="false">AJ44/3600</f>
        <v>0</v>
      </c>
      <c r="AN44" s="80" t="n">
        <f aca="false">J44+AF44</f>
        <v>11796.9872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5697.0568</v>
      </c>
      <c r="F45" s="88" t="n">
        <v>37.7492</v>
      </c>
      <c r="G45" s="88" t="n">
        <v>42.5291</v>
      </c>
      <c r="H45" s="89" t="n">
        <v>43.0584</v>
      </c>
      <c r="I45" s="74"/>
      <c r="J45" s="87" t="n">
        <v>5661.8592</v>
      </c>
      <c r="K45" s="88" t="n">
        <v>37.7572</v>
      </c>
      <c r="L45" s="88" t="n">
        <v>42.5494</v>
      </c>
      <c r="M45" s="89" t="n">
        <v>43.086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/>
      <c r="AK45" s="88"/>
      <c r="AL45" s="88" t="n">
        <f aca="false">Test!L386</f>
        <v>964</v>
      </c>
      <c r="AM45" s="93" t="n">
        <f aca="false">AJ45/3600</f>
        <v>0</v>
      </c>
      <c r="AN45" s="94" t="n">
        <f aca="false">J45+AF45</f>
        <v>8212.8736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.99792960662525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3292.5928</v>
      </c>
      <c r="F46" s="88" t="n">
        <v>36.9686</v>
      </c>
      <c r="G46" s="88" t="n">
        <v>41.9454</v>
      </c>
      <c r="H46" s="89" t="n">
        <v>42.1458</v>
      </c>
      <c r="I46" s="74"/>
      <c r="J46" s="87" t="n">
        <v>3277.8776</v>
      </c>
      <c r="K46" s="88" t="n">
        <v>36.9878</v>
      </c>
      <c r="L46" s="88" t="n">
        <v>41.9689</v>
      </c>
      <c r="M46" s="89" t="n">
        <v>42.185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/>
      <c r="AK46" s="88"/>
      <c r="AL46" s="88" t="n">
        <f aca="false">Test!L387</f>
        <v>965</v>
      </c>
      <c r="AM46" s="93" t="n">
        <f aca="false">AJ46/3600</f>
        <v>0</v>
      </c>
      <c r="AN46" s="94" t="n">
        <f aca="false">J46+AF46</f>
        <v>5828.892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1711.6712</v>
      </c>
      <c r="F47" s="102" t="n">
        <v>36.204</v>
      </c>
      <c r="G47" s="102" t="n">
        <v>41.5482</v>
      </c>
      <c r="H47" s="103" t="n">
        <v>41.4591</v>
      </c>
      <c r="I47" s="74"/>
      <c r="J47" s="101" t="n">
        <v>1708.2568</v>
      </c>
      <c r="K47" s="102" t="n">
        <v>36.2298</v>
      </c>
      <c r="L47" s="102" t="n">
        <v>41.567</v>
      </c>
      <c r="M47" s="103" t="n">
        <v>41.501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/>
      <c r="AK47" s="102"/>
      <c r="AL47" s="102" t="n">
        <f aca="false">Test!L388</f>
        <v>962</v>
      </c>
      <c r="AM47" s="107" t="n">
        <f aca="false">AJ47/3600</f>
        <v>0</v>
      </c>
      <c r="AN47" s="108" t="n">
        <f aca="false">J47+AF47</f>
        <v>4259.2712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.9979253112033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4431.9576</v>
      </c>
      <c r="F48" s="72" t="n">
        <v>37.1006</v>
      </c>
      <c r="G48" s="72" t="n">
        <v>42.0892</v>
      </c>
      <c r="H48" s="73" t="n">
        <v>42.4252</v>
      </c>
      <c r="I48" s="74"/>
      <c r="J48" s="71" t="n">
        <v>4400.4688</v>
      </c>
      <c r="K48" s="72" t="n">
        <v>37.1081</v>
      </c>
      <c r="L48" s="72" t="n">
        <v>42.1073</v>
      </c>
      <c r="M48" s="73" t="n">
        <v>42.455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/>
      <c r="AK48" s="72"/>
      <c r="AL48" s="72" t="n">
        <f aca="false">Test!L389</f>
        <v>964</v>
      </c>
      <c r="AM48" s="79" t="n">
        <f aca="false">AJ48/3600</f>
        <v>0</v>
      </c>
      <c r="AN48" s="80" t="n">
        <f aca="false">J48+AF48</f>
        <v>5870.8832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.99896373056994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2922.2992</v>
      </c>
      <c r="F49" s="88" t="n">
        <v>36.3159</v>
      </c>
      <c r="G49" s="88" t="n">
        <v>41.5817</v>
      </c>
      <c r="H49" s="89" t="n">
        <v>41.6096</v>
      </c>
      <c r="I49" s="74"/>
      <c r="J49" s="87" t="n">
        <v>2904.4336</v>
      </c>
      <c r="K49" s="88" t="n">
        <v>36.3359</v>
      </c>
      <c r="L49" s="88" t="n">
        <v>41.6121</v>
      </c>
      <c r="M49" s="89" t="n">
        <v>41.655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/>
      <c r="AK49" s="88"/>
      <c r="AL49" s="88" t="n">
        <f aca="false">Test!L390</f>
        <v>967</v>
      </c>
      <c r="AM49" s="93" t="n">
        <f aca="false">AJ49/3600</f>
        <v>0</v>
      </c>
      <c r="AN49" s="94" t="n">
        <f aca="false">J49+AF49</f>
        <v>4374.848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1.002072538860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1668.604</v>
      </c>
      <c r="F50" s="88" t="n">
        <v>35.3782</v>
      </c>
      <c r="G50" s="88" t="n">
        <v>40.9104</v>
      </c>
      <c r="H50" s="89" t="n">
        <v>40.6338</v>
      </c>
      <c r="I50" s="74"/>
      <c r="J50" s="87" t="n">
        <v>1668.7888</v>
      </c>
      <c r="K50" s="88" t="n">
        <v>35.4174</v>
      </c>
      <c r="L50" s="88" t="n">
        <v>40.9376</v>
      </c>
      <c r="M50" s="89" t="n">
        <v>40.694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/>
      <c r="AK50" s="88"/>
      <c r="AL50" s="88" t="n">
        <f aca="false">Test!L391</f>
        <v>965</v>
      </c>
      <c r="AM50" s="93" t="n">
        <f aca="false">AJ50/3600</f>
        <v>0</v>
      </c>
      <c r="AN50" s="94" t="n">
        <f aca="false">J50+AF50</f>
        <v>3139.2032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839.9664</v>
      </c>
      <c r="F51" s="102" t="n">
        <v>34.5572</v>
      </c>
      <c r="G51" s="102" t="n">
        <v>40.5063</v>
      </c>
      <c r="H51" s="103" t="n">
        <v>40.0367</v>
      </c>
      <c r="I51" s="74"/>
      <c r="J51" s="101" t="n">
        <v>844.2976</v>
      </c>
      <c r="K51" s="102" t="n">
        <v>34.598</v>
      </c>
      <c r="L51" s="102" t="n">
        <v>40.5277</v>
      </c>
      <c r="M51" s="103" t="n">
        <v>40.084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/>
      <c r="AK51" s="102"/>
      <c r="AL51" s="102" t="n">
        <f aca="false">Test!L392</f>
        <v>965</v>
      </c>
      <c r="AM51" s="107" t="n">
        <f aca="false">AJ51/3600</f>
        <v>0</v>
      </c>
      <c r="AN51" s="108" t="n">
        <f aca="false">J51+AF51</f>
        <v>2314.712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18793.2608</v>
      </c>
      <c r="F52" s="72" t="n">
        <v>36.2973</v>
      </c>
      <c r="G52" s="72" t="n">
        <v>41.4778</v>
      </c>
      <c r="H52" s="73" t="n">
        <v>43.7026</v>
      </c>
      <c r="I52" s="74"/>
      <c r="J52" s="71" t="n">
        <v>18772.8936</v>
      </c>
      <c r="K52" s="72" t="n">
        <v>36.2988</v>
      </c>
      <c r="L52" s="72" t="n">
        <v>41.4839</v>
      </c>
      <c r="M52" s="73" t="n">
        <v>43.706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/>
      <c r="AK52" s="72"/>
      <c r="AL52" s="72" t="n">
        <f aca="false">Test!L393</f>
        <v>967</v>
      </c>
      <c r="AM52" s="79" t="n">
        <f aca="false">AJ52/3600</f>
        <v>0</v>
      </c>
      <c r="AN52" s="80" t="n">
        <f aca="false">J52+AF52</f>
        <v>20457.924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9315.448</v>
      </c>
      <c r="F53" s="88" t="n">
        <v>35.5595</v>
      </c>
      <c r="G53" s="88" t="n">
        <v>40.9488</v>
      </c>
      <c r="H53" s="89" t="n">
        <v>43.2357</v>
      </c>
      <c r="I53" s="74"/>
      <c r="J53" s="87" t="n">
        <v>9299.6744</v>
      </c>
      <c r="K53" s="88" t="n">
        <v>35.5614</v>
      </c>
      <c r="L53" s="88" t="n">
        <v>40.9553</v>
      </c>
      <c r="M53" s="89" t="n">
        <v>43.238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/>
      <c r="AK53" s="88"/>
      <c r="AL53" s="88" t="n">
        <f aca="false">Test!L394</f>
        <v>966</v>
      </c>
      <c r="AM53" s="93" t="n">
        <f aca="false">AJ53/3600</f>
        <v>0</v>
      </c>
      <c r="AN53" s="94" t="n">
        <f aca="false">J53+AF53</f>
        <v>10984.7048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4943.8168</v>
      </c>
      <c r="F54" s="88" t="n">
        <v>35.0101</v>
      </c>
      <c r="G54" s="88" t="n">
        <v>40.4118</v>
      </c>
      <c r="H54" s="89" t="n">
        <v>42.7877</v>
      </c>
      <c r="I54" s="74"/>
      <c r="J54" s="87" t="n">
        <v>4934.756</v>
      </c>
      <c r="K54" s="88" t="n">
        <v>35.0139</v>
      </c>
      <c r="L54" s="88" t="n">
        <v>40.42</v>
      </c>
      <c r="M54" s="89" t="n">
        <v>42.792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/>
      <c r="AK54" s="88"/>
      <c r="AL54" s="88" t="n">
        <f aca="false">Test!L395</f>
        <v>966</v>
      </c>
      <c r="AM54" s="93" t="n">
        <f aca="false">AJ54/3600</f>
        <v>0</v>
      </c>
      <c r="AN54" s="94" t="n">
        <f aca="false">J54+AF54</f>
        <v>6619.7864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1.001036269430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2778.1224</v>
      </c>
      <c r="F55" s="102" t="n">
        <v>34.4358</v>
      </c>
      <c r="G55" s="102" t="n">
        <v>40.1027</v>
      </c>
      <c r="H55" s="103" t="n">
        <v>42.5488</v>
      </c>
      <c r="I55" s="74"/>
      <c r="J55" s="101" t="n">
        <v>2771.5168</v>
      </c>
      <c r="K55" s="102" t="n">
        <v>34.4425</v>
      </c>
      <c r="L55" s="102" t="n">
        <v>40.108</v>
      </c>
      <c r="M55" s="103" t="n">
        <v>42.549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/>
      <c r="AK55" s="102"/>
      <c r="AL55" s="102" t="n">
        <f aca="false">Test!L396</f>
        <v>965</v>
      </c>
      <c r="AM55" s="107" t="n">
        <f aca="false">AJ55/3600</f>
        <v>0</v>
      </c>
      <c r="AN55" s="108" t="n">
        <f aca="false">J55+AF55</f>
        <v>4456.5472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1.0010373443983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5223.6008</v>
      </c>
      <c r="F56" s="72" t="n">
        <v>35.0219</v>
      </c>
      <c r="G56" s="72" t="n">
        <v>40.4674</v>
      </c>
      <c r="H56" s="73" t="n">
        <v>42.8283</v>
      </c>
      <c r="I56" s="74"/>
      <c r="J56" s="71" t="n">
        <v>5217.168</v>
      </c>
      <c r="K56" s="72" t="n">
        <v>35.0243</v>
      </c>
      <c r="L56" s="72" t="n">
        <v>40.4696</v>
      </c>
      <c r="M56" s="73" t="n">
        <v>42.829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/>
      <c r="AK56" s="72"/>
      <c r="AL56" s="72" t="n">
        <f aca="false">Test!L397</f>
        <v>968</v>
      </c>
      <c r="AM56" s="79" t="n">
        <f aca="false">AJ56/3600</f>
        <v>0</v>
      </c>
      <c r="AN56" s="80" t="n">
        <f aca="false">J56+AF56</f>
        <v>6123.0664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.0041493775933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3122.6856</v>
      </c>
      <c r="F57" s="88" t="n">
        <v>34.4673</v>
      </c>
      <c r="G57" s="88" t="n">
        <v>40.1567</v>
      </c>
      <c r="H57" s="89" t="n">
        <v>42.5743</v>
      </c>
      <c r="I57" s="74"/>
      <c r="J57" s="87" t="n">
        <v>3117.764</v>
      </c>
      <c r="K57" s="88" t="n">
        <v>34.4722</v>
      </c>
      <c r="L57" s="88" t="n">
        <v>40.1615</v>
      </c>
      <c r="M57" s="89" t="n">
        <v>42.574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/>
      <c r="AK57" s="88"/>
      <c r="AL57" s="88" t="n">
        <f aca="false">Test!L398</f>
        <v>965</v>
      </c>
      <c r="AM57" s="93" t="n">
        <f aca="false">AJ57/3600</f>
        <v>0</v>
      </c>
      <c r="AN57" s="94" t="n">
        <f aca="false">J57+AF57</f>
        <v>4023.6624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.99896480331262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1914.5112</v>
      </c>
      <c r="F58" s="88" t="n">
        <v>33.8006</v>
      </c>
      <c r="G58" s="88" t="n">
        <v>39.512</v>
      </c>
      <c r="H58" s="89" t="n">
        <v>42.0201</v>
      </c>
      <c r="I58" s="74"/>
      <c r="J58" s="87" t="n">
        <v>1908.6088</v>
      </c>
      <c r="K58" s="88" t="n">
        <v>33.8063</v>
      </c>
      <c r="L58" s="88" t="n">
        <v>39.5138</v>
      </c>
      <c r="M58" s="89" t="n">
        <v>42.023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/>
      <c r="AK58" s="88"/>
      <c r="AL58" s="88" t="n">
        <f aca="false">Test!L399</f>
        <v>965</v>
      </c>
      <c r="AM58" s="93" t="n">
        <f aca="false">AJ58/3600</f>
        <v>0</v>
      </c>
      <c r="AN58" s="94" t="n">
        <f aca="false">J58+AF58</f>
        <v>2814.5072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1157.3856</v>
      </c>
      <c r="F59" s="102" t="n">
        <v>33.0368</v>
      </c>
      <c r="G59" s="102" t="n">
        <v>39.0292</v>
      </c>
      <c r="H59" s="103" t="n">
        <v>41.6308</v>
      </c>
      <c r="I59" s="74"/>
      <c r="J59" s="101" t="n">
        <v>1153.46</v>
      </c>
      <c r="K59" s="102" t="n">
        <v>33.0476</v>
      </c>
      <c r="L59" s="102" t="n">
        <v>39.0343</v>
      </c>
      <c r="M59" s="103" t="n">
        <v>41.635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/>
      <c r="AK59" s="102"/>
      <c r="AL59" s="102" t="n">
        <f aca="false">Test!L400</f>
        <v>964</v>
      </c>
      <c r="AM59" s="107" t="n">
        <f aca="false">AJ59/3600</f>
        <v>0</v>
      </c>
      <c r="AN59" s="108" t="n">
        <f aca="false">J59+AF59</f>
        <v>2059.3584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.9965953944996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20" activeCellId="0" sqref="AJ20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2260.0544</v>
      </c>
      <c r="F20" s="72" t="n">
        <v>40.7987</v>
      </c>
      <c r="G20" s="72" t="n">
        <v>42.7212</v>
      </c>
      <c r="H20" s="73" t="n">
        <v>44.1132</v>
      </c>
      <c r="I20" s="74"/>
      <c r="J20" s="71" t="n">
        <v>2249.664</v>
      </c>
      <c r="K20" s="72" t="n">
        <v>40.8134</v>
      </c>
      <c r="L20" s="72" t="n">
        <v>42.7433</v>
      </c>
      <c r="M20" s="73" t="n">
        <v>44.151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/>
      <c r="AK20" s="72"/>
      <c r="AL20" s="72" t="n">
        <f aca="false">Test!L305</f>
        <v>1091</v>
      </c>
      <c r="AM20" s="79" t="n">
        <f aca="false">AJ20/3600</f>
        <v>0</v>
      </c>
      <c r="AN20" s="80" t="n">
        <f aca="false">J20+AF20</f>
        <v>3754.9232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.99908424908424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1103.4384</v>
      </c>
      <c r="F21" s="88" t="n">
        <v>39.8441</v>
      </c>
      <c r="G21" s="88" t="n">
        <v>42.0211</v>
      </c>
      <c r="H21" s="89" t="n">
        <v>43.241</v>
      </c>
      <c r="I21" s="74"/>
      <c r="J21" s="87" t="n">
        <v>1107.8616</v>
      </c>
      <c r="K21" s="88" t="n">
        <v>39.8784</v>
      </c>
      <c r="L21" s="88" t="n">
        <v>42.0521</v>
      </c>
      <c r="M21" s="89" t="n">
        <v>43.285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/>
      <c r="AK21" s="88"/>
      <c r="AL21" s="88" t="n">
        <f aca="false">Test!L306</f>
        <v>1094</v>
      </c>
      <c r="AM21" s="93" t="n">
        <f aca="false">AJ21/3600</f>
        <v>0</v>
      </c>
      <c r="AN21" s="94" t="n">
        <f aca="false">J21+AF21</f>
        <v>2613.1208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.99817518248175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327.8304</v>
      </c>
      <c r="F22" s="88" t="n">
        <v>38.9809</v>
      </c>
      <c r="G22" s="88" t="n">
        <v>41.5627</v>
      </c>
      <c r="H22" s="89" t="n">
        <v>42.7066</v>
      </c>
      <c r="I22" s="74"/>
      <c r="J22" s="87" t="n">
        <v>337.74</v>
      </c>
      <c r="K22" s="88" t="n">
        <v>39.0144</v>
      </c>
      <c r="L22" s="88" t="n">
        <v>41.578</v>
      </c>
      <c r="M22" s="89" t="n">
        <v>42.728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/>
      <c r="AK22" s="88"/>
      <c r="AL22" s="88" t="n">
        <f aca="false">Test!L307</f>
        <v>1093</v>
      </c>
      <c r="AM22" s="93" t="n">
        <f aca="false">AJ22/3600</f>
        <v>0</v>
      </c>
      <c r="AN22" s="94" t="n">
        <f aca="false">J22+AF22</f>
        <v>1842.9992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82.2552</v>
      </c>
      <c r="F23" s="102" t="n">
        <v>38.6851</v>
      </c>
      <c r="G23" s="102" t="n">
        <v>41.3994</v>
      </c>
      <c r="H23" s="103" t="n">
        <v>42.5129</v>
      </c>
      <c r="I23" s="74"/>
      <c r="J23" s="101" t="n">
        <v>84.7584</v>
      </c>
      <c r="K23" s="102" t="n">
        <v>38.6947</v>
      </c>
      <c r="L23" s="102" t="n">
        <v>41.4089</v>
      </c>
      <c r="M23" s="103" t="n">
        <v>42.528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/>
      <c r="AK23" s="102"/>
      <c r="AL23" s="102" t="n">
        <f aca="false">Test!L308</f>
        <v>1094</v>
      </c>
      <c r="AM23" s="107" t="n">
        <f aca="false">AJ23/3600</f>
        <v>0</v>
      </c>
      <c r="AN23" s="108" t="n">
        <f aca="false">J23+AF23</f>
        <v>1590.0176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.001831501831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208.7712</v>
      </c>
      <c r="F24" s="72" t="n">
        <v>39.1355</v>
      </c>
      <c r="G24" s="72" t="n">
        <v>41.5875</v>
      </c>
      <c r="H24" s="73" t="n">
        <v>42.7335</v>
      </c>
      <c r="I24" s="74"/>
      <c r="J24" s="71" t="n">
        <v>1201.1032</v>
      </c>
      <c r="K24" s="72" t="n">
        <v>39.1605</v>
      </c>
      <c r="L24" s="72" t="n">
        <v>41.6131</v>
      </c>
      <c r="M24" s="73" t="n">
        <v>42.771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/>
      <c r="AK24" s="72"/>
      <c r="AL24" s="72" t="n">
        <f aca="false">Test!L309</f>
        <v>1092</v>
      </c>
      <c r="AM24" s="79" t="n">
        <f aca="false">AJ24/3600</f>
        <v>0</v>
      </c>
      <c r="AN24" s="80" t="n">
        <f aca="false">J24+AF24</f>
        <v>2049.0064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63503649635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618.4032</v>
      </c>
      <c r="F25" s="88" t="n">
        <v>38.0227</v>
      </c>
      <c r="G25" s="88" t="n">
        <v>41.1074</v>
      </c>
      <c r="H25" s="89" t="n">
        <v>42.2519</v>
      </c>
      <c r="I25" s="74"/>
      <c r="J25" s="87" t="n">
        <v>623.6184</v>
      </c>
      <c r="K25" s="88" t="n">
        <v>38.08</v>
      </c>
      <c r="L25" s="88" t="n">
        <v>41.1472</v>
      </c>
      <c r="M25" s="89" t="n">
        <v>42.301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/>
      <c r="AK25" s="88"/>
      <c r="AL25" s="88" t="n">
        <f aca="false">Test!L310</f>
        <v>1096</v>
      </c>
      <c r="AM25" s="93" t="n">
        <f aca="false">AJ25/3600</f>
        <v>0</v>
      </c>
      <c r="AN25" s="94" t="n">
        <f aca="false">J25+AF25</f>
        <v>1471.5216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1.0027447392497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171.34</v>
      </c>
      <c r="F26" s="88" t="n">
        <v>37.0618</v>
      </c>
      <c r="G26" s="88" t="n">
        <v>40.6523</v>
      </c>
      <c r="H26" s="89" t="n">
        <v>41.7774</v>
      </c>
      <c r="I26" s="74"/>
      <c r="J26" s="87" t="n">
        <v>178.4016</v>
      </c>
      <c r="K26" s="88" t="n">
        <v>37.1008</v>
      </c>
      <c r="L26" s="88" t="n">
        <v>40.674</v>
      </c>
      <c r="M26" s="89" t="n">
        <v>41.800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/>
      <c r="AK26" s="88"/>
      <c r="AL26" s="88" t="n">
        <f aca="false">Test!L311</f>
        <v>1096</v>
      </c>
      <c r="AM26" s="93" t="n">
        <f aca="false">AJ26/3600</f>
        <v>0</v>
      </c>
      <c r="AN26" s="94" t="n">
        <f aca="false">J26+AF26</f>
        <v>1026.3048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1.00366300366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32.9832</v>
      </c>
      <c r="F27" s="102" t="n">
        <v>36.7902</v>
      </c>
      <c r="G27" s="102" t="n">
        <v>40.5228</v>
      </c>
      <c r="H27" s="103" t="n">
        <v>41.6299</v>
      </c>
      <c r="I27" s="74"/>
      <c r="J27" s="101" t="n">
        <v>33.976</v>
      </c>
      <c r="K27" s="102" t="n">
        <v>36.7958</v>
      </c>
      <c r="L27" s="102" t="n">
        <v>40.5251</v>
      </c>
      <c r="M27" s="103" t="n">
        <v>41.633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/>
      <c r="AK27" s="102"/>
      <c r="AL27" s="102" t="n">
        <f aca="false">Test!L312</f>
        <v>1094</v>
      </c>
      <c r="AM27" s="107" t="n">
        <f aca="false">AJ27/3600</f>
        <v>0</v>
      </c>
      <c r="AN27" s="108" t="n">
        <f aca="false">J27+AF27</f>
        <v>881.8792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4153.2136</v>
      </c>
      <c r="F28" s="72" t="n">
        <v>38.9685</v>
      </c>
      <c r="G28" s="72" t="n">
        <v>41.4813</v>
      </c>
      <c r="H28" s="73" t="n">
        <v>42.6542</v>
      </c>
      <c r="I28" s="74"/>
      <c r="J28" s="71" t="n">
        <v>4138.9536</v>
      </c>
      <c r="K28" s="72" t="n">
        <v>38.9736</v>
      </c>
      <c r="L28" s="72" t="n">
        <v>41.4917</v>
      </c>
      <c r="M28" s="73" t="n">
        <v>42.663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/>
      <c r="AK28" s="72"/>
      <c r="AL28" s="72" t="n">
        <f aca="false">Test!L313</f>
        <v>1091</v>
      </c>
      <c r="AM28" s="79" t="n">
        <f aca="false">AJ28/3600</f>
        <v>0</v>
      </c>
      <c r="AN28" s="80" t="n">
        <f aca="false">J28+AF28</f>
        <v>6167.116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.99817017383348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2397.8872</v>
      </c>
      <c r="F29" s="88" t="n">
        <v>37.8306</v>
      </c>
      <c r="G29" s="88" t="n">
        <v>40.5682</v>
      </c>
      <c r="H29" s="89" t="n">
        <v>41.6243</v>
      </c>
      <c r="I29" s="74"/>
      <c r="J29" s="87" t="n">
        <v>2394</v>
      </c>
      <c r="K29" s="88" t="n">
        <v>37.8459</v>
      </c>
      <c r="L29" s="88" t="n">
        <v>40.5826</v>
      </c>
      <c r="M29" s="89" t="n">
        <v>41.640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/>
      <c r="AK29" s="88"/>
      <c r="AL29" s="88" t="n">
        <f aca="false">Test!L314</f>
        <v>1095</v>
      </c>
      <c r="AM29" s="93" t="n">
        <f aca="false">AJ29/3600</f>
        <v>0</v>
      </c>
      <c r="AN29" s="94" t="n">
        <f aca="false">J29+AF29</f>
        <v>4422.1624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1.0027472527472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1071.84</v>
      </c>
      <c r="F30" s="88" t="n">
        <v>36.6979</v>
      </c>
      <c r="G30" s="88" t="n">
        <v>39.7365</v>
      </c>
      <c r="H30" s="89" t="n">
        <v>40.7871</v>
      </c>
      <c r="I30" s="74"/>
      <c r="J30" s="87" t="n">
        <v>1080.584</v>
      </c>
      <c r="K30" s="88" t="n">
        <v>36.7251</v>
      </c>
      <c r="L30" s="88" t="n">
        <v>39.7574</v>
      </c>
      <c r="M30" s="89" t="n">
        <v>40.804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/>
      <c r="AK30" s="88"/>
      <c r="AL30" s="88" t="n">
        <f aca="false">Test!L315</f>
        <v>1091</v>
      </c>
      <c r="AM30" s="93" t="n">
        <f aca="false">AJ30/3600</f>
        <v>0</v>
      </c>
      <c r="AN30" s="94" t="n">
        <f aca="false">J30+AF30</f>
        <v>3108.7464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393.1936</v>
      </c>
      <c r="F31" s="102" t="n">
        <v>35.9535</v>
      </c>
      <c r="G31" s="102" t="n">
        <v>39.3699</v>
      </c>
      <c r="H31" s="103" t="n">
        <v>40.4336</v>
      </c>
      <c r="I31" s="74"/>
      <c r="J31" s="101" t="n">
        <v>398.2256</v>
      </c>
      <c r="K31" s="102" t="n">
        <v>35.9776</v>
      </c>
      <c r="L31" s="102" t="n">
        <v>39.3885</v>
      </c>
      <c r="M31" s="103" t="n">
        <v>40.453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/>
      <c r="AK31" s="102"/>
      <c r="AL31" s="102" t="n">
        <f aca="false">Test!L316</f>
        <v>1096</v>
      </c>
      <c r="AM31" s="107" t="n">
        <f aca="false">AJ31/3600</f>
        <v>0</v>
      </c>
      <c r="AN31" s="108" t="n">
        <f aca="false">J31+AF31</f>
        <v>2426.388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1.00366300366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063.644</v>
      </c>
      <c r="F32" s="72" t="n">
        <v>36.8761</v>
      </c>
      <c r="G32" s="72" t="n">
        <v>39.8976</v>
      </c>
      <c r="H32" s="73" t="n">
        <v>40.9123</v>
      </c>
      <c r="I32" s="74"/>
      <c r="J32" s="71" t="n">
        <v>2057.6184</v>
      </c>
      <c r="K32" s="72" t="n">
        <v>36.8872</v>
      </c>
      <c r="L32" s="72" t="n">
        <v>39.9092</v>
      </c>
      <c r="M32" s="73" t="n">
        <v>40.92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/>
      <c r="AK32" s="72"/>
      <c r="AL32" s="72" t="n">
        <f aca="false">Test!L317</f>
        <v>1074</v>
      </c>
      <c r="AM32" s="79" t="n">
        <f aca="false">AJ32/3600</f>
        <v>0</v>
      </c>
      <c r="AN32" s="80" t="n">
        <f aca="false">J32+AF32</f>
        <v>3183.2104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.98441796516956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200.2032</v>
      </c>
      <c r="F33" s="88" t="n">
        <v>35.719</v>
      </c>
      <c r="G33" s="88" t="n">
        <v>39.3669</v>
      </c>
      <c r="H33" s="89" t="n">
        <v>40.4229</v>
      </c>
      <c r="I33" s="74"/>
      <c r="J33" s="87" t="n">
        <v>1201.2072</v>
      </c>
      <c r="K33" s="88" t="n">
        <v>35.7451</v>
      </c>
      <c r="L33" s="88" t="n">
        <v>39.3863</v>
      </c>
      <c r="M33" s="89" t="n">
        <v>40.439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/>
      <c r="AK33" s="88"/>
      <c r="AL33" s="88" t="n">
        <f aca="false">Test!L318</f>
        <v>1092</v>
      </c>
      <c r="AM33" s="93" t="n">
        <f aca="false">AJ33/3600</f>
        <v>0</v>
      </c>
      <c r="AN33" s="94" t="n">
        <f aca="false">J33+AF33</f>
        <v>2326.7992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9635036496350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472.776</v>
      </c>
      <c r="F34" s="88" t="n">
        <v>34.589</v>
      </c>
      <c r="G34" s="88" t="n">
        <v>38.5558</v>
      </c>
      <c r="H34" s="89" t="n">
        <v>39.7352</v>
      </c>
      <c r="I34" s="74"/>
      <c r="J34" s="87" t="n">
        <v>480.8488</v>
      </c>
      <c r="K34" s="88" t="n">
        <v>34.6257</v>
      </c>
      <c r="L34" s="88" t="n">
        <v>38.5797</v>
      </c>
      <c r="M34" s="89" t="n">
        <v>39.75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/>
      <c r="AK34" s="88"/>
      <c r="AL34" s="88" t="n">
        <f aca="false">Test!L319</f>
        <v>1096</v>
      </c>
      <c r="AM34" s="93" t="n">
        <f aca="false">AJ34/3600</f>
        <v>0</v>
      </c>
      <c r="AN34" s="94" t="n">
        <f aca="false">J34+AF34</f>
        <v>1606.4408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1.00366300366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118.4688</v>
      </c>
      <c r="F35" s="102" t="n">
        <v>33.9564</v>
      </c>
      <c r="G35" s="102" t="n">
        <v>38.21</v>
      </c>
      <c r="H35" s="103" t="n">
        <v>39.4496</v>
      </c>
      <c r="I35" s="74"/>
      <c r="J35" s="101" t="n">
        <v>123.1608</v>
      </c>
      <c r="K35" s="102" t="n">
        <v>33.9807</v>
      </c>
      <c r="L35" s="102" t="n">
        <v>38.2272</v>
      </c>
      <c r="M35" s="103" t="n">
        <v>39.467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/>
      <c r="AK35" s="102"/>
      <c r="AL35" s="102" t="n">
        <f aca="false">Test!L320</f>
        <v>1096</v>
      </c>
      <c r="AM35" s="107" t="n">
        <f aca="false">AJ35/3600</f>
        <v>0</v>
      </c>
      <c r="AN35" s="108" t="n">
        <f aca="false">J35+AF35</f>
        <v>1248.7528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1.001828153564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8224.064</v>
      </c>
      <c r="F36" s="72" t="n">
        <v>37.7703</v>
      </c>
      <c r="G36" s="72" t="n">
        <v>39.5512</v>
      </c>
      <c r="H36" s="73" t="n">
        <v>42.6441</v>
      </c>
      <c r="I36" s="74"/>
      <c r="J36" s="71" t="n">
        <v>8199.176</v>
      </c>
      <c r="K36" s="72" t="n">
        <v>37.7752</v>
      </c>
      <c r="L36" s="72" t="n">
        <v>39.5547</v>
      </c>
      <c r="M36" s="73" t="n">
        <v>42.657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/>
      <c r="AK36" s="72"/>
      <c r="AL36" s="72" t="n">
        <f aca="false">Test!L321</f>
        <v>1094</v>
      </c>
      <c r="AM36" s="79" t="n">
        <f aca="false">AJ36/3600</f>
        <v>0</v>
      </c>
      <c r="AN36" s="80" t="n">
        <f aca="false">J36+AF36</f>
        <v>11763.9592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.0009149130832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4274.4024</v>
      </c>
      <c r="F37" s="88" t="n">
        <v>37.0535</v>
      </c>
      <c r="G37" s="88" t="n">
        <v>39.125</v>
      </c>
      <c r="H37" s="89" t="n">
        <v>41.8767</v>
      </c>
      <c r="I37" s="74"/>
      <c r="J37" s="87" t="n">
        <v>4268.824</v>
      </c>
      <c r="K37" s="88" t="n">
        <v>37.0658</v>
      </c>
      <c r="L37" s="88" t="n">
        <v>39.1339</v>
      </c>
      <c r="M37" s="89" t="n">
        <v>41.895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/>
      <c r="AK37" s="88"/>
      <c r="AL37" s="88" t="n">
        <f aca="false">Test!L322</f>
        <v>1093</v>
      </c>
      <c r="AM37" s="93" t="n">
        <f aca="false">AJ37/3600</f>
        <v>0</v>
      </c>
      <c r="AN37" s="94" t="n">
        <f aca="false">J37+AF37</f>
        <v>7833.6072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1834.0584</v>
      </c>
      <c r="F38" s="88" t="n">
        <v>36.2862</v>
      </c>
      <c r="G38" s="88" t="n">
        <v>38.7696</v>
      </c>
      <c r="H38" s="89" t="n">
        <v>41.2153</v>
      </c>
      <c r="I38" s="74"/>
      <c r="J38" s="87" t="n">
        <v>1842.3128</v>
      </c>
      <c r="K38" s="88" t="n">
        <v>36.302</v>
      </c>
      <c r="L38" s="88" t="n">
        <v>38.7758</v>
      </c>
      <c r="M38" s="89" t="n">
        <v>41.231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/>
      <c r="AK38" s="88"/>
      <c r="AL38" s="88" t="n">
        <f aca="false">Test!L323</f>
        <v>1095</v>
      </c>
      <c r="AM38" s="93" t="n">
        <f aca="false">AJ38/3600</f>
        <v>0</v>
      </c>
      <c r="AN38" s="94" t="n">
        <f aca="false">J38+AF38</f>
        <v>5407.096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1.0018298261665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787.2592</v>
      </c>
      <c r="F39" s="102" t="n">
        <v>35.7855</v>
      </c>
      <c r="G39" s="102" t="n">
        <v>38.6004</v>
      </c>
      <c r="H39" s="103" t="n">
        <v>40.9055</v>
      </c>
      <c r="I39" s="74"/>
      <c r="J39" s="101" t="n">
        <v>788.552</v>
      </c>
      <c r="K39" s="102" t="n">
        <v>35.7968</v>
      </c>
      <c r="L39" s="102" t="n">
        <v>38.6038</v>
      </c>
      <c r="M39" s="103" t="n">
        <v>40.92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/>
      <c r="AK39" s="102"/>
      <c r="AL39" s="102" t="n">
        <f aca="false">Test!L324</f>
        <v>1095</v>
      </c>
      <c r="AM39" s="107" t="n">
        <f aca="false">AJ39/3600</f>
        <v>0</v>
      </c>
      <c r="AN39" s="108" t="n">
        <f aca="false">J39+AF39</f>
        <v>4353.3352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1.0027472527472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3567.0296</v>
      </c>
      <c r="F40" s="72" t="n">
        <v>36.4</v>
      </c>
      <c r="G40" s="72" t="n">
        <v>38.7777</v>
      </c>
      <c r="H40" s="73" t="n">
        <v>41.2591</v>
      </c>
      <c r="I40" s="74"/>
      <c r="J40" s="71" t="n">
        <v>3554.1224</v>
      </c>
      <c r="K40" s="72" t="n">
        <v>36.41</v>
      </c>
      <c r="L40" s="72" t="n">
        <v>38.7864</v>
      </c>
      <c r="M40" s="73" t="n">
        <v>41.276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/>
      <c r="AK40" s="72"/>
      <c r="AL40" s="72" t="n">
        <f aca="false">Test!L325</f>
        <v>1093</v>
      </c>
      <c r="AM40" s="79" t="n">
        <f aca="false">AJ40/3600</f>
        <v>0</v>
      </c>
      <c r="AN40" s="80" t="n">
        <f aca="false">J40+AF40</f>
        <v>5606.8184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2035.1792</v>
      </c>
      <c r="F41" s="88" t="n">
        <v>35.5222</v>
      </c>
      <c r="G41" s="88" t="n">
        <v>38.486</v>
      </c>
      <c r="H41" s="89" t="n">
        <v>40.7282</v>
      </c>
      <c r="I41" s="74"/>
      <c r="J41" s="87" t="n">
        <v>2036.6232</v>
      </c>
      <c r="K41" s="88" t="n">
        <v>35.5442</v>
      </c>
      <c r="L41" s="88" t="n">
        <v>38.4954</v>
      </c>
      <c r="M41" s="89" t="n">
        <v>40.752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/>
      <c r="AK41" s="88"/>
      <c r="AL41" s="88" t="n">
        <f aca="false">Test!L326</f>
        <v>1096</v>
      </c>
      <c r="AM41" s="93" t="n">
        <f aca="false">AJ41/3600</f>
        <v>0</v>
      </c>
      <c r="AN41" s="94" t="n">
        <f aca="false">J41+AF41</f>
        <v>4089.3192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842.764</v>
      </c>
      <c r="F42" s="88" t="n">
        <v>34.6313</v>
      </c>
      <c r="G42" s="88" t="n">
        <v>38.0853</v>
      </c>
      <c r="H42" s="89" t="n">
        <v>40.0281</v>
      </c>
      <c r="I42" s="74"/>
      <c r="J42" s="87" t="n">
        <v>852.4504</v>
      </c>
      <c r="K42" s="88" t="n">
        <v>34.6572</v>
      </c>
      <c r="L42" s="88" t="n">
        <v>38.0931</v>
      </c>
      <c r="M42" s="89" t="n">
        <v>40.052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/>
      <c r="AK42" s="88"/>
      <c r="AL42" s="88" t="n">
        <f aca="false">Test!L327</f>
        <v>1096</v>
      </c>
      <c r="AM42" s="93" t="n">
        <f aca="false">AJ42/3600</f>
        <v>0</v>
      </c>
      <c r="AN42" s="94" t="n">
        <f aca="false">J42+AF42</f>
        <v>2905.1464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1.001828153564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311.2328</v>
      </c>
      <c r="F43" s="102" t="n">
        <v>34.1406</v>
      </c>
      <c r="G43" s="102" t="n">
        <v>37.8823</v>
      </c>
      <c r="H43" s="103" t="n">
        <v>39.6845</v>
      </c>
      <c r="I43" s="74"/>
      <c r="J43" s="101" t="n">
        <v>316.8152</v>
      </c>
      <c r="K43" s="102" t="n">
        <v>34.1598</v>
      </c>
      <c r="L43" s="102" t="n">
        <v>37.8863</v>
      </c>
      <c r="M43" s="103" t="n">
        <v>39.699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/>
      <c r="AK43" s="102"/>
      <c r="AL43" s="102" t="n">
        <f aca="false">Test!L328</f>
        <v>1096</v>
      </c>
      <c r="AM43" s="107" t="n">
        <f aca="false">AJ43/3600</f>
        <v>0</v>
      </c>
      <c r="AN43" s="108" t="n">
        <f aca="false">J43+AF43</f>
        <v>2369.5112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1.00366300366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8041.9376</v>
      </c>
      <c r="F44" s="72" t="n">
        <v>38.3933</v>
      </c>
      <c r="G44" s="72" t="n">
        <v>43.0252</v>
      </c>
      <c r="H44" s="73" t="n">
        <v>43.782</v>
      </c>
      <c r="I44" s="74"/>
      <c r="J44" s="71" t="n">
        <v>8001.6344</v>
      </c>
      <c r="K44" s="72" t="n">
        <v>38.403</v>
      </c>
      <c r="L44" s="72" t="n">
        <v>43.0475</v>
      </c>
      <c r="M44" s="73" t="n">
        <v>43.818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/>
      <c r="AK44" s="72"/>
      <c r="AL44" s="72" t="n">
        <f aca="false">Test!L329</f>
        <v>1096</v>
      </c>
      <c r="AM44" s="79" t="n">
        <f aca="false">AJ44/3600</f>
        <v>0</v>
      </c>
      <c r="AN44" s="80" t="n">
        <f aca="false">J44+AF44</f>
        <v>11698.7112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.0027447392497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4149.3544</v>
      </c>
      <c r="F45" s="88" t="n">
        <v>37.6438</v>
      </c>
      <c r="G45" s="88" t="n">
        <v>42.4386</v>
      </c>
      <c r="H45" s="89" t="n">
        <v>42.8541</v>
      </c>
      <c r="I45" s="74"/>
      <c r="J45" s="87" t="n">
        <v>4142.084</v>
      </c>
      <c r="K45" s="88" t="n">
        <v>37.665</v>
      </c>
      <c r="L45" s="88" t="n">
        <v>42.4591</v>
      </c>
      <c r="M45" s="89" t="n">
        <v>42.89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/>
      <c r="AK45" s="88"/>
      <c r="AL45" s="88" t="n">
        <f aca="false">Test!L330</f>
        <v>1092</v>
      </c>
      <c r="AM45" s="93" t="n">
        <f aca="false">AJ45/3600</f>
        <v>0</v>
      </c>
      <c r="AN45" s="94" t="n">
        <f aca="false">J45+AF45</f>
        <v>7839.1608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.99817184643510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1803.0552</v>
      </c>
      <c r="F46" s="88" t="n">
        <v>36.9284</v>
      </c>
      <c r="G46" s="88" t="n">
        <v>41.9919</v>
      </c>
      <c r="H46" s="89" t="n">
        <v>42.151</v>
      </c>
      <c r="I46" s="74"/>
      <c r="J46" s="87" t="n">
        <v>1805.1784</v>
      </c>
      <c r="K46" s="88" t="n">
        <v>36.9547</v>
      </c>
      <c r="L46" s="88" t="n">
        <v>42.0075</v>
      </c>
      <c r="M46" s="89" t="n">
        <v>42.185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/>
      <c r="AK46" s="88"/>
      <c r="AL46" s="88" t="n">
        <f aca="false">Test!L331</f>
        <v>1092</v>
      </c>
      <c r="AM46" s="93" t="n">
        <f aca="false">AJ46/3600</f>
        <v>0</v>
      </c>
      <c r="AN46" s="94" t="n">
        <f aca="false">J46+AF46</f>
        <v>5502.2552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.99908508691674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860.836</v>
      </c>
      <c r="F47" s="102" t="n">
        <v>36.5163</v>
      </c>
      <c r="G47" s="102" t="n">
        <v>41.7945</v>
      </c>
      <c r="H47" s="103" t="n">
        <v>41.8344</v>
      </c>
      <c r="I47" s="74"/>
      <c r="J47" s="101" t="n">
        <v>856.2392</v>
      </c>
      <c r="K47" s="102" t="n">
        <v>36.5364</v>
      </c>
      <c r="L47" s="102" t="n">
        <v>41.807</v>
      </c>
      <c r="M47" s="103" t="n">
        <v>41.856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/>
      <c r="AK47" s="102"/>
      <c r="AL47" s="102" t="n">
        <f aca="false">Test!L332</f>
        <v>1092</v>
      </c>
      <c r="AM47" s="107" t="n">
        <f aca="false">AJ47/3600</f>
        <v>0</v>
      </c>
      <c r="AN47" s="108" t="n">
        <f aca="false">J47+AF47</f>
        <v>4553.316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3692.5</v>
      </c>
      <c r="F48" s="72" t="n">
        <v>37.0257</v>
      </c>
      <c r="G48" s="72" t="n">
        <v>41.9753</v>
      </c>
      <c r="H48" s="73" t="n">
        <v>42.2195</v>
      </c>
      <c r="I48" s="74"/>
      <c r="J48" s="71" t="n">
        <v>3669.7192</v>
      </c>
      <c r="K48" s="72" t="n">
        <v>37.0461</v>
      </c>
      <c r="L48" s="72" t="n">
        <v>42.0071</v>
      </c>
      <c r="M48" s="73" t="n">
        <v>42.270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/>
      <c r="AK48" s="72"/>
      <c r="AL48" s="72" t="n">
        <f aca="false">Test!L333</f>
        <v>1096</v>
      </c>
      <c r="AM48" s="79" t="n">
        <f aca="false">AJ48/3600</f>
        <v>0</v>
      </c>
      <c r="AN48" s="80" t="n">
        <f aca="false">J48+AF48</f>
        <v>5788.6112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1.0027447392497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1991.0672</v>
      </c>
      <c r="F49" s="88" t="n">
        <v>36.1589</v>
      </c>
      <c r="G49" s="88" t="n">
        <v>41.5099</v>
      </c>
      <c r="H49" s="89" t="n">
        <v>41.434</v>
      </c>
      <c r="I49" s="74"/>
      <c r="J49" s="87" t="n">
        <v>1992.6064</v>
      </c>
      <c r="K49" s="88" t="n">
        <v>36.1997</v>
      </c>
      <c r="L49" s="88" t="n">
        <v>41.5389</v>
      </c>
      <c r="M49" s="89" t="n">
        <v>41.491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/>
      <c r="AK49" s="88"/>
      <c r="AL49" s="88" t="n">
        <f aca="false">Test!L334</f>
        <v>1092</v>
      </c>
      <c r="AM49" s="93" t="n">
        <f aca="false">AJ49/3600</f>
        <v>0</v>
      </c>
      <c r="AN49" s="94" t="n">
        <f aca="false">J49+AF49</f>
        <v>4111.4984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803.4248</v>
      </c>
      <c r="F50" s="88" t="n">
        <v>35.3523</v>
      </c>
      <c r="G50" s="88" t="n">
        <v>41.0385</v>
      </c>
      <c r="H50" s="89" t="n">
        <v>40.7393</v>
      </c>
      <c r="I50" s="74"/>
      <c r="J50" s="87" t="n">
        <v>811.8528</v>
      </c>
      <c r="K50" s="88" t="n">
        <v>35.3907</v>
      </c>
      <c r="L50" s="88" t="n">
        <v>41.0543</v>
      </c>
      <c r="M50" s="89" t="n">
        <v>40.780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/>
      <c r="AK50" s="88"/>
      <c r="AL50" s="88" t="n">
        <f aca="false">Test!L335</f>
        <v>1094</v>
      </c>
      <c r="AM50" s="93" t="n">
        <f aca="false">AJ50/3600</f>
        <v>0</v>
      </c>
      <c r="AN50" s="94" t="n">
        <f aca="false">J50+AF50</f>
        <v>2930.7448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1.001831501831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375.8176</v>
      </c>
      <c r="F51" s="102" t="n">
        <v>34.9727</v>
      </c>
      <c r="G51" s="102" t="n">
        <v>40.8447</v>
      </c>
      <c r="H51" s="103" t="n">
        <v>40.4788</v>
      </c>
      <c r="I51" s="74"/>
      <c r="J51" s="101" t="n">
        <v>374.304</v>
      </c>
      <c r="K51" s="102" t="n">
        <v>34.9971</v>
      </c>
      <c r="L51" s="102" t="n">
        <v>40.8498</v>
      </c>
      <c r="M51" s="103" t="n">
        <v>40.494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/>
      <c r="AK51" s="102"/>
      <c r="AL51" s="102" t="n">
        <f aca="false">Test!L336</f>
        <v>1094</v>
      </c>
      <c r="AM51" s="107" t="n">
        <f aca="false">AJ51/3600</f>
        <v>0</v>
      </c>
      <c r="AN51" s="108" t="n">
        <f aca="false">J51+AF51</f>
        <v>2493.196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.99817518248175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18026.6264</v>
      </c>
      <c r="F52" s="72" t="n">
        <v>36.2952</v>
      </c>
      <c r="G52" s="72" t="n">
        <v>41.3808</v>
      </c>
      <c r="H52" s="73" t="n">
        <v>43.6067</v>
      </c>
      <c r="I52" s="74"/>
      <c r="J52" s="71" t="n">
        <v>17983.728</v>
      </c>
      <c r="K52" s="72" t="n">
        <v>36.2967</v>
      </c>
      <c r="L52" s="72" t="n">
        <v>41.3893</v>
      </c>
      <c r="M52" s="73" t="n">
        <v>43.613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/>
      <c r="AK52" s="72"/>
      <c r="AL52" s="72" t="n">
        <f aca="false">Test!L337</f>
        <v>1097</v>
      </c>
      <c r="AM52" s="79" t="n">
        <f aca="false">AJ52/3600</f>
        <v>0</v>
      </c>
      <c r="AN52" s="80" t="n">
        <f aca="false">J52+AF52</f>
        <v>20775.4432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1.0027422303473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8460.6712</v>
      </c>
      <c r="F53" s="88" t="n">
        <v>35.5438</v>
      </c>
      <c r="G53" s="88" t="n">
        <v>40.8464</v>
      </c>
      <c r="H53" s="89" t="n">
        <v>43.1557</v>
      </c>
      <c r="I53" s="74"/>
      <c r="J53" s="87" t="n">
        <v>8446.78</v>
      </c>
      <c r="K53" s="88" t="n">
        <v>35.548</v>
      </c>
      <c r="L53" s="88" t="n">
        <v>40.8542</v>
      </c>
      <c r="M53" s="89" t="n">
        <v>43.159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/>
      <c r="AK53" s="88"/>
      <c r="AL53" s="88" t="n">
        <f aca="false">Test!L338</f>
        <v>1096</v>
      </c>
      <c r="AM53" s="93" t="n">
        <f aca="false">AJ53/3600</f>
        <v>0</v>
      </c>
      <c r="AN53" s="94" t="n">
        <f aca="false">J53+AF53</f>
        <v>11238.4952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1.001828153564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3931.7024</v>
      </c>
      <c r="F54" s="88" t="n">
        <v>34.9728</v>
      </c>
      <c r="G54" s="88" t="n">
        <v>40.3509</v>
      </c>
      <c r="H54" s="89" t="n">
        <v>42.7785</v>
      </c>
      <c r="I54" s="74"/>
      <c r="J54" s="87" t="n">
        <v>3928.8808</v>
      </c>
      <c r="K54" s="88" t="n">
        <v>34.9829</v>
      </c>
      <c r="L54" s="88" t="n">
        <v>40.3597</v>
      </c>
      <c r="M54" s="89" t="n">
        <v>42.783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/>
      <c r="AK54" s="88"/>
      <c r="AL54" s="88" t="n">
        <f aca="false">Test!L339</f>
        <v>1094</v>
      </c>
      <c r="AM54" s="93" t="n">
        <f aca="false">AJ54/3600</f>
        <v>0</v>
      </c>
      <c r="AN54" s="94" t="n">
        <f aca="false">J54+AF54</f>
        <v>6720.596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.99908675799086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1877.58</v>
      </c>
      <c r="F55" s="102" t="n">
        <v>34.4909</v>
      </c>
      <c r="G55" s="102" t="n">
        <v>40.113</v>
      </c>
      <c r="H55" s="103" t="n">
        <v>42.6254</v>
      </c>
      <c r="I55" s="74"/>
      <c r="J55" s="101" t="n">
        <v>1871.9056</v>
      </c>
      <c r="K55" s="102" t="n">
        <v>34.5042</v>
      </c>
      <c r="L55" s="102" t="n">
        <v>40.1203</v>
      </c>
      <c r="M55" s="103" t="n">
        <v>42.627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/>
      <c r="AK55" s="102"/>
      <c r="AL55" s="102" t="n">
        <f aca="false">Test!L340</f>
        <v>1093</v>
      </c>
      <c r="AM55" s="107" t="n">
        <f aca="false">AJ55/3600</f>
        <v>0</v>
      </c>
      <c r="AN55" s="108" t="n">
        <f aca="false">J55+AF55</f>
        <v>4663.6208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.9972627737226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4826.3296</v>
      </c>
      <c r="F56" s="72" t="n">
        <v>35.0103</v>
      </c>
      <c r="G56" s="72" t="n">
        <v>40.3831</v>
      </c>
      <c r="H56" s="73" t="n">
        <v>42.7464</v>
      </c>
      <c r="I56" s="74"/>
      <c r="J56" s="71" t="n">
        <v>4814.2216</v>
      </c>
      <c r="K56" s="72" t="n">
        <v>35.0127</v>
      </c>
      <c r="L56" s="72" t="n">
        <v>40.3892</v>
      </c>
      <c r="M56" s="73" t="n">
        <v>42.751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/>
      <c r="AK56" s="72"/>
      <c r="AL56" s="72" t="n">
        <f aca="false">Test!L341</f>
        <v>1096</v>
      </c>
      <c r="AM56" s="79" t="n">
        <f aca="false">AJ56/3600</f>
        <v>0</v>
      </c>
      <c r="AN56" s="80" t="n">
        <f aca="false">J56+AF56</f>
        <v>6230.6288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.00366300366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2657.2088</v>
      </c>
      <c r="F57" s="88" t="n">
        <v>34.4337</v>
      </c>
      <c r="G57" s="88" t="n">
        <v>40.0752</v>
      </c>
      <c r="H57" s="89" t="n">
        <v>42.4992</v>
      </c>
      <c r="I57" s="74"/>
      <c r="J57" s="87" t="n">
        <v>2650.112</v>
      </c>
      <c r="K57" s="88" t="n">
        <v>34.4413</v>
      </c>
      <c r="L57" s="88" t="n">
        <v>40.0789</v>
      </c>
      <c r="M57" s="89" t="n">
        <v>42.504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/>
      <c r="AK57" s="88"/>
      <c r="AL57" s="88" t="n">
        <f aca="false">Test!L342</f>
        <v>1094</v>
      </c>
      <c r="AM57" s="93" t="n">
        <f aca="false">AJ57/3600</f>
        <v>0</v>
      </c>
      <c r="AN57" s="94" t="n">
        <f aca="false">J57+AF57</f>
        <v>4066.5192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.99817518248175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1346.1736</v>
      </c>
      <c r="F58" s="88" t="n">
        <v>33.7433</v>
      </c>
      <c r="G58" s="88" t="n">
        <v>39.4837</v>
      </c>
      <c r="H58" s="89" t="n">
        <v>42.0514</v>
      </c>
      <c r="I58" s="74"/>
      <c r="J58" s="87" t="n">
        <v>1343.9656</v>
      </c>
      <c r="K58" s="88" t="n">
        <v>33.7593</v>
      </c>
      <c r="L58" s="88" t="n">
        <v>39.4901</v>
      </c>
      <c r="M58" s="89" t="n">
        <v>42.054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/>
      <c r="AK58" s="88"/>
      <c r="AL58" s="88" t="n">
        <f aca="false">Test!L343</f>
        <v>1092</v>
      </c>
      <c r="AM58" s="93" t="n">
        <f aca="false">AJ58/3600</f>
        <v>0</v>
      </c>
      <c r="AN58" s="94" t="n">
        <f aca="false">J58+AF58</f>
        <v>2760.3728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.99817184643510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645.44</v>
      </c>
      <c r="F59" s="102" t="n">
        <v>33.1285</v>
      </c>
      <c r="G59" s="102" t="n">
        <v>39.1688</v>
      </c>
      <c r="H59" s="103" t="n">
        <v>41.8406</v>
      </c>
      <c r="I59" s="74"/>
      <c r="J59" s="101" t="n">
        <v>644.6008</v>
      </c>
      <c r="K59" s="102" t="n">
        <v>33.1505</v>
      </c>
      <c r="L59" s="102" t="n">
        <v>39.1756</v>
      </c>
      <c r="M59" s="103" t="n">
        <v>41.848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/>
      <c r="AK59" s="102"/>
      <c r="AL59" s="102" t="n">
        <f aca="false">Test!L344</f>
        <v>1092</v>
      </c>
      <c r="AM59" s="107" t="n">
        <f aca="false">AJ59/3600</f>
        <v>0</v>
      </c>
      <c r="AN59" s="108" t="n">
        <f aca="false">J59+AF59</f>
        <v>2061.008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.99635036496350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1.0000870363977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v>11165.5408</v>
      </c>
      <c r="K4" s="72" t="n">
        <v>41.5924</v>
      </c>
      <c r="L4" s="72" t="n">
        <v>41.4846</v>
      </c>
      <c r="M4" s="73" t="n">
        <v>44.101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699.88</v>
      </c>
      <c r="AK4" s="72" t="n">
        <f aca="false">Test!K249</f>
        <v>52.29</v>
      </c>
      <c r="AL4" s="72" t="n">
        <f aca="false">Test!L249</f>
        <v>2515</v>
      </c>
      <c r="AM4" s="79" t="n">
        <f aca="false">AJ4/3600</f>
        <v>6.5833</v>
      </c>
      <c r="AN4" s="80" t="n">
        <f aca="false">J4+AF4</f>
        <v>14582.6576</v>
      </c>
      <c r="AO4" s="75"/>
      <c r="AP4" s="75"/>
      <c r="AQ4" s="81" t="n">
        <f aca="false">AJ4/Z4</f>
        <v>0.998115363347418</v>
      </c>
      <c r="AR4" s="82" t="n">
        <f aca="false">AK4/AA4</f>
        <v>0.992596810933941</v>
      </c>
      <c r="AS4" s="83" t="n">
        <f aca="false">AL4/AB4</f>
        <v>1.000397772474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v>6689.2592</v>
      </c>
      <c r="K5" s="88" t="n">
        <v>40.5412</v>
      </c>
      <c r="L5" s="88" t="n">
        <v>40.7153</v>
      </c>
      <c r="M5" s="89" t="n">
        <v>43.241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32.08</v>
      </c>
      <c r="AK5" s="88" t="n">
        <f aca="false">Test!K250</f>
        <v>49.15</v>
      </c>
      <c r="AL5" s="88" t="n">
        <f aca="false">Test!L250</f>
        <v>2515</v>
      </c>
      <c r="AM5" s="93" t="n">
        <f aca="false">AJ5/3600</f>
        <v>6.23113333333333</v>
      </c>
      <c r="AN5" s="94" t="n">
        <f aca="false">J5+AF5</f>
        <v>10106.376</v>
      </c>
      <c r="AO5" s="75"/>
      <c r="AP5" s="75"/>
      <c r="AQ5" s="95" t="n">
        <f aca="false">AJ5/Z5</f>
        <v>0.995848721387542</v>
      </c>
      <c r="AR5" s="96" t="n">
        <f aca="false">AK5/AA5</f>
        <v>0.985167368210062</v>
      </c>
      <c r="AS5" s="97" t="n">
        <f aca="false">AL5/AB5</f>
        <v>1.000795861520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v>3602.0736</v>
      </c>
      <c r="K6" s="88" t="n">
        <v>39.4317</v>
      </c>
      <c r="L6" s="88" t="n">
        <v>39.9449</v>
      </c>
      <c r="M6" s="89" t="n">
        <v>42.37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561.18</v>
      </c>
      <c r="AK6" s="88" t="n">
        <f aca="false">Test!K251</f>
        <v>46.88</v>
      </c>
      <c r="AL6" s="88" t="n">
        <f aca="false">Test!L251</f>
        <v>2513</v>
      </c>
      <c r="AM6" s="93" t="n">
        <f aca="false">AJ6/3600</f>
        <v>5.98921666666667</v>
      </c>
      <c r="AN6" s="94" t="n">
        <f aca="false">J6+AF6</f>
        <v>7019.1904</v>
      </c>
      <c r="AO6" s="75"/>
      <c r="AP6" s="75"/>
      <c r="AQ6" s="95" t="n">
        <f aca="false">AJ6/Z6</f>
        <v>0.980507343852746</v>
      </c>
      <c r="AR6" s="96" t="n">
        <f aca="false">AK6/AA6</f>
        <v>0.972210700953961</v>
      </c>
      <c r="AS6" s="97" t="n">
        <f aca="false">AL6/AB6</f>
        <v>0.99960222752585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v>1266.4832</v>
      </c>
      <c r="K7" s="102" t="n">
        <v>38.3065</v>
      </c>
      <c r="L7" s="102" t="n">
        <v>39.2898</v>
      </c>
      <c r="M7" s="103" t="n">
        <v>41.696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0793.91</v>
      </c>
      <c r="AK7" s="102" t="n">
        <f aca="false">Test!K252</f>
        <v>45.44</v>
      </c>
      <c r="AL7" s="102" t="n">
        <f aca="false">Test!L252</f>
        <v>2514</v>
      </c>
      <c r="AM7" s="107" t="n">
        <f aca="false">AJ7/3600</f>
        <v>5.77608611111111</v>
      </c>
      <c r="AN7" s="108" t="n">
        <f aca="false">J7+AF7</f>
        <v>4683.6</v>
      </c>
      <c r="AO7" s="75"/>
      <c r="AP7" s="75"/>
      <c r="AQ7" s="109" t="n">
        <f aca="false">AJ7/Z7</f>
        <v>0.923170599060132</v>
      </c>
      <c r="AR7" s="110" t="n">
        <f aca="false">AK7/AA7</f>
        <v>0.961286228051618</v>
      </c>
      <c r="AS7" s="111" t="n">
        <f aca="false">AL7/AB7</f>
        <v>0.99960238568588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v>5152.3632</v>
      </c>
      <c r="K8" s="72" t="n">
        <v>39.5464</v>
      </c>
      <c r="L8" s="72" t="n">
        <v>40.0487</v>
      </c>
      <c r="M8" s="73" t="n">
        <v>42.532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917.12</v>
      </c>
      <c r="AK8" s="72" t="n">
        <f aca="false">Test!K253</f>
        <v>46.35</v>
      </c>
      <c r="AL8" s="72" t="n">
        <f aca="false">Test!L253</f>
        <v>2516</v>
      </c>
      <c r="AM8" s="79" t="n">
        <f aca="false">AJ8/3600</f>
        <v>5.81031111111111</v>
      </c>
      <c r="AN8" s="80" t="n">
        <f aca="false">J8+AF8</f>
        <v>7095.7344</v>
      </c>
      <c r="AO8" s="75"/>
      <c r="AP8" s="75"/>
      <c r="AQ8" s="81" t="n">
        <f aca="false">AJ8/Z8</f>
        <v>0.997176819216317</v>
      </c>
      <c r="AR8" s="82" t="n">
        <f aca="false">AK8/AA8</f>
        <v>0.994421797897447</v>
      </c>
      <c r="AS8" s="83" t="n">
        <f aca="false">AL8/AB8</f>
        <v>1.0003976143141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v>3297.7984</v>
      </c>
      <c r="K9" s="88" t="n">
        <v>38.5121</v>
      </c>
      <c r="L9" s="88" t="n">
        <v>39.3557</v>
      </c>
      <c r="M9" s="89" t="n">
        <v>41.763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252.94</v>
      </c>
      <c r="AK9" s="88" t="n">
        <f aca="false">Test!K254</f>
        <v>44.91</v>
      </c>
      <c r="AL9" s="88" t="n">
        <f aca="false">Test!L254</f>
        <v>2514</v>
      </c>
      <c r="AM9" s="93" t="n">
        <f aca="false">AJ9/3600</f>
        <v>5.62581666666667</v>
      </c>
      <c r="AN9" s="94" t="n">
        <f aca="false">J9+AF9</f>
        <v>5241.1696</v>
      </c>
      <c r="AO9" s="75"/>
      <c r="AP9" s="75"/>
      <c r="AQ9" s="95" t="n">
        <f aca="false">AJ9/Z9</f>
        <v>0.992589739141174</v>
      </c>
      <c r="AR9" s="96" t="n">
        <f aca="false">AK9/AA9</f>
        <v>0.979925812786385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v>1980.8672</v>
      </c>
      <c r="K10" s="88" t="n">
        <v>37.3939</v>
      </c>
      <c r="L10" s="88" t="n">
        <v>38.9418</v>
      </c>
      <c r="M10" s="89" t="n">
        <v>41.313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752.04</v>
      </c>
      <c r="AK10" s="88" t="n">
        <f aca="false">Test!K255</f>
        <v>45.88</v>
      </c>
      <c r="AL10" s="88" t="n">
        <f aca="false">Test!L255</f>
        <v>2515</v>
      </c>
      <c r="AM10" s="93" t="n">
        <f aca="false">AJ10/3600</f>
        <v>5.48667777777778</v>
      </c>
      <c r="AN10" s="94" t="n">
        <f aca="false">J10+AF10</f>
        <v>3924.2384</v>
      </c>
      <c r="AO10" s="75"/>
      <c r="AP10" s="75"/>
      <c r="AQ10" s="95" t="n">
        <f aca="false">AJ10/Z10</f>
        <v>0.986971325323119</v>
      </c>
      <c r="AR10" s="96" t="n">
        <f aca="false">AK10/AA10</f>
        <v>1.01706938594547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v>744.0672</v>
      </c>
      <c r="K11" s="102" t="n">
        <v>36.1956</v>
      </c>
      <c r="L11" s="102" t="n">
        <v>38.2241</v>
      </c>
      <c r="M11" s="103" t="n">
        <v>40.561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19310.98</v>
      </c>
      <c r="AK11" s="102" t="n">
        <f aca="false">Test!K256</f>
        <v>43.62</v>
      </c>
      <c r="AL11" s="102" t="n">
        <f aca="false">Test!L256</f>
        <v>2514</v>
      </c>
      <c r="AM11" s="107" t="n">
        <f aca="false">AJ11/3600</f>
        <v>5.36416111111111</v>
      </c>
      <c r="AN11" s="108" t="n">
        <f aca="false">J11+AF11</f>
        <v>2687.4384</v>
      </c>
      <c r="AO11" s="75"/>
      <c r="AP11" s="75"/>
      <c r="AQ11" s="109" t="n">
        <f aca="false">AJ11/Z11</f>
        <v>0.926108804349181</v>
      </c>
      <c r="AR11" s="110" t="n">
        <f aca="false">AK11/AA11</f>
        <v>0.987101154107264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v>25621.568</v>
      </c>
      <c r="K12" s="72" t="n">
        <v>40.0648</v>
      </c>
      <c r="L12" s="72" t="n">
        <v>44.3313</v>
      </c>
      <c r="M12" s="73" t="n">
        <v>44.326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405.76</v>
      </c>
      <c r="AK12" s="72" t="n">
        <f aca="false">Test!K257</f>
        <v>74.35</v>
      </c>
      <c r="AL12" s="72" t="n">
        <f aca="false">Test!L257</f>
        <v>2516</v>
      </c>
      <c r="AM12" s="79" t="n">
        <f aca="false">AJ12/3600</f>
        <v>10.3904888888889</v>
      </c>
      <c r="AN12" s="80" t="n">
        <f aca="false">J12+AF12</f>
        <v>36258.2176</v>
      </c>
      <c r="AO12" s="75"/>
      <c r="AP12" s="75"/>
      <c r="AQ12" s="81" t="n">
        <f aca="false">AJ12/Z12</f>
        <v>0.984086302128483</v>
      </c>
      <c r="AR12" s="82" t="n">
        <f aca="false">AK12/AA12</f>
        <v>1.0043225719303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v>15589.4656</v>
      </c>
      <c r="K13" s="88" t="n">
        <v>38.7307</v>
      </c>
      <c r="L13" s="88" t="n">
        <v>43.3745</v>
      </c>
      <c r="M13" s="89" t="n">
        <v>43.628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5644.17</v>
      </c>
      <c r="AK13" s="88" t="n">
        <f aca="false">Test!K258</f>
        <v>69.27</v>
      </c>
      <c r="AL13" s="88" t="n">
        <f aca="false">Test!L258</f>
        <v>2516</v>
      </c>
      <c r="AM13" s="93" t="n">
        <f aca="false">AJ13/3600</f>
        <v>9.90115833333333</v>
      </c>
      <c r="AN13" s="94" t="n">
        <f aca="false">J13+AF13</f>
        <v>26226.1152</v>
      </c>
      <c r="AO13" s="75"/>
      <c r="AP13" s="75"/>
      <c r="AQ13" s="95" t="n">
        <f aca="false">AJ13/Z13</f>
        <v>0.972857078522271</v>
      </c>
      <c r="AR13" s="96" t="n">
        <f aca="false">AK13/AA13</f>
        <v>0.985348506401138</v>
      </c>
      <c r="AS13" s="97" t="n">
        <f aca="false">AL13/AB13</f>
        <v>1.0003976143141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v>7989.3568</v>
      </c>
      <c r="K14" s="88" t="n">
        <v>37.3371</v>
      </c>
      <c r="L14" s="88" t="n">
        <v>42.6136</v>
      </c>
      <c r="M14" s="89" t="n">
        <v>43.041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4385.13</v>
      </c>
      <c r="AK14" s="88" t="n">
        <f aca="false">Test!K259</f>
        <v>68.36</v>
      </c>
      <c r="AL14" s="88" t="n">
        <f aca="false">Test!L259</f>
        <v>2514</v>
      </c>
      <c r="AM14" s="93" t="n">
        <f aca="false">AJ14/3600</f>
        <v>9.551425</v>
      </c>
      <c r="AN14" s="94" t="n">
        <f aca="false">J14+AF14</f>
        <v>18626.0064</v>
      </c>
      <c r="AO14" s="75"/>
      <c r="AP14" s="75"/>
      <c r="AQ14" s="95" t="n">
        <f aca="false">AJ14/Z14</f>
        <v>0.959656885934249</v>
      </c>
      <c r="AR14" s="96" t="n">
        <f aca="false">AK14/AA14</f>
        <v>1.02704326923077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v>2148.7728</v>
      </c>
      <c r="K15" s="102" t="n">
        <v>35.947</v>
      </c>
      <c r="L15" s="102" t="n">
        <v>42.2386</v>
      </c>
      <c r="M15" s="103" t="n">
        <v>42.7305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3203.54</v>
      </c>
      <c r="AK15" s="102" t="n">
        <f aca="false">Test!K260</f>
        <v>62.97</v>
      </c>
      <c r="AL15" s="102" t="n">
        <f aca="false">Test!L260</f>
        <v>2515</v>
      </c>
      <c r="AM15" s="107" t="n">
        <f aca="false">AJ15/3600</f>
        <v>9.22320555555556</v>
      </c>
      <c r="AN15" s="108" t="n">
        <f aca="false">J15+AF15</f>
        <v>12785.4224</v>
      </c>
      <c r="AO15" s="75"/>
      <c r="AP15" s="75"/>
      <c r="AQ15" s="109" t="n">
        <f aca="false">AJ15/Z15</f>
        <v>0.927626579590815</v>
      </c>
      <c r="AR15" s="110" t="n">
        <f aca="false">AK15/AA15</f>
        <v>1.00238777459408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v>13975.3264</v>
      </c>
      <c r="K16" s="72" t="n">
        <v>37.6187</v>
      </c>
      <c r="L16" s="72" t="n">
        <v>42.7426</v>
      </c>
      <c r="M16" s="73" t="n">
        <v>43.140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2668.56</v>
      </c>
      <c r="AK16" s="72" t="n">
        <f aca="false">Test!K261</f>
        <v>64.15</v>
      </c>
      <c r="AL16" s="72" t="n">
        <f aca="false">Test!L261</f>
        <v>2514</v>
      </c>
      <c r="AM16" s="79" t="n">
        <f aca="false">AJ16/3600</f>
        <v>9.0746</v>
      </c>
      <c r="AN16" s="80" t="n">
        <f aca="false">J16+AF16</f>
        <v>20462.0496</v>
      </c>
      <c r="AO16" s="75"/>
      <c r="AP16" s="75"/>
      <c r="AQ16" s="81" t="n">
        <f aca="false">AJ16/Z16</f>
        <v>0.98304644083587</v>
      </c>
      <c r="AR16" s="82" t="n">
        <f aca="false">AK16/AA16</f>
        <v>0.992880359077542</v>
      </c>
      <c r="AS16" s="83" t="n">
        <f aca="false">AL16/AB16</f>
        <v>0.999602385685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v>8869.16</v>
      </c>
      <c r="K17" s="88" t="n">
        <v>36.3144</v>
      </c>
      <c r="L17" s="88" t="n">
        <v>41.9115</v>
      </c>
      <c r="M17" s="89" t="n">
        <v>42.482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1725.85</v>
      </c>
      <c r="AK17" s="88" t="n">
        <f aca="false">Test!K262</f>
        <v>63.37</v>
      </c>
      <c r="AL17" s="88" t="n">
        <f aca="false">Test!L262</f>
        <v>2515</v>
      </c>
      <c r="AM17" s="93" t="n">
        <f aca="false">AJ17/3600</f>
        <v>8.81273611111111</v>
      </c>
      <c r="AN17" s="94" t="n">
        <f aca="false">J17+AF17</f>
        <v>15355.8832</v>
      </c>
      <c r="AO17" s="75"/>
      <c r="AP17" s="75"/>
      <c r="AQ17" s="95" t="n">
        <f aca="false">AJ17/Z17</f>
        <v>0.982536862339821</v>
      </c>
      <c r="AR17" s="96" t="n">
        <f aca="false">AK17/AA17</f>
        <v>1.02507279197671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v>4579.6448</v>
      </c>
      <c r="K18" s="88" t="n">
        <v>34.8637</v>
      </c>
      <c r="L18" s="88" t="n">
        <v>41.3544</v>
      </c>
      <c r="M18" s="89" t="n">
        <v>42.0195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0365.24</v>
      </c>
      <c r="AK18" s="88" t="n">
        <f aca="false">Test!K263</f>
        <v>58.27</v>
      </c>
      <c r="AL18" s="88" t="n">
        <f aca="false">Test!L263</f>
        <v>2513</v>
      </c>
      <c r="AM18" s="93" t="n">
        <f aca="false">AJ18/3600</f>
        <v>8.43478888888889</v>
      </c>
      <c r="AN18" s="94" t="n">
        <f aca="false">J18+AF18</f>
        <v>11066.368</v>
      </c>
      <c r="AO18" s="75"/>
      <c r="AP18" s="75"/>
      <c r="AQ18" s="95" t="n">
        <f aca="false">AJ18/Z18</f>
        <v>0.936197842800167</v>
      </c>
      <c r="AR18" s="96" t="n">
        <f aca="false">AK18/AA18</f>
        <v>0.946248782072101</v>
      </c>
      <c r="AS18" s="97" t="n">
        <f aca="false">AL18/AB18</f>
        <v>0.99960222752585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v>1110.1424</v>
      </c>
      <c r="K19" s="102" t="n">
        <v>33.4812</v>
      </c>
      <c r="L19" s="102" t="n">
        <v>40.8903</v>
      </c>
      <c r="M19" s="103" t="n">
        <v>41.599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29727.38</v>
      </c>
      <c r="AK19" s="102" t="n">
        <f aca="false">Test!K264</f>
        <v>57.68</v>
      </c>
      <c r="AL19" s="102" t="n">
        <f aca="false">Test!L264</f>
        <v>2513</v>
      </c>
      <c r="AM19" s="107" t="n">
        <f aca="false">AJ19/3600</f>
        <v>8.25760555555556</v>
      </c>
      <c r="AN19" s="108" t="n">
        <f aca="false">J19+AF19</f>
        <v>7596.8656</v>
      </c>
      <c r="AO19" s="75"/>
      <c r="AP19" s="75"/>
      <c r="AQ19" s="109" t="n">
        <f aca="false">AJ19/Z19</f>
        <v>0.90892630229768</v>
      </c>
      <c r="AR19" s="110" t="n">
        <f aca="false">AK19/AA19</f>
        <v>0.974488933941544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v>3804.3944</v>
      </c>
      <c r="K20" s="72" t="n">
        <v>41.5623</v>
      </c>
      <c r="L20" s="72" t="n">
        <v>43.4179</v>
      </c>
      <c r="M20" s="73" t="n">
        <v>45.142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2763.49</v>
      </c>
      <c r="AK20" s="72" t="n">
        <f aca="false">Test!K265</f>
        <v>43.92</v>
      </c>
      <c r="AL20" s="72" t="n">
        <f aca="false">Test!L265</f>
        <v>1330</v>
      </c>
      <c r="AM20" s="79" t="n">
        <f aca="false">AJ20/3600</f>
        <v>6.32319166666667</v>
      </c>
      <c r="AN20" s="80" t="n">
        <f aca="false">J20+AF20</f>
        <v>5235.1648</v>
      </c>
      <c r="AO20" s="75"/>
      <c r="AP20" s="75"/>
      <c r="AQ20" s="81" t="n">
        <f aca="false">AJ20/Z20</f>
        <v>0.979553450632223</v>
      </c>
      <c r="AR20" s="82" t="n">
        <f aca="false">AK20/AA20</f>
        <v>0.964003511852502</v>
      </c>
      <c r="AS20" s="83" t="n">
        <f aca="false">AL20/AB20</f>
        <v>1.0007524454477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v>2363.7736</v>
      </c>
      <c r="K21" s="88" t="n">
        <v>40.8478</v>
      </c>
      <c r="L21" s="88" t="n">
        <v>42.7969</v>
      </c>
      <c r="M21" s="89" t="n">
        <v>44.232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1751.13</v>
      </c>
      <c r="AK21" s="88" t="n">
        <f aca="false">Test!K266</f>
        <v>43.21</v>
      </c>
      <c r="AL21" s="88" t="n">
        <f aca="false">Test!L266</f>
        <v>1330</v>
      </c>
      <c r="AM21" s="93" t="n">
        <f aca="false">AJ21/3600</f>
        <v>6.04198055555556</v>
      </c>
      <c r="AN21" s="94" t="n">
        <f aca="false">J21+AF21</f>
        <v>3794.544</v>
      </c>
      <c r="AO21" s="75"/>
      <c r="AP21" s="75"/>
      <c r="AQ21" s="95" t="n">
        <f aca="false">AJ21/Z21</f>
        <v>0.971612954523729</v>
      </c>
      <c r="AR21" s="96" t="n">
        <f aca="false">AK21/AA21</f>
        <v>0.967965949820789</v>
      </c>
      <c r="AS21" s="97" t="n">
        <f aca="false">AL21/AB21</f>
        <v>0.9992486851990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v>1258.2712</v>
      </c>
      <c r="K22" s="88" t="n">
        <v>39.9384</v>
      </c>
      <c r="L22" s="88" t="n">
        <v>42.1081</v>
      </c>
      <c r="M22" s="89" t="n">
        <v>43.37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1058.86</v>
      </c>
      <c r="AK22" s="88" t="n">
        <f aca="false">Test!K267</f>
        <v>42.33</v>
      </c>
      <c r="AL22" s="88" t="n">
        <f aca="false">Test!L267</f>
        <v>1328</v>
      </c>
      <c r="AM22" s="93" t="n">
        <f aca="false">AJ22/3600</f>
        <v>5.84968333333333</v>
      </c>
      <c r="AN22" s="94" t="n">
        <f aca="false">J22+AF22</f>
        <v>2689.0416</v>
      </c>
      <c r="AO22" s="75"/>
      <c r="AP22" s="75"/>
      <c r="AQ22" s="95" t="n">
        <f aca="false">AJ22/Z22</f>
        <v>0.937789067085384</v>
      </c>
      <c r="AR22" s="96" t="n">
        <f aca="false">AK22/AA22</f>
        <v>1.02618181818182</v>
      </c>
      <c r="AS22" s="97" t="n">
        <f aca="false">AL22/AB22</f>
        <v>0.99849624060150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v>383.8472</v>
      </c>
      <c r="K23" s="102" t="n">
        <v>38.9019</v>
      </c>
      <c r="L23" s="102" t="n">
        <v>41.6448</v>
      </c>
      <c r="M23" s="103" t="n">
        <v>42.849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0504.51</v>
      </c>
      <c r="AK23" s="102" t="n">
        <f aca="false">Test!K268</f>
        <v>38.65</v>
      </c>
      <c r="AL23" s="102" t="n">
        <f aca="false">Test!L268</f>
        <v>1329</v>
      </c>
      <c r="AM23" s="107" t="n">
        <f aca="false">AJ23/3600</f>
        <v>5.69569722222222</v>
      </c>
      <c r="AN23" s="108" t="n">
        <f aca="false">J23+AF23</f>
        <v>1814.6176</v>
      </c>
      <c r="AO23" s="75"/>
      <c r="AP23" s="75"/>
      <c r="AQ23" s="109" t="n">
        <f aca="false">AJ23/Z23</f>
        <v>0.864764911594073</v>
      </c>
      <c r="AR23" s="110" t="n">
        <f aca="false">AK23/AA23</f>
        <v>0.931549771029164</v>
      </c>
      <c r="AS23" s="111" t="n">
        <f aca="false">AL23/AB23</f>
        <v>0.99774774774774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v>1984.4408</v>
      </c>
      <c r="K24" s="72" t="n">
        <v>40.0942</v>
      </c>
      <c r="L24" s="72" t="n">
        <v>42.2766</v>
      </c>
      <c r="M24" s="73" t="n">
        <v>43.590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070.16</v>
      </c>
      <c r="AK24" s="72" t="n">
        <f aca="false">Test!K269</f>
        <v>38.89</v>
      </c>
      <c r="AL24" s="72" t="n">
        <f aca="false">Test!L269</f>
        <v>1328</v>
      </c>
      <c r="AM24" s="79" t="n">
        <f aca="false">AJ24/3600</f>
        <v>5.57504444444444</v>
      </c>
      <c r="AN24" s="80" t="n">
        <f aca="false">J24+AF24</f>
        <v>2793.4704</v>
      </c>
      <c r="AO24" s="75"/>
      <c r="AP24" s="75"/>
      <c r="AQ24" s="81" t="n">
        <f aca="false">AJ24/Z24</f>
        <v>0.983409566974949</v>
      </c>
      <c r="AR24" s="82" t="n">
        <f aca="false">AK24/AA24</f>
        <v>1.03183868400106</v>
      </c>
      <c r="AS24" s="83" t="n">
        <f aca="false">AL24/AB24</f>
        <v>0.99699699699699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v>1299.1784</v>
      </c>
      <c r="K25" s="88" t="n">
        <v>39.2108</v>
      </c>
      <c r="L25" s="88" t="n">
        <v>41.6708</v>
      </c>
      <c r="M25" s="89" t="n">
        <v>42.841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19430.19</v>
      </c>
      <c r="AK25" s="88" t="n">
        <f aca="false">Test!K270</f>
        <v>40.72</v>
      </c>
      <c r="AL25" s="88" t="n">
        <f aca="false">Test!L270</f>
        <v>1330</v>
      </c>
      <c r="AM25" s="93" t="n">
        <f aca="false">AJ25/3600</f>
        <v>5.397275</v>
      </c>
      <c r="AN25" s="94" t="n">
        <f aca="false">J25+AF25</f>
        <v>2108.208</v>
      </c>
      <c r="AO25" s="75"/>
      <c r="AP25" s="75"/>
      <c r="AQ25" s="95" t="n">
        <f aca="false">AJ25/Z25</f>
        <v>0.966782898409675</v>
      </c>
      <c r="AR25" s="96" t="n">
        <f aca="false">AK25/AA25</f>
        <v>1.04303278688525</v>
      </c>
      <c r="AS25" s="97" t="n">
        <f aca="false">AL25/AB25</f>
        <v>0.99849849849849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v>733.868</v>
      </c>
      <c r="K26" s="88" t="n">
        <v>38.1431</v>
      </c>
      <c r="L26" s="88" t="n">
        <v>41.1957</v>
      </c>
      <c r="M26" s="89" t="n">
        <v>42.356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18922.64</v>
      </c>
      <c r="AK26" s="88" t="n">
        <f aca="false">Test!K271</f>
        <v>38.78</v>
      </c>
      <c r="AL26" s="88" t="n">
        <f aca="false">Test!L271</f>
        <v>1330</v>
      </c>
      <c r="AM26" s="93" t="n">
        <f aca="false">AJ26/3600</f>
        <v>5.25628888888889</v>
      </c>
      <c r="AN26" s="94" t="n">
        <f aca="false">J26+AF26</f>
        <v>1542.8976</v>
      </c>
      <c r="AO26" s="75"/>
      <c r="AP26" s="75"/>
      <c r="AQ26" s="95" t="n">
        <f aca="false">AJ26/Z26</f>
        <v>0.943466706553985</v>
      </c>
      <c r="AR26" s="96" t="n">
        <f aca="false">AK26/AA26</f>
        <v>1.00701116593093</v>
      </c>
      <c r="AS26" s="97" t="n">
        <f aca="false">AL26/AB26</f>
        <v>1.0007524454477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v>224.248</v>
      </c>
      <c r="K27" s="102" t="n">
        <v>36.9686</v>
      </c>
      <c r="L27" s="102" t="n">
        <v>40.6621</v>
      </c>
      <c r="M27" s="103" t="n">
        <v>41.8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18511.29</v>
      </c>
      <c r="AK27" s="102" t="n">
        <f aca="false">Test!K272</f>
        <v>36.42</v>
      </c>
      <c r="AL27" s="102" t="n">
        <f aca="false">Test!L272</f>
        <v>1331</v>
      </c>
      <c r="AM27" s="107" t="n">
        <f aca="false">AJ27/3600</f>
        <v>5.142025</v>
      </c>
      <c r="AN27" s="108" t="n">
        <f aca="false">J27+AF27</f>
        <v>1033.2776</v>
      </c>
      <c r="AO27" s="75"/>
      <c r="AP27" s="75"/>
      <c r="AQ27" s="109" t="n">
        <f aca="false">AJ27/Z27</f>
        <v>0.871261391266531</v>
      </c>
      <c r="AR27" s="110" t="n">
        <f aca="false">AK27/AA27</f>
        <v>0.945482866043614</v>
      </c>
      <c r="AS27" s="111" t="n">
        <f aca="false">AL27/AB27</f>
        <v>1.0022590361445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v>6349.7112</v>
      </c>
      <c r="K28" s="72" t="n">
        <v>40.0003</v>
      </c>
      <c r="L28" s="72" t="n">
        <v>42.3133</v>
      </c>
      <c r="M28" s="73" t="n">
        <v>43.680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547.15</v>
      </c>
      <c r="AK28" s="72" t="n">
        <f aca="false">Test!K273</f>
        <v>45.89</v>
      </c>
      <c r="AL28" s="72" t="n">
        <f aca="false">Test!L273</f>
        <v>1328</v>
      </c>
      <c r="AM28" s="79" t="n">
        <f aca="false">AJ28/3600</f>
        <v>5.70754166666667</v>
      </c>
      <c r="AN28" s="80" t="n">
        <f aca="false">J28+AF28</f>
        <v>8461.6016</v>
      </c>
      <c r="AO28" s="75"/>
      <c r="AP28" s="75"/>
      <c r="AQ28" s="81" t="n">
        <f aca="false">AJ28/Z28</f>
        <v>0.995428629010184</v>
      </c>
      <c r="AR28" s="82" t="n">
        <f aca="false">AK28/AA28</f>
        <v>1.01079295154185</v>
      </c>
      <c r="AS28" s="83" t="n">
        <f aca="false">AL28/AB28</f>
        <v>1.0015082956259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v>3965.0624</v>
      </c>
      <c r="K29" s="88" t="n">
        <v>38.9722</v>
      </c>
      <c r="L29" s="88" t="n">
        <v>41.5007</v>
      </c>
      <c r="M29" s="89" t="n">
        <v>42.671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509.63</v>
      </c>
      <c r="AK29" s="88" t="n">
        <f aca="false">Test!K274</f>
        <v>42.54</v>
      </c>
      <c r="AL29" s="88" t="n">
        <f aca="false">Test!L274</f>
        <v>1304</v>
      </c>
      <c r="AM29" s="93" t="n">
        <f aca="false">AJ29/3600</f>
        <v>5.41934166666667</v>
      </c>
      <c r="AN29" s="94" t="n">
        <f aca="false">J29+AF29</f>
        <v>6076.9528</v>
      </c>
      <c r="AO29" s="75"/>
      <c r="AP29" s="75"/>
      <c r="AQ29" s="95" t="n">
        <f aca="false">AJ29/Z29</f>
        <v>0.998543358127637</v>
      </c>
      <c r="AR29" s="96" t="n">
        <f aca="false">AK29/AA29</f>
        <v>0.966818181818182</v>
      </c>
      <c r="AS29" s="97" t="n">
        <f aca="false">AL29/AB29</f>
        <v>0.98045112781954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v>2170.6928</v>
      </c>
      <c r="K30" s="88" t="n">
        <v>37.8375</v>
      </c>
      <c r="L30" s="88" t="n">
        <v>40.5855</v>
      </c>
      <c r="M30" s="89" t="n">
        <v>41.619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738.82</v>
      </c>
      <c r="AK30" s="88" t="n">
        <f aca="false">Test!K275</f>
        <v>41.44</v>
      </c>
      <c r="AL30" s="88" t="n">
        <f aca="false">Test!L275</f>
        <v>1305</v>
      </c>
      <c r="AM30" s="93" t="n">
        <f aca="false">AJ30/3600</f>
        <v>5.20522777777778</v>
      </c>
      <c r="AN30" s="94" t="n">
        <f aca="false">J30+AF30</f>
        <v>4282.5832</v>
      </c>
      <c r="AO30" s="75"/>
      <c r="AP30" s="75"/>
      <c r="AQ30" s="95" t="n">
        <f aca="false">AJ30/Z30</f>
        <v>0.989705150699228</v>
      </c>
      <c r="AR30" s="96" t="n">
        <f aca="false">AK30/AA30</f>
        <v>0.987842669845054</v>
      </c>
      <c r="AS30" s="97" t="n">
        <f aca="false">AL30/AB30</f>
        <v>0.98194130925507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v>745.8952</v>
      </c>
      <c r="K31" s="102" t="n">
        <v>36.6647</v>
      </c>
      <c r="L31" s="102" t="n">
        <v>39.846</v>
      </c>
      <c r="M31" s="103" t="n">
        <v>40.868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8181.35</v>
      </c>
      <c r="AK31" s="102" t="n">
        <f aca="false">Test!K276</f>
        <v>39.55</v>
      </c>
      <c r="AL31" s="102" t="n">
        <f aca="false">Test!L276</f>
        <v>1330</v>
      </c>
      <c r="AM31" s="107" t="n">
        <f aca="false">AJ31/3600</f>
        <v>5.050375</v>
      </c>
      <c r="AN31" s="108" t="n">
        <f aca="false">J31+AF31</f>
        <v>2857.7856</v>
      </c>
      <c r="AO31" s="75"/>
      <c r="AP31" s="75"/>
      <c r="AQ31" s="109" t="n">
        <f aca="false">AJ31/Z31</f>
        <v>0.951041726603652</v>
      </c>
      <c r="AR31" s="110" t="n">
        <f aca="false">AK31/AA31</f>
        <v>1.02914389799636</v>
      </c>
      <c r="AS31" s="111" t="n">
        <f aca="false">AL31/AB31</f>
        <v>1.0007524454477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v>3191.9768</v>
      </c>
      <c r="K32" s="72" t="n">
        <v>37.9596</v>
      </c>
      <c r="L32" s="72" t="n">
        <v>40.7658</v>
      </c>
      <c r="M32" s="73" t="n">
        <v>41.83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7986.96</v>
      </c>
      <c r="AK32" s="72" t="n">
        <f aca="false">Test!K277</f>
        <v>40.76</v>
      </c>
      <c r="AL32" s="72" t="n">
        <f aca="false">Test!L277</f>
        <v>1328</v>
      </c>
      <c r="AM32" s="79" t="n">
        <f aca="false">AJ32/3600</f>
        <v>4.99637777777778</v>
      </c>
      <c r="AN32" s="80" t="n">
        <f aca="false">J32+AF32</f>
        <v>4320.4376</v>
      </c>
      <c r="AO32" s="75"/>
      <c r="AP32" s="75"/>
      <c r="AQ32" s="81" t="n">
        <f aca="false">AJ32/Z32</f>
        <v>0.996939394241716</v>
      </c>
      <c r="AR32" s="82" t="n">
        <f aca="false">AK32/AA32</f>
        <v>1.02670025188917</v>
      </c>
      <c r="AS32" s="83" t="n">
        <f aca="false">AL32/AB32</f>
        <v>0.99774605559729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v>2059.2848</v>
      </c>
      <c r="K33" s="88" t="n">
        <v>36.8961</v>
      </c>
      <c r="L33" s="88" t="n">
        <v>39.9439</v>
      </c>
      <c r="M33" s="89" t="n">
        <v>40.953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337.63</v>
      </c>
      <c r="AK33" s="88" t="n">
        <f aca="false">Test!K278</f>
        <v>38.55</v>
      </c>
      <c r="AL33" s="88" t="n">
        <f aca="false">Test!L278</f>
        <v>1330</v>
      </c>
      <c r="AM33" s="93" t="n">
        <f aca="false">AJ33/3600</f>
        <v>4.81600833333333</v>
      </c>
      <c r="AN33" s="94" t="n">
        <f aca="false">J33+AF33</f>
        <v>3187.7456</v>
      </c>
      <c r="AO33" s="75"/>
      <c r="AP33" s="75"/>
      <c r="AQ33" s="95" t="n">
        <f aca="false">AJ33/Z33</f>
        <v>0.99386345865903</v>
      </c>
      <c r="AR33" s="96" t="n">
        <f aca="false">AK33/AA33</f>
        <v>0.943696450428396</v>
      </c>
      <c r="AS33" s="97" t="n">
        <f aca="false">AL33/AB33</f>
        <v>1.0015060240963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v>1199.7296</v>
      </c>
      <c r="K34" s="88" t="n">
        <v>35.7516</v>
      </c>
      <c r="L34" s="88" t="n">
        <v>39.4229</v>
      </c>
      <c r="M34" s="89" t="n">
        <v>40.457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6828.33</v>
      </c>
      <c r="AK34" s="88" t="n">
        <f aca="false">Test!K279</f>
        <v>39.65</v>
      </c>
      <c r="AL34" s="88" t="n">
        <f aca="false">Test!L279</f>
        <v>1328</v>
      </c>
      <c r="AM34" s="93" t="n">
        <f aca="false">AJ34/3600</f>
        <v>4.67453611111111</v>
      </c>
      <c r="AN34" s="94" t="n">
        <f aca="false">J34+AF34</f>
        <v>2328.1904</v>
      </c>
      <c r="AO34" s="75"/>
      <c r="AP34" s="75"/>
      <c r="AQ34" s="95" t="n">
        <f aca="false">AJ34/Z34</f>
        <v>0.981204826864008</v>
      </c>
      <c r="AR34" s="96" t="n">
        <f aca="false">AK34/AA34</f>
        <v>1.05172413793103</v>
      </c>
      <c r="AS34" s="97" t="n">
        <f aca="false">AL34/AB34</f>
        <v>0.9992475545522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v>431.3688</v>
      </c>
      <c r="K35" s="102" t="n">
        <v>34.5661</v>
      </c>
      <c r="L35" s="102" t="n">
        <v>38.5898</v>
      </c>
      <c r="M35" s="103" t="n">
        <v>39.742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6416.88</v>
      </c>
      <c r="AK35" s="102" t="n">
        <f aca="false">Test!K280</f>
        <v>36.76</v>
      </c>
      <c r="AL35" s="102" t="n">
        <f aca="false">Test!L280</f>
        <v>1329</v>
      </c>
      <c r="AM35" s="107" t="n">
        <f aca="false">AJ35/3600</f>
        <v>4.56024444444445</v>
      </c>
      <c r="AN35" s="108" t="n">
        <f aca="false">J35+AF35</f>
        <v>1559.8296</v>
      </c>
      <c r="AO35" s="75"/>
      <c r="AP35" s="75"/>
      <c r="AQ35" s="109" t="n">
        <f aca="false">AJ35/Z35</f>
        <v>0.945111514993112</v>
      </c>
      <c r="AR35" s="110" t="n">
        <f aca="false">AK35/AA35</f>
        <v>0.982624966586474</v>
      </c>
      <c r="AS35" s="111" t="n">
        <f aca="false">AL35/AB35</f>
        <v>0.99849737039819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v>15753.9984</v>
      </c>
      <c r="K36" s="72" t="n">
        <v>38.4484</v>
      </c>
      <c r="L36" s="72" t="n">
        <v>40.0139</v>
      </c>
      <c r="M36" s="73" t="n">
        <v>43.41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695.41</v>
      </c>
      <c r="AK36" s="72" t="n">
        <f aca="false">Test!K281</f>
        <v>90.68</v>
      </c>
      <c r="AL36" s="72" t="n">
        <f aca="false">Test!L281</f>
        <v>1329</v>
      </c>
      <c r="AM36" s="79" t="n">
        <f aca="false">AJ36/3600</f>
        <v>13.5265027777778</v>
      </c>
      <c r="AN36" s="80" t="n">
        <f aca="false">J36+AF36</f>
        <v>19339.7328</v>
      </c>
      <c r="AO36" s="75"/>
      <c r="AP36" s="75"/>
      <c r="AQ36" s="81" t="n">
        <f aca="false">AJ36/Z36</f>
        <v>0.992183424940667</v>
      </c>
      <c r="AR36" s="82" t="n">
        <f aca="false">AK36/AA36</f>
        <v>1.00621393697293</v>
      </c>
      <c r="AS36" s="83" t="n">
        <f aca="false">AL36/AB36</f>
        <v>0.99849737039819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v>7969.024</v>
      </c>
      <c r="K37" s="88" t="n">
        <v>37.7678</v>
      </c>
      <c r="L37" s="88" t="n">
        <v>39.553</v>
      </c>
      <c r="M37" s="89" t="n">
        <v>42.655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4759.29</v>
      </c>
      <c r="AK37" s="88" t="n">
        <f aca="false">Test!K282</f>
        <v>83.44</v>
      </c>
      <c r="AL37" s="88" t="n">
        <f aca="false">Test!L282</f>
        <v>1330</v>
      </c>
      <c r="AM37" s="93" t="n">
        <f aca="false">AJ37/3600</f>
        <v>12.4331361111111</v>
      </c>
      <c r="AN37" s="94" t="n">
        <f aca="false">J37+AF37</f>
        <v>11554.7584</v>
      </c>
      <c r="AO37" s="75"/>
      <c r="AP37" s="75"/>
      <c r="AQ37" s="95" t="n">
        <f aca="false">AJ37/Z37</f>
        <v>0.992571781863146</v>
      </c>
      <c r="AR37" s="96" t="n">
        <f aca="false">AK37/AA37</f>
        <v>1.01163918525703</v>
      </c>
      <c r="AS37" s="97" t="n">
        <f aca="false">AL37/AB37</f>
        <v>1.0007524454477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v>3965.0904</v>
      </c>
      <c r="K38" s="88" t="n">
        <v>37.0538</v>
      </c>
      <c r="L38" s="88" t="n">
        <v>39.1241</v>
      </c>
      <c r="M38" s="89" t="n">
        <v>41.873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2488.39</v>
      </c>
      <c r="AK38" s="88" t="n">
        <f aca="false">Test!K283</f>
        <v>79.35</v>
      </c>
      <c r="AL38" s="88" t="n">
        <f aca="false">Test!L283</f>
        <v>1326</v>
      </c>
      <c r="AM38" s="93" t="n">
        <f aca="false">AJ38/3600</f>
        <v>11.8023305555556</v>
      </c>
      <c r="AN38" s="94" t="n">
        <f aca="false">J38+AF38</f>
        <v>7550.8248</v>
      </c>
      <c r="AO38" s="75"/>
      <c r="AP38" s="75"/>
      <c r="AQ38" s="95" t="n">
        <f aca="false">AJ38/Z38</f>
        <v>0.982247895565684</v>
      </c>
      <c r="AR38" s="96" t="n">
        <f aca="false">AK38/AA38</f>
        <v>1.01848286484405</v>
      </c>
      <c r="AS38" s="97" t="n">
        <f aca="false">AL38/AB38</f>
        <v>0.99849397590361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v>1261.9792</v>
      </c>
      <c r="K39" s="102" t="n">
        <v>36.2178</v>
      </c>
      <c r="L39" s="102" t="n">
        <v>38.7694</v>
      </c>
      <c r="M39" s="103" t="n">
        <v>41.24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0833.62</v>
      </c>
      <c r="AK39" s="102" t="n">
        <f aca="false">Test!K284</f>
        <v>76.71</v>
      </c>
      <c r="AL39" s="102" t="n">
        <f aca="false">Test!L284</f>
        <v>1332</v>
      </c>
      <c r="AM39" s="107" t="n">
        <f aca="false">AJ39/3600</f>
        <v>11.3426722222222</v>
      </c>
      <c r="AN39" s="108" t="n">
        <f aca="false">J39+AF39</f>
        <v>4847.7136</v>
      </c>
      <c r="AO39" s="75"/>
      <c r="AP39" s="75"/>
      <c r="AQ39" s="109" t="n">
        <f aca="false">AJ39/Z39</f>
        <v>0.941833610307355</v>
      </c>
      <c r="AR39" s="110" t="n">
        <f aca="false">AK39/AA39</f>
        <v>0.96794952681388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v>5750.9048</v>
      </c>
      <c r="K40" s="72" t="n">
        <v>37.1426</v>
      </c>
      <c r="L40" s="72" t="n">
        <v>39.1889</v>
      </c>
      <c r="M40" s="73" t="n">
        <v>42.061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0810.34</v>
      </c>
      <c r="AK40" s="72" t="n">
        <f aca="false">Test!K285</f>
        <v>76.63</v>
      </c>
      <c r="AL40" s="72" t="n">
        <f aca="false">Test!L285</f>
        <v>1328</v>
      </c>
      <c r="AM40" s="79" t="n">
        <f aca="false">AJ40/3600</f>
        <v>11.3362055555556</v>
      </c>
      <c r="AN40" s="80" t="n">
        <f aca="false">J40+AF40</f>
        <v>7783.3168</v>
      </c>
      <c r="AO40" s="75"/>
      <c r="AP40" s="75"/>
      <c r="AQ40" s="81" t="n">
        <f aca="false">AJ40/Z40</f>
        <v>0.991949983386617</v>
      </c>
      <c r="AR40" s="82" t="n">
        <f aca="false">AK40/AA40</f>
        <v>0.979923273657289</v>
      </c>
      <c r="AS40" s="83" t="n">
        <f aca="false">AL40/AB40</f>
        <v>0.99849624060150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v>3560.804</v>
      </c>
      <c r="K41" s="88" t="n">
        <v>36.4042</v>
      </c>
      <c r="L41" s="88" t="n">
        <v>38.7888</v>
      </c>
      <c r="M41" s="89" t="n">
        <v>41.289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132.76</v>
      </c>
      <c r="AK41" s="88" t="n">
        <f aca="false">Test!K286</f>
        <v>75.95</v>
      </c>
      <c r="AL41" s="88" t="n">
        <f aca="false">Test!L286</f>
        <v>1329</v>
      </c>
      <c r="AM41" s="93" t="n">
        <f aca="false">AJ41/3600</f>
        <v>10.8702111111111</v>
      </c>
      <c r="AN41" s="94" t="n">
        <f aca="false">J41+AF41</f>
        <v>5593.216</v>
      </c>
      <c r="AO41" s="75"/>
      <c r="AP41" s="75"/>
      <c r="AQ41" s="95" t="n">
        <f aca="false">AJ41/Z41</f>
        <v>0.984383788521078</v>
      </c>
      <c r="AR41" s="96" t="n">
        <f aca="false">AK41/AA41</f>
        <v>1.04643152383577</v>
      </c>
      <c r="AS41" s="97" t="n">
        <f aca="false">AL41/AB41</f>
        <v>1.0007530120481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v>1998.2136</v>
      </c>
      <c r="K42" s="88" t="n">
        <v>35.5235</v>
      </c>
      <c r="L42" s="88" t="n">
        <v>38.4914</v>
      </c>
      <c r="M42" s="89" t="n">
        <v>40.73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7961.15</v>
      </c>
      <c r="AK42" s="88" t="n">
        <f aca="false">Test!K287</f>
        <v>72.69</v>
      </c>
      <c r="AL42" s="88" t="n">
        <f aca="false">Test!L287</f>
        <v>1330</v>
      </c>
      <c r="AM42" s="93" t="n">
        <f aca="false">AJ42/3600</f>
        <v>10.5447638888889</v>
      </c>
      <c r="AN42" s="94" t="n">
        <f aca="false">J42+AF42</f>
        <v>4030.6256</v>
      </c>
      <c r="AO42" s="75"/>
      <c r="AP42" s="75"/>
      <c r="AQ42" s="95" t="n">
        <f aca="false">AJ42/Z42</f>
        <v>0.973956434473011</v>
      </c>
      <c r="AR42" s="96" t="n">
        <f aca="false">AK42/AA42</f>
        <v>0.980706961683756</v>
      </c>
      <c r="AS42" s="97" t="n">
        <f aca="false">AL42/AB42</f>
        <v>1.0015060240963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v>642.4576</v>
      </c>
      <c r="K43" s="102" t="n">
        <v>34.5344</v>
      </c>
      <c r="L43" s="102" t="n">
        <v>38.0618</v>
      </c>
      <c r="M43" s="103" t="n">
        <v>40.014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7062.3</v>
      </c>
      <c r="AK43" s="102" t="n">
        <f aca="false">Test!K288</f>
        <v>75.53</v>
      </c>
      <c r="AL43" s="102" t="n">
        <f aca="false">Test!L288</f>
        <v>1328</v>
      </c>
      <c r="AM43" s="107" t="n">
        <f aca="false">AJ43/3600</f>
        <v>10.2950833333333</v>
      </c>
      <c r="AN43" s="108" t="n">
        <f aca="false">J43+AF43</f>
        <v>2674.8696</v>
      </c>
      <c r="AO43" s="75"/>
      <c r="AP43" s="75"/>
      <c r="AQ43" s="109" t="n">
        <f aca="false">AJ43/Z43</f>
        <v>0.935464761593705</v>
      </c>
      <c r="AR43" s="110" t="n">
        <f aca="false">AK43/AA43</f>
        <v>0.964746455486014</v>
      </c>
      <c r="AS43" s="111" t="n">
        <f aca="false">AL43/AB43</f>
        <v>0.99924755455229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v>14807.0256</v>
      </c>
      <c r="K44" s="72" t="n">
        <v>39.1434</v>
      </c>
      <c r="L44" s="72" t="n">
        <v>43.6253</v>
      </c>
      <c r="M44" s="73" t="n">
        <v>44.752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6914.12</v>
      </c>
      <c r="AK44" s="72" t="n">
        <f aca="false">Test!K289</f>
        <v>99.57</v>
      </c>
      <c r="AL44" s="72" t="n">
        <f aca="false">Test!L289</f>
        <v>1331</v>
      </c>
      <c r="AM44" s="79" t="n">
        <f aca="false">AJ44/3600</f>
        <v>15.8094777777778</v>
      </c>
      <c r="AN44" s="80" t="n">
        <f aca="false">J44+AF44</f>
        <v>18575.2376</v>
      </c>
      <c r="AO44" s="75"/>
      <c r="AP44" s="75"/>
      <c r="AQ44" s="81" t="n">
        <f aca="false">AJ44/Z44</f>
        <v>0.989437205535093</v>
      </c>
      <c r="AR44" s="82" t="n">
        <f aca="false">AK44/AA44</f>
        <v>1.0668595306975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v>7775.4552</v>
      </c>
      <c r="K45" s="88" t="n">
        <v>38.4081</v>
      </c>
      <c r="L45" s="88" t="n">
        <v>43.0592</v>
      </c>
      <c r="M45" s="89" t="n">
        <v>43.862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3123.31</v>
      </c>
      <c r="AK45" s="88" t="n">
        <f aca="false">Test!K290</f>
        <v>92.24</v>
      </c>
      <c r="AL45" s="88" t="n">
        <f aca="false">Test!L290</f>
        <v>1330</v>
      </c>
      <c r="AM45" s="93" t="n">
        <f aca="false">AJ45/3600</f>
        <v>14.756475</v>
      </c>
      <c r="AN45" s="94" t="n">
        <f aca="false">J45+AF45</f>
        <v>11543.6672</v>
      </c>
      <c r="AO45" s="75"/>
      <c r="AP45" s="75"/>
      <c r="AQ45" s="95" t="n">
        <f aca="false">AJ45/Z45</f>
        <v>0.974767176907384</v>
      </c>
      <c r="AR45" s="96" t="n">
        <f aca="false">AK45/AA45</f>
        <v>0.993537268418785</v>
      </c>
      <c r="AS45" s="97" t="n">
        <f aca="false">AL45/AB45</f>
        <v>1.0007524454477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v>3851.0896</v>
      </c>
      <c r="K46" s="88" t="n">
        <v>37.6635</v>
      </c>
      <c r="L46" s="88" t="n">
        <v>42.4555</v>
      </c>
      <c r="M46" s="89" t="n">
        <v>42.931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0834.74</v>
      </c>
      <c r="AK46" s="88" t="n">
        <f aca="false">Test!K291</f>
        <v>89.95</v>
      </c>
      <c r="AL46" s="88" t="n">
        <f aca="false">Test!L291</f>
        <v>1329</v>
      </c>
      <c r="AM46" s="93" t="n">
        <f aca="false">AJ46/3600</f>
        <v>14.1207611111111</v>
      </c>
      <c r="AN46" s="94" t="n">
        <f aca="false">J46+AF46</f>
        <v>7619.3016</v>
      </c>
      <c r="AO46" s="75"/>
      <c r="AP46" s="75"/>
      <c r="AQ46" s="95" t="n">
        <f aca="false">AJ46/Z46</f>
        <v>0.961546456824575</v>
      </c>
      <c r="AR46" s="96" t="n">
        <f aca="false">AK46/AA46</f>
        <v>1.0922890103218</v>
      </c>
      <c r="AS46" s="97" t="n">
        <f aca="false">AL46/AB46</f>
        <v>0.99924812030075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v>1154.7144</v>
      </c>
      <c r="K47" s="102" t="n">
        <v>36.8308</v>
      </c>
      <c r="L47" s="102" t="n">
        <v>42.0112</v>
      </c>
      <c r="M47" s="103" t="n">
        <v>42.236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49049.43</v>
      </c>
      <c r="AK47" s="102" t="n">
        <f aca="false">Test!K292</f>
        <v>86.1</v>
      </c>
      <c r="AL47" s="102" t="n">
        <f aca="false">Test!L292</f>
        <v>1330</v>
      </c>
      <c r="AM47" s="107" t="n">
        <f aca="false">AJ47/3600</f>
        <v>13.6248416666667</v>
      </c>
      <c r="AN47" s="108" t="n">
        <f aca="false">J47+AF47</f>
        <v>4922.9264</v>
      </c>
      <c r="AO47" s="75"/>
      <c r="AP47" s="75"/>
      <c r="AQ47" s="109" t="n">
        <f aca="false">AJ47/Z47</f>
        <v>0.90606282219405</v>
      </c>
      <c r="AR47" s="110" t="n">
        <f aca="false">AK47/AA47</f>
        <v>1.01317957166392</v>
      </c>
      <c r="AS47" s="111" t="n">
        <f aca="false">AL47/AB47</f>
        <v>1.0007524454477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v>5932.9288</v>
      </c>
      <c r="K48" s="72" t="n">
        <v>37.7779</v>
      </c>
      <c r="L48" s="72" t="n">
        <v>42.6244</v>
      </c>
      <c r="M48" s="73" t="n">
        <v>43.201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8492.7</v>
      </c>
      <c r="AK48" s="72" t="n">
        <f aca="false">Test!K293</f>
        <v>86.61</v>
      </c>
      <c r="AL48" s="72" t="n">
        <f aca="false">Test!L293</f>
        <v>1330</v>
      </c>
      <c r="AM48" s="79" t="n">
        <f aca="false">AJ48/3600</f>
        <v>13.4701944444444</v>
      </c>
      <c r="AN48" s="80" t="n">
        <f aca="false">J48+AF48</f>
        <v>8082.2376</v>
      </c>
      <c r="AO48" s="75"/>
      <c r="AP48" s="75"/>
      <c r="AQ48" s="81" t="n">
        <f aca="false">AJ48/Z48</f>
        <v>0.98672301669339</v>
      </c>
      <c r="AR48" s="82" t="n">
        <f aca="false">AK48/AA48</f>
        <v>1.00208261020479</v>
      </c>
      <c r="AS48" s="83" t="n">
        <f aca="false">AL48/AB48</f>
        <v>0.99849849849849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v>3667.4208</v>
      </c>
      <c r="K49" s="88" t="n">
        <v>37.0588</v>
      </c>
      <c r="L49" s="88" t="n">
        <v>42.0385</v>
      </c>
      <c r="M49" s="89" t="n">
        <v>42.316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6776.33</v>
      </c>
      <c r="AK49" s="88" t="n">
        <f aca="false">Test!K294</f>
        <v>82.43</v>
      </c>
      <c r="AL49" s="88" t="n">
        <f aca="false">Test!L294</f>
        <v>1328</v>
      </c>
      <c r="AM49" s="93" t="n">
        <f aca="false">AJ49/3600</f>
        <v>12.993425</v>
      </c>
      <c r="AN49" s="94" t="n">
        <f aca="false">J49+AF49</f>
        <v>5816.7296</v>
      </c>
      <c r="AO49" s="75"/>
      <c r="AP49" s="75"/>
      <c r="AQ49" s="95" t="n">
        <f aca="false">AJ49/Z49</f>
        <v>0.973988429075773</v>
      </c>
      <c r="AR49" s="96" t="n">
        <f aca="false">AK49/AA49</f>
        <v>1.01815711462451</v>
      </c>
      <c r="AS49" s="97" t="n">
        <f aca="false">AL49/AB49</f>
        <v>0.99699699699699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v>1959.592</v>
      </c>
      <c r="K50" s="88" t="n">
        <v>36.2024</v>
      </c>
      <c r="L50" s="88" t="n">
        <v>41.5599</v>
      </c>
      <c r="M50" s="89" t="n">
        <v>41.55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5261.67</v>
      </c>
      <c r="AK50" s="88" t="n">
        <f aca="false">Test!K295</f>
        <v>80.17</v>
      </c>
      <c r="AL50" s="88" t="n">
        <f aca="false">Test!L295</f>
        <v>1330</v>
      </c>
      <c r="AM50" s="93" t="n">
        <f aca="false">AJ50/3600</f>
        <v>12.5726861111111</v>
      </c>
      <c r="AN50" s="94" t="n">
        <f aca="false">J50+AF50</f>
        <v>4108.9008</v>
      </c>
      <c r="AO50" s="75"/>
      <c r="AP50" s="75"/>
      <c r="AQ50" s="95" t="n">
        <f aca="false">AJ50/Z50</f>
        <v>0.955248894782351</v>
      </c>
      <c r="AR50" s="96" t="n">
        <f aca="false">AK50/AA50</f>
        <v>1.01109849918022</v>
      </c>
      <c r="AS50" s="97" t="n">
        <f aca="false">AL50/AB50</f>
        <v>1.000752445447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v>579.9248</v>
      </c>
      <c r="K51" s="102" t="n">
        <v>35.2445</v>
      </c>
      <c r="L51" s="102" t="n">
        <v>41.0554</v>
      </c>
      <c r="M51" s="103" t="n">
        <v>40.868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4036.24</v>
      </c>
      <c r="AK51" s="102" t="n">
        <f aca="false">Test!K296</f>
        <v>82.04</v>
      </c>
      <c r="AL51" s="102" t="n">
        <f aca="false">Test!L296</f>
        <v>1326</v>
      </c>
      <c r="AM51" s="107" t="n">
        <f aca="false">AJ51/3600</f>
        <v>12.2322888888889</v>
      </c>
      <c r="AN51" s="108" t="n">
        <f aca="false">J51+AF51</f>
        <v>2729.2336</v>
      </c>
      <c r="AO51" s="75"/>
      <c r="AP51" s="75"/>
      <c r="AQ51" s="109" t="n">
        <f aca="false">AJ51/Z51</f>
        <v>0.897735267393628</v>
      </c>
      <c r="AR51" s="110" t="n">
        <f aca="false">AK51/AA51</f>
        <v>1.04482934284259</v>
      </c>
      <c r="AS51" s="111" t="n">
        <f aca="false">AL51/AB51</f>
        <v>0.99774266365688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v>37229.2152</v>
      </c>
      <c r="K52" s="72" t="n">
        <v>37.4095</v>
      </c>
      <c r="L52" s="72" t="n">
        <v>41.8425</v>
      </c>
      <c r="M52" s="73" t="n">
        <v>43.971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196.42</v>
      </c>
      <c r="AK52" s="72" t="n">
        <f aca="false">Test!K297</f>
        <v>134.13</v>
      </c>
      <c r="AL52" s="72" t="n">
        <f aca="false">Test!L297</f>
        <v>1333</v>
      </c>
      <c r="AM52" s="79" t="n">
        <f aca="false">AJ52/3600</f>
        <v>16.9990055555556</v>
      </c>
      <c r="AN52" s="80" t="n">
        <f aca="false">J52+AF52</f>
        <v>40652.1296</v>
      </c>
      <c r="AO52" s="75"/>
      <c r="AP52" s="75"/>
      <c r="AQ52" s="81" t="n">
        <f aca="false">AJ52/Z52</f>
        <v>0.998166170136938</v>
      </c>
      <c r="AR52" s="82" t="n">
        <f aca="false">AK52/AA52</f>
        <v>1.0193023786002</v>
      </c>
      <c r="AS52" s="83" t="n">
        <f aca="false">AL52/AB52</f>
        <v>1.0022556390977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v>17035.0176</v>
      </c>
      <c r="K53" s="88" t="n">
        <v>36.2821</v>
      </c>
      <c r="L53" s="88" t="n">
        <v>41.2988</v>
      </c>
      <c r="M53" s="89" t="n">
        <v>43.514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3295.77</v>
      </c>
      <c r="AK53" s="88" t="n">
        <f aca="false">Test!K298</f>
        <v>111.97</v>
      </c>
      <c r="AL53" s="88" t="n">
        <f aca="false">Test!L298</f>
        <v>1330</v>
      </c>
      <c r="AM53" s="93" t="n">
        <f aca="false">AJ53/3600</f>
        <v>14.8043805555556</v>
      </c>
      <c r="AN53" s="94" t="n">
        <f aca="false">J53+AF53</f>
        <v>20457.932</v>
      </c>
      <c r="AO53" s="75"/>
      <c r="AP53" s="75"/>
      <c r="AQ53" s="95" t="n">
        <f aca="false">AJ53/Z53</f>
        <v>0.993014621763689</v>
      </c>
      <c r="AR53" s="96" t="n">
        <f aca="false">AK53/AA53</f>
        <v>1.060824253908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v>7308.704</v>
      </c>
      <c r="K54" s="88" t="n">
        <v>35.5251</v>
      </c>
      <c r="L54" s="88" t="n">
        <v>40.7589</v>
      </c>
      <c r="M54" s="89" t="n">
        <v>43.051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8172.67</v>
      </c>
      <c r="AK54" s="88" t="n">
        <f aca="false">Test!K299</f>
        <v>99.43</v>
      </c>
      <c r="AL54" s="88" t="n">
        <f aca="false">Test!L299</f>
        <v>1329</v>
      </c>
      <c r="AM54" s="93" t="n">
        <f aca="false">AJ54/3600</f>
        <v>13.3812972222222</v>
      </c>
      <c r="AN54" s="94" t="n">
        <f aca="false">J54+AF54</f>
        <v>10731.6184</v>
      </c>
      <c r="AO54" s="75"/>
      <c r="AP54" s="75"/>
      <c r="AQ54" s="95" t="n">
        <f aca="false">AJ54/Z54</f>
        <v>0.981438056090242</v>
      </c>
      <c r="AR54" s="96" t="n">
        <f aca="false">AK54/AA54</f>
        <v>1.00852013388782</v>
      </c>
      <c r="AS54" s="97" t="n">
        <f aca="false">AL54/AB54</f>
        <v>0.9992481203007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v>2327.5424</v>
      </c>
      <c r="K55" s="102" t="n">
        <v>34.9145</v>
      </c>
      <c r="L55" s="102" t="n">
        <v>40.3193</v>
      </c>
      <c r="M55" s="103" t="n">
        <v>42.741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5139.04</v>
      </c>
      <c r="AK55" s="102" t="n">
        <f aca="false">Test!K300</f>
        <v>93.43</v>
      </c>
      <c r="AL55" s="102" t="n">
        <f aca="false">Test!L300</f>
        <v>1330</v>
      </c>
      <c r="AM55" s="107" t="n">
        <f aca="false">AJ55/3600</f>
        <v>12.5386222222222</v>
      </c>
      <c r="AN55" s="108" t="n">
        <f aca="false">J55+AF55</f>
        <v>5750.4568</v>
      </c>
      <c r="AO55" s="75"/>
      <c r="AP55" s="75"/>
      <c r="AQ55" s="109" t="n">
        <f aca="false">AJ55/Z55</f>
        <v>0.94552198678629</v>
      </c>
      <c r="AR55" s="110" t="n">
        <f aca="false">AK55/AA55</f>
        <v>0.990039207375225</v>
      </c>
      <c r="AS55" s="111" t="n">
        <f aca="false">AL55/AB55</f>
        <v>0.99849849849849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v>8967.1248</v>
      </c>
      <c r="K56" s="72" t="n">
        <v>35.5553</v>
      </c>
      <c r="L56" s="72" t="n">
        <v>40.94</v>
      </c>
      <c r="M56" s="73" t="n">
        <v>43.20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368.98</v>
      </c>
      <c r="AK56" s="72" t="n">
        <f aca="false">Test!K301</f>
        <v>96.53</v>
      </c>
      <c r="AL56" s="72" t="n">
        <f aca="false">Test!L301</f>
        <v>1330</v>
      </c>
      <c r="AM56" s="79" t="n">
        <f aca="false">AJ56/3600</f>
        <v>12.8802722222222</v>
      </c>
      <c r="AN56" s="80" t="n">
        <f aca="false">J56+AF56</f>
        <v>10542.9416</v>
      </c>
      <c r="AO56" s="75"/>
      <c r="AP56" s="75"/>
      <c r="AQ56" s="81" t="n">
        <f aca="false">AJ56/Z56</f>
        <v>0.999047038547862</v>
      </c>
      <c r="AR56" s="82" t="n">
        <f aca="false">AK56/AA56</f>
        <v>0.996387283236994</v>
      </c>
      <c r="AS56" s="83" t="n">
        <f aca="false">AL56/AB56</f>
        <v>1.0007524454477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v>4599.076</v>
      </c>
      <c r="K57" s="88" t="n">
        <v>35.0085</v>
      </c>
      <c r="L57" s="88" t="n">
        <v>40.3807</v>
      </c>
      <c r="M57" s="89" t="n">
        <v>42.720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774.03</v>
      </c>
      <c r="AK57" s="88" t="n">
        <f aca="false">Test!K302</f>
        <v>93.43</v>
      </c>
      <c r="AL57" s="88" t="n">
        <f aca="false">Test!L302</f>
        <v>1330</v>
      </c>
      <c r="AM57" s="93" t="n">
        <f aca="false">AJ57/3600</f>
        <v>12.1594527777778</v>
      </c>
      <c r="AN57" s="94" t="n">
        <f aca="false">J57+AF57</f>
        <v>6174.8928</v>
      </c>
      <c r="AO57" s="75"/>
      <c r="AP57" s="75"/>
      <c r="AQ57" s="95" t="n">
        <f aca="false">AJ57/Z57</f>
        <v>1.00391414790053</v>
      </c>
      <c r="AR57" s="96" t="n">
        <f aca="false">AK57/AA57</f>
        <v>1.04566312255176</v>
      </c>
      <c r="AS57" s="97" t="n">
        <f aca="false">AL57/AB57</f>
        <v>1.0015060240963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v>2377.2112</v>
      </c>
      <c r="K58" s="88" t="n">
        <v>34.427</v>
      </c>
      <c r="L58" s="88" t="n">
        <v>40.0532</v>
      </c>
      <c r="M58" s="89" t="n">
        <v>42.45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1917.92</v>
      </c>
      <c r="AK58" s="88" t="n">
        <f aca="false">Test!K303</f>
        <v>89.21</v>
      </c>
      <c r="AL58" s="88" t="n">
        <f aca="false">Test!L303</f>
        <v>1328</v>
      </c>
      <c r="AM58" s="93" t="n">
        <f aca="false">AJ58/3600</f>
        <v>11.6438666666667</v>
      </c>
      <c r="AN58" s="94" t="n">
        <f aca="false">J58+AF58</f>
        <v>3953.028</v>
      </c>
      <c r="AO58" s="75"/>
      <c r="AP58" s="75"/>
      <c r="AQ58" s="95" t="n">
        <f aca="false">AJ58/Z58</f>
        <v>0.992267645285536</v>
      </c>
      <c r="AR58" s="96" t="n">
        <f aca="false">AK58/AA58</f>
        <v>0.979146087147404</v>
      </c>
      <c r="AS58" s="97" t="n">
        <f aca="false">AL58/AB58</f>
        <v>0.99849624060150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v>921.2392</v>
      </c>
      <c r="K59" s="102" t="n">
        <v>33.7067</v>
      </c>
      <c r="L59" s="102" t="n">
        <v>39.426</v>
      </c>
      <c r="M59" s="103" t="n">
        <v>41.939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0755.21</v>
      </c>
      <c r="AK59" s="102" t="n">
        <f aca="false">Test!K304</f>
        <v>89.8</v>
      </c>
      <c r="AL59" s="102" t="n">
        <f aca="false">Test!L304</f>
        <v>1332</v>
      </c>
      <c r="AM59" s="107" t="n">
        <f aca="false">AJ59/3600</f>
        <v>11.3208916666667</v>
      </c>
      <c r="AN59" s="108" t="n">
        <f aca="false">J59+AF59</f>
        <v>2497.056</v>
      </c>
      <c r="AO59" s="75"/>
      <c r="AP59" s="75"/>
      <c r="AQ59" s="109" t="n">
        <f aca="false">AJ59/Z59</f>
        <v>0.962528762941405</v>
      </c>
      <c r="AR59" s="110" t="n">
        <f aca="false">AK59/AA59</f>
        <v>1.04845300642148</v>
      </c>
      <c r="AS59" s="111" t="n">
        <f aca="false">AL59/AB59</f>
        <v>1.0022573363431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966249898812451</v>
      </c>
      <c r="AR64" s="121" t="n">
        <f aca="false">GEOMEAN(AR4:AR59)</f>
        <v>1.00178391465991</v>
      </c>
      <c r="AS64" s="122" t="n">
        <f aca="false">GEOMEAN(AS4:AS59)</f>
        <v>0.999141483206068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30508.8817038688</v>
      </c>
      <c r="AK80" s="249" t="n">
        <f aca="false">GEOMEAN(AK4:AK59)</f>
        <v>61.6620298154517</v>
      </c>
      <c r="AL80" s="249"/>
      <c r="AM80" s="220" t="n">
        <f aca="false">GEOMEAN(AM4:AM59)</f>
        <v>8.47468936218577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513.682394444445</v>
      </c>
      <c r="AK81" s="1" t="n">
        <f aca="false">SUM(AK4:AK59)/3600</f>
        <v>1.02195</v>
      </c>
      <c r="AM81" s="251" t="n">
        <f aca="false">SUM(AM4:AM59)</f>
        <v>513.682394444444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4" activeCellId="0" sqref="AJ4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v>9301.9408</v>
      </c>
      <c r="F4" s="72" t="n">
        <v>40.2986</v>
      </c>
      <c r="G4" s="72" t="n">
        <v>40.5183</v>
      </c>
      <c r="H4" s="73" t="n">
        <v>42.9418</v>
      </c>
      <c r="I4" s="74"/>
      <c r="J4" s="71" t="n">
        <v>9295.312</v>
      </c>
      <c r="K4" s="72" t="n">
        <v>40.3012</v>
      </c>
      <c r="L4" s="72" t="n">
        <v>40.5174</v>
      </c>
      <c r="M4" s="73" t="n">
        <v>42.940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/>
      <c r="AK4" s="72"/>
      <c r="AL4" s="72" t="n">
        <f aca="false">Test!L193</f>
        <v>1273</v>
      </c>
      <c r="AM4" s="79" t="n">
        <f aca="false">AJ4/3600</f>
        <v>0</v>
      </c>
      <c r="AN4" s="80" t="n">
        <f aca="false">J4+AF4</f>
        <v>11521.3264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.99764890282131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v>5878.144</v>
      </c>
      <c r="F5" s="88" t="n">
        <v>39.1561</v>
      </c>
      <c r="G5" s="88" t="n">
        <v>39.7047</v>
      </c>
      <c r="H5" s="89" t="n">
        <v>42.0714</v>
      </c>
      <c r="I5" s="74"/>
      <c r="J5" s="87" t="n">
        <v>5869.4464</v>
      </c>
      <c r="K5" s="88" t="n">
        <v>39.1589</v>
      </c>
      <c r="L5" s="88" t="n">
        <v>39.7051</v>
      </c>
      <c r="M5" s="89" t="n">
        <v>42.07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/>
      <c r="AK5" s="88"/>
      <c r="AL5" s="88" t="n">
        <f aca="false">Test!L194</f>
        <v>1279</v>
      </c>
      <c r="AM5" s="93" t="n">
        <f aca="false">AJ5/3600</f>
        <v>0</v>
      </c>
      <c r="AN5" s="94" t="n">
        <f aca="false">J5+AF5</f>
        <v>8095.4608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1.0031372549019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v>3684.2864</v>
      </c>
      <c r="F6" s="88" t="n">
        <v>38.0374</v>
      </c>
      <c r="G6" s="88" t="n">
        <v>38.9461</v>
      </c>
      <c r="H6" s="89" t="n">
        <v>41.2918</v>
      </c>
      <c r="I6" s="74"/>
      <c r="J6" s="87" t="n">
        <v>3681.5184</v>
      </c>
      <c r="K6" s="88" t="n">
        <v>38.0394</v>
      </c>
      <c r="L6" s="88" t="n">
        <v>38.9463</v>
      </c>
      <c r="M6" s="89" t="n">
        <v>41.295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/>
      <c r="AK6" s="88"/>
      <c r="AL6" s="88" t="n">
        <f aca="false">Test!L195</f>
        <v>1278</v>
      </c>
      <c r="AM6" s="93" t="n">
        <f aca="false">AJ6/3600</f>
        <v>0</v>
      </c>
      <c r="AN6" s="94" t="n">
        <f aca="false">J6+AF6</f>
        <v>5907.5328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.99921813917122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v>2166.7344</v>
      </c>
      <c r="F7" s="102" t="n">
        <v>36.8789</v>
      </c>
      <c r="G7" s="102" t="n">
        <v>38.4901</v>
      </c>
      <c r="H7" s="103" t="n">
        <v>40.8419</v>
      </c>
      <c r="I7" s="74"/>
      <c r="J7" s="101" t="n">
        <v>2171.072</v>
      </c>
      <c r="K7" s="102" t="n">
        <v>36.8837</v>
      </c>
      <c r="L7" s="102" t="n">
        <v>38.4914</v>
      </c>
      <c r="M7" s="103" t="n">
        <v>40.849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/>
      <c r="AK7" s="102"/>
      <c r="AL7" s="102" t="n">
        <f aca="false">Test!L196</f>
        <v>1277</v>
      </c>
      <c r="AM7" s="107" t="n">
        <f aca="false">AJ7/3600</f>
        <v>0</v>
      </c>
      <c r="AN7" s="108" t="n">
        <f aca="false">J7+AF7</f>
        <v>4397.0864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.99843627834245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v>4047.32</v>
      </c>
      <c r="F8" s="72" t="n">
        <v>38.0772</v>
      </c>
      <c r="G8" s="72" t="n">
        <v>39.0014</v>
      </c>
      <c r="H8" s="73" t="n">
        <v>41.3627</v>
      </c>
      <c r="I8" s="74"/>
      <c r="J8" s="71" t="n">
        <v>4043.5488</v>
      </c>
      <c r="K8" s="72" t="n">
        <v>38.0772</v>
      </c>
      <c r="L8" s="72" t="n">
        <v>39.0037</v>
      </c>
      <c r="M8" s="73" t="n">
        <v>41.364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/>
      <c r="AK8" s="72"/>
      <c r="AL8" s="72" t="n">
        <f aca="false">Test!L197</f>
        <v>1277</v>
      </c>
      <c r="AM8" s="79" t="n">
        <f aca="false">AJ8/3600</f>
        <v>0</v>
      </c>
      <c r="AN8" s="80" t="n">
        <f aca="false">J8+AF8</f>
        <v>5207.0992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v>2772.6176</v>
      </c>
      <c r="F9" s="88" t="n">
        <v>36.9808</v>
      </c>
      <c r="G9" s="88" t="n">
        <v>38.5934</v>
      </c>
      <c r="H9" s="89" t="n">
        <v>40.9367</v>
      </c>
      <c r="I9" s="74"/>
      <c r="J9" s="87" t="n">
        <v>2769.5008</v>
      </c>
      <c r="K9" s="88" t="n">
        <v>36.9822</v>
      </c>
      <c r="L9" s="88" t="n">
        <v>38.6007</v>
      </c>
      <c r="M9" s="89" t="n">
        <v>40.947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/>
      <c r="AK9" s="88"/>
      <c r="AL9" s="88" t="n">
        <f aca="false">Test!L198</f>
        <v>1266</v>
      </c>
      <c r="AM9" s="93" t="n">
        <f aca="false">AJ9/3600</f>
        <v>0</v>
      </c>
      <c r="AN9" s="94" t="n">
        <f aca="false">J9+AF9</f>
        <v>3933.0512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.99216300940438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v>1779.6688</v>
      </c>
      <c r="F10" s="88" t="n">
        <v>35.813</v>
      </c>
      <c r="G10" s="88" t="n">
        <v>37.8058</v>
      </c>
      <c r="H10" s="89" t="n">
        <v>40.1213</v>
      </c>
      <c r="I10" s="74"/>
      <c r="J10" s="87" t="n">
        <v>1780.6928</v>
      </c>
      <c r="K10" s="88" t="n">
        <v>35.8199</v>
      </c>
      <c r="L10" s="88" t="n">
        <v>37.8086</v>
      </c>
      <c r="M10" s="89" t="n">
        <v>40.12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/>
      <c r="AK10" s="88"/>
      <c r="AL10" s="88" t="n">
        <f aca="false">Test!L199</f>
        <v>1263</v>
      </c>
      <c r="AM10" s="93" t="n">
        <f aca="false">AJ10/3600</f>
        <v>0</v>
      </c>
      <c r="AN10" s="94" t="n">
        <f aca="false">J10+AF10</f>
        <v>2944.2432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.98903680501174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v>1005.9792</v>
      </c>
      <c r="F11" s="102" t="n">
        <v>34.5859</v>
      </c>
      <c r="G11" s="102" t="n">
        <v>37.2985</v>
      </c>
      <c r="H11" s="103" t="n">
        <v>39.6331</v>
      </c>
      <c r="I11" s="74"/>
      <c r="J11" s="101" t="n">
        <v>1007.8656</v>
      </c>
      <c r="K11" s="102" t="n">
        <v>34.5965</v>
      </c>
      <c r="L11" s="102" t="n">
        <v>37.2981</v>
      </c>
      <c r="M11" s="103" t="n">
        <v>39.6377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/>
      <c r="AK11" s="102"/>
      <c r="AL11" s="102" t="n">
        <f aca="false">Test!L200</f>
        <v>1262</v>
      </c>
      <c r="AM11" s="107" t="n">
        <f aca="false">AJ11/3600</f>
        <v>0</v>
      </c>
      <c r="AN11" s="108" t="n">
        <f aca="false">J11+AF11</f>
        <v>2171.416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.988253719655442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v>23874.5088</v>
      </c>
      <c r="F12" s="72" t="n">
        <v>39.3945</v>
      </c>
      <c r="G12" s="72" t="n">
        <v>43.1203</v>
      </c>
      <c r="H12" s="73" t="n">
        <v>43.4671</v>
      </c>
      <c r="I12" s="74"/>
      <c r="J12" s="71" t="n">
        <v>23846.056</v>
      </c>
      <c r="K12" s="72" t="n">
        <v>39.3956</v>
      </c>
      <c r="L12" s="72" t="n">
        <v>43.1261</v>
      </c>
      <c r="M12" s="73" t="n">
        <v>43.470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/>
      <c r="AK12" s="72"/>
      <c r="AL12" s="72" t="n">
        <f aca="false">Test!L201</f>
        <v>1279</v>
      </c>
      <c r="AM12" s="79" t="n">
        <f aca="false">AJ12/3600</f>
        <v>0</v>
      </c>
      <c r="AN12" s="80" t="n">
        <f aca="false">J12+AF12</f>
        <v>33307.3616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v>15447.7552</v>
      </c>
      <c r="F13" s="88" t="n">
        <v>38.0312</v>
      </c>
      <c r="G13" s="88" t="n">
        <v>42.1311</v>
      </c>
      <c r="H13" s="89" t="n">
        <v>42.7276</v>
      </c>
      <c r="I13" s="74"/>
      <c r="J13" s="87" t="n">
        <v>15418.6288</v>
      </c>
      <c r="K13" s="88" t="n">
        <v>38.0327</v>
      </c>
      <c r="L13" s="88" t="n">
        <v>42.1347</v>
      </c>
      <c r="M13" s="89" t="n">
        <v>42.728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/>
      <c r="AK13" s="88"/>
      <c r="AL13" s="88" t="n">
        <f aca="false">Test!L202</f>
        <v>1280</v>
      </c>
      <c r="AM13" s="93" t="n">
        <f aca="false">AJ13/3600</f>
        <v>0</v>
      </c>
      <c r="AN13" s="94" t="n">
        <f aca="false">J13+AF13</f>
        <v>24879.9344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1.0054988216810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v>8580.896</v>
      </c>
      <c r="F14" s="88" t="n">
        <v>36.5269</v>
      </c>
      <c r="G14" s="88" t="n">
        <v>41.3481</v>
      </c>
      <c r="H14" s="89" t="n">
        <v>42.1021</v>
      </c>
      <c r="I14" s="74"/>
      <c r="J14" s="87" t="n">
        <v>8574.744</v>
      </c>
      <c r="K14" s="88" t="n">
        <v>36.5322</v>
      </c>
      <c r="L14" s="88" t="n">
        <v>41.3519</v>
      </c>
      <c r="M14" s="89" t="n">
        <v>42.104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/>
      <c r="AK14" s="88"/>
      <c r="AL14" s="88" t="n">
        <f aca="false">Test!L203</f>
        <v>1280</v>
      </c>
      <c r="AM14" s="93" t="n">
        <f aca="false">AJ14/3600</f>
        <v>0</v>
      </c>
      <c r="AN14" s="94" t="n">
        <f aca="false">J14+AF14</f>
        <v>18036.0496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1.00156494522692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v>3485.9536</v>
      </c>
      <c r="F15" s="102" t="n">
        <v>35.1775</v>
      </c>
      <c r="G15" s="102" t="n">
        <v>40.892</v>
      </c>
      <c r="H15" s="103" t="n">
        <v>41.708</v>
      </c>
      <c r="I15" s="74"/>
      <c r="J15" s="101" t="n">
        <v>3496.5872</v>
      </c>
      <c r="K15" s="102" t="n">
        <v>35.1855</v>
      </c>
      <c r="L15" s="102" t="n">
        <v>40.896</v>
      </c>
      <c r="M15" s="103" t="n">
        <v>41.717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/>
      <c r="AK15" s="102"/>
      <c r="AL15" s="102" t="n">
        <f aca="false">Test!L204</f>
        <v>1278</v>
      </c>
      <c r="AM15" s="107" t="n">
        <f aca="false">AJ15/3600</f>
        <v>0</v>
      </c>
      <c r="AN15" s="108" t="n">
        <f aca="false">J15+AF15</f>
        <v>12957.8928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v>13071.064</v>
      </c>
      <c r="F16" s="72" t="n">
        <v>36.7654</v>
      </c>
      <c r="G16" s="72" t="n">
        <v>41.5291</v>
      </c>
      <c r="H16" s="73" t="n">
        <v>42.2071</v>
      </c>
      <c r="I16" s="74"/>
      <c r="J16" s="71" t="n">
        <v>13050.6976</v>
      </c>
      <c r="K16" s="72" t="n">
        <v>36.7675</v>
      </c>
      <c r="L16" s="72" t="n">
        <v>41.5356</v>
      </c>
      <c r="M16" s="73" t="n">
        <v>42.2119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/>
      <c r="AK16" s="72"/>
      <c r="AL16" s="72" t="n">
        <f aca="false">Test!L205</f>
        <v>1277</v>
      </c>
      <c r="AM16" s="79" t="n">
        <f aca="false">AJ16/3600</f>
        <v>0</v>
      </c>
      <c r="AN16" s="80" t="n">
        <f aca="false">J16+AF16</f>
        <v>18698.1424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v>8784.12</v>
      </c>
      <c r="F17" s="88" t="n">
        <v>35.422</v>
      </c>
      <c r="G17" s="88" t="n">
        <v>40.9176</v>
      </c>
      <c r="H17" s="89" t="n">
        <v>41.7228</v>
      </c>
      <c r="I17" s="74"/>
      <c r="J17" s="87" t="n">
        <v>8768.92</v>
      </c>
      <c r="K17" s="88" t="n">
        <v>35.4287</v>
      </c>
      <c r="L17" s="88" t="n">
        <v>40.9294</v>
      </c>
      <c r="M17" s="89" t="n">
        <v>41.731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/>
      <c r="AK17" s="88"/>
      <c r="AL17" s="88" t="n">
        <f aca="false">Test!L206</f>
        <v>1279</v>
      </c>
      <c r="AM17" s="93" t="n">
        <f aca="false">AJ17/3600</f>
        <v>0</v>
      </c>
      <c r="AN17" s="94" t="n">
        <f aca="false">J17+AF17</f>
        <v>14416.3648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1.0047132757266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v>4675.1888</v>
      </c>
      <c r="F18" s="88" t="n">
        <v>33.8817</v>
      </c>
      <c r="G18" s="88" t="n">
        <v>40.1094</v>
      </c>
      <c r="H18" s="89" t="n">
        <v>41.0452</v>
      </c>
      <c r="I18" s="74"/>
      <c r="J18" s="87" t="n">
        <v>4679.2576</v>
      </c>
      <c r="K18" s="88" t="n">
        <v>33.8945</v>
      </c>
      <c r="L18" s="88" t="n">
        <v>40.1243</v>
      </c>
      <c r="M18" s="89" t="n">
        <v>41.049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/>
      <c r="AK18" s="88"/>
      <c r="AL18" s="88" t="n">
        <f aca="false">Test!L207</f>
        <v>1273</v>
      </c>
      <c r="AM18" s="93" t="n">
        <f aca="false">AJ18/3600</f>
        <v>0</v>
      </c>
      <c r="AN18" s="94" t="n">
        <f aca="false">J18+AF18</f>
        <v>10326.7024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.9945312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v>1591.4608</v>
      </c>
      <c r="F19" s="102" t="n">
        <v>32.5885</v>
      </c>
      <c r="G19" s="102" t="n">
        <v>39.7588</v>
      </c>
      <c r="H19" s="103" t="n">
        <v>40.7188</v>
      </c>
      <c r="I19" s="74"/>
      <c r="J19" s="101" t="n">
        <v>1611.6576</v>
      </c>
      <c r="K19" s="102" t="n">
        <v>32.6057</v>
      </c>
      <c r="L19" s="102" t="n">
        <v>39.7678</v>
      </c>
      <c r="M19" s="103" t="n">
        <v>40.728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/>
      <c r="AK19" s="102"/>
      <c r="AL19" s="102" t="n">
        <f aca="false">Test!L208</f>
        <v>1278</v>
      </c>
      <c r="AM19" s="107" t="n">
        <f aca="false">AJ19/3600</f>
        <v>0</v>
      </c>
      <c r="AN19" s="108" t="n">
        <f aca="false">J19+AF19</f>
        <v>7259.1024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3477.1736</v>
      </c>
      <c r="F20" s="72" t="n">
        <v>40.801</v>
      </c>
      <c r="G20" s="72" t="n">
        <v>42.5462</v>
      </c>
      <c r="H20" s="73" t="n">
        <v>43.8507</v>
      </c>
      <c r="I20" s="74"/>
      <c r="J20" s="71" t="n">
        <v>3475.1992</v>
      </c>
      <c r="K20" s="72" t="n">
        <v>40.802</v>
      </c>
      <c r="L20" s="72" t="n">
        <v>42.5503</v>
      </c>
      <c r="M20" s="73" t="n">
        <v>43.84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/>
      <c r="AK20" s="72"/>
      <c r="AL20" s="72" t="n">
        <f aca="false">Test!L209</f>
        <v>686</v>
      </c>
      <c r="AM20" s="79" t="n">
        <f aca="false">AJ20/3600</f>
        <v>0</v>
      </c>
      <c r="AN20" s="80" t="n">
        <f aca="false">J20+AF20</f>
        <v>4724.2904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2246.772</v>
      </c>
      <c r="F21" s="88" t="n">
        <v>39.9118</v>
      </c>
      <c r="G21" s="88" t="n">
        <v>41.7878</v>
      </c>
      <c r="H21" s="89" t="n">
        <v>42.9404</v>
      </c>
      <c r="I21" s="74"/>
      <c r="J21" s="87" t="n">
        <v>2241.2232</v>
      </c>
      <c r="K21" s="88" t="n">
        <v>39.915</v>
      </c>
      <c r="L21" s="88" t="n">
        <v>41.7959</v>
      </c>
      <c r="M21" s="89" t="n">
        <v>42.943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/>
      <c r="AK21" s="88"/>
      <c r="AL21" s="88" t="n">
        <f aca="false">Test!L210</f>
        <v>686</v>
      </c>
      <c r="AM21" s="93" t="n">
        <f aca="false">AJ21/3600</f>
        <v>0</v>
      </c>
      <c r="AN21" s="94" t="n">
        <f aca="false">J21+AF21</f>
        <v>3490.3144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1170.9832</v>
      </c>
      <c r="F22" s="88" t="n">
        <v>38.8037</v>
      </c>
      <c r="G22" s="88" t="n">
        <v>41.1026</v>
      </c>
      <c r="H22" s="89" t="n">
        <v>42.1847</v>
      </c>
      <c r="I22" s="74"/>
      <c r="J22" s="87" t="n">
        <v>1167.9728</v>
      </c>
      <c r="K22" s="88" t="n">
        <v>38.8063</v>
      </c>
      <c r="L22" s="88" t="n">
        <v>41.1128</v>
      </c>
      <c r="M22" s="89" t="n">
        <v>42.198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/>
      <c r="AK22" s="88"/>
      <c r="AL22" s="88" t="n">
        <f aca="false">Test!L211</f>
        <v>689</v>
      </c>
      <c r="AM22" s="93" t="n">
        <f aca="false">AJ22/3600</f>
        <v>0</v>
      </c>
      <c r="AN22" s="94" t="n">
        <f aca="false">J22+AF22</f>
        <v>2417.064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.0014534883720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419.5744</v>
      </c>
      <c r="F23" s="102" t="n">
        <v>37.8382</v>
      </c>
      <c r="G23" s="102" t="n">
        <v>40.659</v>
      </c>
      <c r="H23" s="103" t="n">
        <v>41.7572</v>
      </c>
      <c r="I23" s="74"/>
      <c r="J23" s="101" t="n">
        <v>421.0904</v>
      </c>
      <c r="K23" s="102" t="n">
        <v>37.848</v>
      </c>
      <c r="L23" s="102" t="n">
        <v>40.664</v>
      </c>
      <c r="M23" s="103" t="n">
        <v>41.762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/>
      <c r="AK23" s="102"/>
      <c r="AL23" s="102" t="n">
        <f aca="false">Test!L212</f>
        <v>689</v>
      </c>
      <c r="AM23" s="107" t="n">
        <f aca="false">AJ23/3600</f>
        <v>0</v>
      </c>
      <c r="AN23" s="108" t="n">
        <f aca="false">J23+AF23</f>
        <v>1670.1816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.0014534883720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903.3408</v>
      </c>
      <c r="F24" s="72" t="n">
        <v>39.0439</v>
      </c>
      <c r="G24" s="72" t="n">
        <v>41.2452</v>
      </c>
      <c r="H24" s="73" t="n">
        <v>42.3726</v>
      </c>
      <c r="I24" s="74"/>
      <c r="J24" s="71" t="n">
        <v>1900.8896</v>
      </c>
      <c r="K24" s="72" t="n">
        <v>39.0439</v>
      </c>
      <c r="L24" s="72" t="n">
        <v>41.2451</v>
      </c>
      <c r="M24" s="73" t="n">
        <v>42.377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/>
      <c r="AK24" s="72"/>
      <c r="AL24" s="72" t="n">
        <f aca="false">Test!L213</f>
        <v>686</v>
      </c>
      <c r="AM24" s="79" t="n">
        <f aca="false">AJ24/3600</f>
        <v>0</v>
      </c>
      <c r="AN24" s="80" t="n">
        <f aca="false">J24+AF24</f>
        <v>2572.4408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854439592430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1281.9472</v>
      </c>
      <c r="F25" s="88" t="n">
        <v>37.9991</v>
      </c>
      <c r="G25" s="88" t="n">
        <v>40.7876</v>
      </c>
      <c r="H25" s="89" t="n">
        <v>41.9095</v>
      </c>
      <c r="I25" s="74"/>
      <c r="J25" s="87" t="n">
        <v>1279.6296</v>
      </c>
      <c r="K25" s="88" t="n">
        <v>38.0024</v>
      </c>
      <c r="L25" s="88" t="n">
        <v>40.7948</v>
      </c>
      <c r="M25" s="89" t="n">
        <v>41.92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/>
      <c r="AK25" s="88"/>
      <c r="AL25" s="88" t="n">
        <f aca="false">Test!L214</f>
        <v>687</v>
      </c>
      <c r="AM25" s="93" t="n">
        <f aca="false">AJ25/3600</f>
        <v>0</v>
      </c>
      <c r="AN25" s="94" t="n">
        <f aca="false">J25+AF25</f>
        <v>1951.1808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679.9336</v>
      </c>
      <c r="F26" s="88" t="n">
        <v>36.7792</v>
      </c>
      <c r="G26" s="88" t="n">
        <v>40.0836</v>
      </c>
      <c r="H26" s="89" t="n">
        <v>41.2368</v>
      </c>
      <c r="I26" s="74"/>
      <c r="J26" s="87" t="n">
        <v>678.824</v>
      </c>
      <c r="K26" s="88" t="n">
        <v>36.7921</v>
      </c>
      <c r="L26" s="88" t="n">
        <v>40.0889</v>
      </c>
      <c r="M26" s="89" t="n">
        <v>41.24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/>
      <c r="AK26" s="88"/>
      <c r="AL26" s="88" t="n">
        <f aca="false">Test!L215</f>
        <v>686</v>
      </c>
      <c r="AM26" s="93" t="n">
        <f aca="false">AJ26/3600</f>
        <v>0</v>
      </c>
      <c r="AN26" s="94" t="n">
        <f aca="false">J26+AF26</f>
        <v>1350.3752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.99854439592430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231.628</v>
      </c>
      <c r="F27" s="102" t="n">
        <v>35.6906</v>
      </c>
      <c r="G27" s="102" t="n">
        <v>39.7288</v>
      </c>
      <c r="H27" s="103" t="n">
        <v>40.9318</v>
      </c>
      <c r="I27" s="74"/>
      <c r="J27" s="101" t="n">
        <v>234.8832</v>
      </c>
      <c r="K27" s="102" t="n">
        <v>35.7081</v>
      </c>
      <c r="L27" s="102" t="n">
        <v>39.7436</v>
      </c>
      <c r="M27" s="103" t="n">
        <v>40.94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/>
      <c r="AK27" s="102"/>
      <c r="AL27" s="102" t="n">
        <f aca="false">Test!L216</f>
        <v>687</v>
      </c>
      <c r="AM27" s="107" t="n">
        <f aca="false">AJ27/3600</f>
        <v>0</v>
      </c>
      <c r="AN27" s="108" t="n">
        <f aca="false">J27+AF27</f>
        <v>906.4344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1.0014577259475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5484.1952</v>
      </c>
      <c r="F28" s="72" t="n">
        <v>38.6749</v>
      </c>
      <c r="G28" s="72" t="n">
        <v>40.9991</v>
      </c>
      <c r="H28" s="73" t="n">
        <v>42.0328</v>
      </c>
      <c r="I28" s="74"/>
      <c r="J28" s="71" t="n">
        <v>5484.5848</v>
      </c>
      <c r="K28" s="72" t="n">
        <v>38.6728</v>
      </c>
      <c r="L28" s="72" t="n">
        <v>41.0022</v>
      </c>
      <c r="M28" s="73" t="n">
        <v>42.03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/>
      <c r="AK28" s="72"/>
      <c r="AL28" s="72" t="n">
        <f aca="false">Test!L217</f>
        <v>688</v>
      </c>
      <c r="AM28" s="79" t="n">
        <f aca="false">AJ28/3600</f>
        <v>0</v>
      </c>
      <c r="AN28" s="80" t="n">
        <f aca="false">J28+AF28</f>
        <v>6782.4688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.99854862119013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3646.5464</v>
      </c>
      <c r="F29" s="88" t="n">
        <v>37.509</v>
      </c>
      <c r="G29" s="88" t="n">
        <v>40.1045</v>
      </c>
      <c r="H29" s="89" t="n">
        <v>41.0919</v>
      </c>
      <c r="I29" s="74"/>
      <c r="J29" s="87" t="n">
        <v>3643.6448</v>
      </c>
      <c r="K29" s="88" t="n">
        <v>37.5078</v>
      </c>
      <c r="L29" s="88" t="n">
        <v>40.1016</v>
      </c>
      <c r="M29" s="89" t="n">
        <v>41.091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/>
      <c r="AK29" s="88"/>
      <c r="AL29" s="88" t="n">
        <f aca="false">Test!L218</f>
        <v>688</v>
      </c>
      <c r="AM29" s="93" t="n">
        <f aca="false">AJ29/3600</f>
        <v>0</v>
      </c>
      <c r="AN29" s="94" t="n">
        <f aca="false">J29+AF29</f>
        <v>4941.5288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1.0014556040756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2321.4904</v>
      </c>
      <c r="F30" s="88" t="n">
        <v>36.3431</v>
      </c>
      <c r="G30" s="88" t="n">
        <v>39.2661</v>
      </c>
      <c r="H30" s="89" t="n">
        <v>40.2941</v>
      </c>
      <c r="I30" s="74"/>
      <c r="J30" s="87" t="n">
        <v>2319.252</v>
      </c>
      <c r="K30" s="88" t="n">
        <v>36.3437</v>
      </c>
      <c r="L30" s="88" t="n">
        <v>39.2654</v>
      </c>
      <c r="M30" s="89" t="n">
        <v>40.30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/>
      <c r="AK30" s="88"/>
      <c r="AL30" s="88" t="n">
        <f aca="false">Test!L219</f>
        <v>687</v>
      </c>
      <c r="AM30" s="93" t="n">
        <f aca="false">AJ30/3600</f>
        <v>0</v>
      </c>
      <c r="AN30" s="94" t="n">
        <f aca="false">J30+AF30</f>
        <v>3617.136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1.001457725947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1305.3592</v>
      </c>
      <c r="F31" s="102" t="n">
        <v>35.1614</v>
      </c>
      <c r="G31" s="102" t="n">
        <v>38.7346</v>
      </c>
      <c r="H31" s="103" t="n">
        <v>39.8645</v>
      </c>
      <c r="I31" s="74"/>
      <c r="J31" s="101" t="n">
        <v>1307.52</v>
      </c>
      <c r="K31" s="102" t="n">
        <v>35.1669</v>
      </c>
      <c r="L31" s="102" t="n">
        <v>38.7449</v>
      </c>
      <c r="M31" s="103" t="n">
        <v>39.873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/>
      <c r="AK31" s="102"/>
      <c r="AL31" s="102" t="n">
        <f aca="false">Test!L220</f>
        <v>687</v>
      </c>
      <c r="AM31" s="107" t="n">
        <f aca="false">AJ31/3600</f>
        <v>0</v>
      </c>
      <c r="AN31" s="108" t="n">
        <f aca="false">J31+AF31</f>
        <v>2605.404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620.3264</v>
      </c>
      <c r="F32" s="72" t="n">
        <v>36.3843</v>
      </c>
      <c r="G32" s="72" t="n">
        <v>39.3219</v>
      </c>
      <c r="H32" s="73" t="n">
        <v>40.3569</v>
      </c>
      <c r="I32" s="74"/>
      <c r="J32" s="71" t="n">
        <v>2620.396</v>
      </c>
      <c r="K32" s="72" t="n">
        <v>36.3822</v>
      </c>
      <c r="L32" s="72" t="n">
        <v>39.3245</v>
      </c>
      <c r="M32" s="73" t="n">
        <v>40.357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/>
      <c r="AK32" s="72"/>
      <c r="AL32" s="72" t="n">
        <f aca="false">Test!L221</f>
        <v>686</v>
      </c>
      <c r="AM32" s="79" t="n">
        <f aca="false">AJ32/3600</f>
        <v>0</v>
      </c>
      <c r="AN32" s="80" t="n">
        <f aca="false">J32+AF32</f>
        <v>3280.2416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786.3856</v>
      </c>
      <c r="F33" s="88" t="n">
        <v>35.2615</v>
      </c>
      <c r="G33" s="88" t="n">
        <v>38.8667</v>
      </c>
      <c r="H33" s="89" t="n">
        <v>39.9559</v>
      </c>
      <c r="I33" s="74"/>
      <c r="J33" s="87" t="n">
        <v>1784.7776</v>
      </c>
      <c r="K33" s="88" t="n">
        <v>35.2595</v>
      </c>
      <c r="L33" s="88" t="n">
        <v>38.8654</v>
      </c>
      <c r="M33" s="89" t="n">
        <v>39.963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/>
      <c r="AK33" s="88"/>
      <c r="AL33" s="88" t="n">
        <f aca="false">Test!L222</f>
        <v>686</v>
      </c>
      <c r="AM33" s="93" t="n">
        <f aca="false">AJ33/3600</f>
        <v>0</v>
      </c>
      <c r="AN33" s="94" t="n">
        <f aca="false">J33+AF33</f>
        <v>2444.6232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9709302325581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1109.888</v>
      </c>
      <c r="F34" s="88" t="n">
        <v>34.116</v>
      </c>
      <c r="G34" s="88" t="n">
        <v>38.0241</v>
      </c>
      <c r="H34" s="89" t="n">
        <v>39.2887</v>
      </c>
      <c r="I34" s="74"/>
      <c r="J34" s="87" t="n">
        <v>1108.1696</v>
      </c>
      <c r="K34" s="88" t="n">
        <v>34.1157</v>
      </c>
      <c r="L34" s="88" t="n">
        <v>38.0301</v>
      </c>
      <c r="M34" s="89" t="n">
        <v>39.293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/>
      <c r="AK34" s="88"/>
      <c r="AL34" s="88" t="n">
        <f aca="false">Test!L223</f>
        <v>686</v>
      </c>
      <c r="AM34" s="93" t="n">
        <f aca="false">AJ34/3600</f>
        <v>0</v>
      </c>
      <c r="AN34" s="94" t="n">
        <f aca="false">J34+AF34</f>
        <v>1768.0152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1.0029239766081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575.6272</v>
      </c>
      <c r="F35" s="102" t="n">
        <v>32.966</v>
      </c>
      <c r="G35" s="102" t="n">
        <v>37.5202</v>
      </c>
      <c r="H35" s="103" t="n">
        <v>38.9341</v>
      </c>
      <c r="I35" s="74"/>
      <c r="J35" s="101" t="n">
        <v>576.7424</v>
      </c>
      <c r="K35" s="102" t="n">
        <v>32.9706</v>
      </c>
      <c r="L35" s="102" t="n">
        <v>37.5284</v>
      </c>
      <c r="M35" s="103" t="n">
        <v>38.93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/>
      <c r="AK35" s="102"/>
      <c r="AL35" s="102" t="n">
        <f aca="false">Test!L224</f>
        <v>687</v>
      </c>
      <c r="AM35" s="107" t="n">
        <f aca="false">AJ35/3600</f>
        <v>0</v>
      </c>
      <c r="AN35" s="108" t="n">
        <f aca="false">J35+AF35</f>
        <v>1236.588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1.0014577259475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11491.6344</v>
      </c>
      <c r="F36" s="72" t="n">
        <v>37.7733</v>
      </c>
      <c r="G36" s="72" t="n">
        <v>39.4808</v>
      </c>
      <c r="H36" s="73" t="n">
        <v>42.498</v>
      </c>
      <c r="I36" s="74"/>
      <c r="J36" s="71" t="n">
        <v>11493.6608</v>
      </c>
      <c r="K36" s="72" t="n">
        <v>37.7722</v>
      </c>
      <c r="L36" s="72" t="n">
        <v>39.4786</v>
      </c>
      <c r="M36" s="73" t="n">
        <v>42.49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/>
      <c r="AK36" s="72"/>
      <c r="AL36" s="72" t="n">
        <f aca="false">Test!L225</f>
        <v>687</v>
      </c>
      <c r="AM36" s="79" t="n">
        <f aca="false">AJ36/3600</f>
        <v>0</v>
      </c>
      <c r="AN36" s="80" t="n">
        <f aca="false">J36+AF36</f>
        <v>14107.3088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6624.8704</v>
      </c>
      <c r="F37" s="88" t="n">
        <v>37.0158</v>
      </c>
      <c r="G37" s="88" t="n">
        <v>39.0302</v>
      </c>
      <c r="H37" s="89" t="n">
        <v>41.6539</v>
      </c>
      <c r="I37" s="74"/>
      <c r="J37" s="87" t="n">
        <v>6626.4232</v>
      </c>
      <c r="K37" s="88" t="n">
        <v>37.0176</v>
      </c>
      <c r="L37" s="88" t="n">
        <v>39.0314</v>
      </c>
      <c r="M37" s="89" t="n">
        <v>41.658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/>
      <c r="AK37" s="88"/>
      <c r="AL37" s="88" t="n">
        <f aca="false">Test!L226</f>
        <v>687</v>
      </c>
      <c r="AM37" s="93" t="n">
        <f aca="false">AJ37/3600</f>
        <v>0</v>
      </c>
      <c r="AN37" s="94" t="n">
        <f aca="false">J37+AF37</f>
        <v>9240.0712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3858.036</v>
      </c>
      <c r="F38" s="88" t="n">
        <v>36.1557</v>
      </c>
      <c r="G38" s="88" t="n">
        <v>38.5926</v>
      </c>
      <c r="H38" s="89" t="n">
        <v>40.8391</v>
      </c>
      <c r="I38" s="74"/>
      <c r="J38" s="87" t="n">
        <v>3857.2152</v>
      </c>
      <c r="K38" s="88" t="n">
        <v>36.1547</v>
      </c>
      <c r="L38" s="88" t="n">
        <v>38.5903</v>
      </c>
      <c r="M38" s="89" t="n">
        <v>40.839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/>
      <c r="AK38" s="88"/>
      <c r="AL38" s="88" t="n">
        <f aca="false">Test!L227</f>
        <v>688</v>
      </c>
      <c r="AM38" s="93" t="n">
        <f aca="false">AJ38/3600</f>
        <v>0</v>
      </c>
      <c r="AN38" s="94" t="n">
        <f aca="false">J38+AF38</f>
        <v>6470.8632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1.0029154518950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1989.7</v>
      </c>
      <c r="F39" s="102" t="n">
        <v>35.2572</v>
      </c>
      <c r="G39" s="102" t="n">
        <v>38.2885</v>
      </c>
      <c r="H39" s="103" t="n">
        <v>40.3149</v>
      </c>
      <c r="I39" s="74"/>
      <c r="J39" s="101" t="n">
        <v>1992.4264</v>
      </c>
      <c r="K39" s="102" t="n">
        <v>35.2605</v>
      </c>
      <c r="L39" s="102" t="n">
        <v>38.2893</v>
      </c>
      <c r="M39" s="103" t="n">
        <v>40.31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/>
      <c r="AK39" s="102"/>
      <c r="AL39" s="102" t="n">
        <f aca="false">Test!L228</f>
        <v>688</v>
      </c>
      <c r="AM39" s="107" t="n">
        <f aca="false">AJ39/3600</f>
        <v>0</v>
      </c>
      <c r="AN39" s="108" t="n">
        <f aca="false">J39+AF39</f>
        <v>4606.0744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1.0014556040756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4733.1264</v>
      </c>
      <c r="F40" s="72" t="n">
        <v>36.2216</v>
      </c>
      <c r="G40" s="72" t="n">
        <v>38.6292</v>
      </c>
      <c r="H40" s="73" t="n">
        <v>40.9346</v>
      </c>
      <c r="I40" s="74"/>
      <c r="J40" s="71" t="n">
        <v>4725.2208</v>
      </c>
      <c r="K40" s="72" t="n">
        <v>36.22</v>
      </c>
      <c r="L40" s="72" t="n">
        <v>38.6323</v>
      </c>
      <c r="M40" s="73" t="n">
        <v>40.9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/>
      <c r="AK40" s="72"/>
      <c r="AL40" s="72" t="n">
        <f aca="false">Test!L229</f>
        <v>687</v>
      </c>
      <c r="AM40" s="79" t="n">
        <f aca="false">AJ40/3600</f>
        <v>0</v>
      </c>
      <c r="AN40" s="80" t="n">
        <f aca="false">J40+AF40</f>
        <v>6165.436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1.001457725947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3214.9368</v>
      </c>
      <c r="F41" s="88" t="n">
        <v>35.3612</v>
      </c>
      <c r="G41" s="88" t="n">
        <v>38.3453</v>
      </c>
      <c r="H41" s="89" t="n">
        <v>40.4256</v>
      </c>
      <c r="I41" s="74"/>
      <c r="J41" s="87" t="n">
        <v>3213.3264</v>
      </c>
      <c r="K41" s="88" t="n">
        <v>35.3612</v>
      </c>
      <c r="L41" s="88" t="n">
        <v>38.3425</v>
      </c>
      <c r="M41" s="89" t="n">
        <v>40.424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/>
      <c r="AK41" s="88"/>
      <c r="AL41" s="88" t="n">
        <f aca="false">Test!L230</f>
        <v>686</v>
      </c>
      <c r="AM41" s="93" t="n">
        <f aca="false">AJ41/3600</f>
        <v>0</v>
      </c>
      <c r="AN41" s="94" t="n">
        <f aca="false">J41+AF41</f>
        <v>4653.5416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.001459854014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1945.8872</v>
      </c>
      <c r="F42" s="88" t="n">
        <v>34.3813</v>
      </c>
      <c r="G42" s="88" t="n">
        <v>37.7984</v>
      </c>
      <c r="H42" s="89" t="n">
        <v>39.5274</v>
      </c>
      <c r="I42" s="74"/>
      <c r="J42" s="87" t="n">
        <v>1945.776</v>
      </c>
      <c r="K42" s="88" t="n">
        <v>34.3792</v>
      </c>
      <c r="L42" s="88" t="n">
        <v>37.8025</v>
      </c>
      <c r="M42" s="89" t="n">
        <v>39.526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/>
      <c r="AK42" s="88"/>
      <c r="AL42" s="88" t="n">
        <f aca="false">Test!L231</f>
        <v>686</v>
      </c>
      <c r="AM42" s="93" t="n">
        <f aca="false">AJ42/3600</f>
        <v>0</v>
      </c>
      <c r="AN42" s="94" t="n">
        <f aca="false">J42+AF42</f>
        <v>3385.9912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.99709302325581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986.608</v>
      </c>
      <c r="F43" s="102" t="n">
        <v>33.3848</v>
      </c>
      <c r="G43" s="102" t="n">
        <v>37.4402</v>
      </c>
      <c r="H43" s="103" t="n">
        <v>38.971</v>
      </c>
      <c r="I43" s="74"/>
      <c r="J43" s="101" t="n">
        <v>988.8816</v>
      </c>
      <c r="K43" s="102" t="n">
        <v>33.3904</v>
      </c>
      <c r="L43" s="102" t="n">
        <v>37.4431</v>
      </c>
      <c r="M43" s="103" t="n">
        <v>38.961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/>
      <c r="AK43" s="102"/>
      <c r="AL43" s="102" t="n">
        <f aca="false">Test!L232</f>
        <v>686</v>
      </c>
      <c r="AM43" s="107" t="n">
        <f aca="false">AJ43/3600</f>
        <v>0</v>
      </c>
      <c r="AN43" s="108" t="n">
        <f aca="false">J43+AF43</f>
        <v>2429.0968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.99709302325581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11824.5128</v>
      </c>
      <c r="F44" s="72" t="n">
        <v>38.4964</v>
      </c>
      <c r="G44" s="72" t="n">
        <v>42.917</v>
      </c>
      <c r="H44" s="73" t="n">
        <v>43.7591</v>
      </c>
      <c r="I44" s="74"/>
      <c r="J44" s="71" t="n">
        <v>11803.6904</v>
      </c>
      <c r="K44" s="72" t="n">
        <v>38.497</v>
      </c>
      <c r="L44" s="72" t="n">
        <v>42.9233</v>
      </c>
      <c r="M44" s="73" t="n">
        <v>43.764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/>
      <c r="AK44" s="72"/>
      <c r="AL44" s="72" t="n">
        <f aca="false">Test!L233</f>
        <v>689</v>
      </c>
      <c r="AM44" s="79" t="n">
        <f aca="false">AJ44/3600</f>
        <v>0</v>
      </c>
      <c r="AN44" s="80" t="n">
        <f aca="false">J44+AF44</f>
        <v>14826.1512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.0014534883720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7268.8928</v>
      </c>
      <c r="F45" s="88" t="n">
        <v>37.7435</v>
      </c>
      <c r="G45" s="88" t="n">
        <v>42.2305</v>
      </c>
      <c r="H45" s="89" t="n">
        <v>42.7315</v>
      </c>
      <c r="I45" s="74"/>
      <c r="J45" s="87" t="n">
        <v>7257.168</v>
      </c>
      <c r="K45" s="88" t="n">
        <v>37.7452</v>
      </c>
      <c r="L45" s="88" t="n">
        <v>42.2344</v>
      </c>
      <c r="M45" s="89" t="n">
        <v>42.739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/>
      <c r="AK45" s="88"/>
      <c r="AL45" s="88" t="n">
        <f aca="false">Test!L234</f>
        <v>688</v>
      </c>
      <c r="AM45" s="93" t="n">
        <f aca="false">AJ45/3600</f>
        <v>0</v>
      </c>
      <c r="AN45" s="94" t="n">
        <f aca="false">J45+AF45</f>
        <v>10279.6288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1.0014556040756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4197.2912</v>
      </c>
      <c r="F46" s="88" t="n">
        <v>36.9089</v>
      </c>
      <c r="G46" s="88" t="n">
        <v>41.5954</v>
      </c>
      <c r="H46" s="89" t="n">
        <v>41.8225</v>
      </c>
      <c r="I46" s="74"/>
      <c r="J46" s="87" t="n">
        <v>4188.0448</v>
      </c>
      <c r="K46" s="88" t="n">
        <v>36.9125</v>
      </c>
      <c r="L46" s="88" t="n">
        <v>41.6006</v>
      </c>
      <c r="M46" s="89" t="n">
        <v>41.83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/>
      <c r="AK46" s="88"/>
      <c r="AL46" s="88" t="n">
        <f aca="false">Test!L235</f>
        <v>687</v>
      </c>
      <c r="AM46" s="93" t="n">
        <f aca="false">AJ46/3600</f>
        <v>0</v>
      </c>
      <c r="AN46" s="94" t="n">
        <f aca="false">J46+AF46</f>
        <v>7210.5056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2198.7712</v>
      </c>
      <c r="F47" s="102" t="n">
        <v>36.1196</v>
      </c>
      <c r="G47" s="102" t="n">
        <v>41.145</v>
      </c>
      <c r="H47" s="103" t="n">
        <v>41.1105</v>
      </c>
      <c r="I47" s="74"/>
      <c r="J47" s="101" t="n">
        <v>2197.4792</v>
      </c>
      <c r="K47" s="102" t="n">
        <v>36.1273</v>
      </c>
      <c r="L47" s="102" t="n">
        <v>41.153</v>
      </c>
      <c r="M47" s="103" t="n">
        <v>41.122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/>
      <c r="AK47" s="102"/>
      <c r="AL47" s="102" t="n">
        <f aca="false">Test!L236</f>
        <v>687</v>
      </c>
      <c r="AM47" s="107" t="n">
        <f aca="false">AJ47/3600</f>
        <v>0</v>
      </c>
      <c r="AN47" s="108" t="n">
        <f aca="false">J47+AF47</f>
        <v>5219.94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1.002919708029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5521.408</v>
      </c>
      <c r="F48" s="72" t="n">
        <v>37.0147</v>
      </c>
      <c r="G48" s="72" t="n">
        <v>41.7282</v>
      </c>
      <c r="H48" s="73" t="n">
        <v>42.0363</v>
      </c>
      <c r="I48" s="74"/>
      <c r="J48" s="71" t="n">
        <v>5511.1</v>
      </c>
      <c r="K48" s="72" t="n">
        <v>37.0165</v>
      </c>
      <c r="L48" s="72" t="n">
        <v>41.7307</v>
      </c>
      <c r="M48" s="73" t="n">
        <v>42.046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/>
      <c r="AK48" s="72"/>
      <c r="AL48" s="72" t="n">
        <f aca="false">Test!L237</f>
        <v>688</v>
      </c>
      <c r="AM48" s="79" t="n">
        <f aca="false">AJ48/3600</f>
        <v>0</v>
      </c>
      <c r="AN48" s="80" t="n">
        <f aca="false">J48+AF48</f>
        <v>7210.6072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1.0014556040756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3703.584</v>
      </c>
      <c r="F49" s="88" t="n">
        <v>36.1986</v>
      </c>
      <c r="G49" s="88" t="n">
        <v>41.2321</v>
      </c>
      <c r="H49" s="89" t="n">
        <v>41.2871</v>
      </c>
      <c r="I49" s="74"/>
      <c r="J49" s="87" t="n">
        <v>3694.0744</v>
      </c>
      <c r="K49" s="88" t="n">
        <v>36.2017</v>
      </c>
      <c r="L49" s="88" t="n">
        <v>41.2424</v>
      </c>
      <c r="M49" s="89" t="n">
        <v>41.310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/>
      <c r="AK49" s="88"/>
      <c r="AL49" s="88" t="n">
        <f aca="false">Test!L238</f>
        <v>687</v>
      </c>
      <c r="AM49" s="93" t="n">
        <f aca="false">AJ49/3600</f>
        <v>0</v>
      </c>
      <c r="AN49" s="94" t="n">
        <f aca="false">J49+AF49</f>
        <v>5393.5816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2128.1064</v>
      </c>
      <c r="F50" s="88" t="n">
        <v>35.2419</v>
      </c>
      <c r="G50" s="88" t="n">
        <v>40.476</v>
      </c>
      <c r="H50" s="89" t="n">
        <v>40.2653</v>
      </c>
      <c r="I50" s="74"/>
      <c r="J50" s="87" t="n">
        <v>2122.1792</v>
      </c>
      <c r="K50" s="88" t="n">
        <v>35.249</v>
      </c>
      <c r="L50" s="88" t="n">
        <v>40.4916</v>
      </c>
      <c r="M50" s="89" t="n">
        <v>40.284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/>
      <c r="AK50" s="88"/>
      <c r="AL50" s="88" t="n">
        <f aca="false">Test!L239</f>
        <v>686</v>
      </c>
      <c r="AM50" s="93" t="n">
        <f aca="false">AJ50/3600</f>
        <v>0</v>
      </c>
      <c r="AN50" s="94" t="n">
        <f aca="false">J50+AF50</f>
        <v>3821.6864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.99854439592430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1069.084</v>
      </c>
      <c r="F51" s="102" t="n">
        <v>34.3812</v>
      </c>
      <c r="G51" s="102" t="n">
        <v>40.1138</v>
      </c>
      <c r="H51" s="103" t="n">
        <v>39.7295</v>
      </c>
      <c r="I51" s="74"/>
      <c r="J51" s="101" t="n">
        <v>1070.5984</v>
      </c>
      <c r="K51" s="102" t="n">
        <v>34.3926</v>
      </c>
      <c r="L51" s="102" t="n">
        <v>40.1186</v>
      </c>
      <c r="M51" s="103" t="n">
        <v>39.747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/>
      <c r="AK51" s="102"/>
      <c r="AL51" s="102" t="n">
        <f aca="false">Test!L240</f>
        <v>688</v>
      </c>
      <c r="AM51" s="107" t="n">
        <f aca="false">AJ51/3600</f>
        <v>0</v>
      </c>
      <c r="AN51" s="108" t="n">
        <f aca="false">J51+AF51</f>
        <v>2770.1056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1.002915451895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29251.1184</v>
      </c>
      <c r="F52" s="72" t="n">
        <v>36.4839</v>
      </c>
      <c r="G52" s="72" t="n">
        <v>41.1455</v>
      </c>
      <c r="H52" s="73" t="n">
        <v>43.3472</v>
      </c>
      <c r="I52" s="74"/>
      <c r="J52" s="71" t="n">
        <v>29220.5624</v>
      </c>
      <c r="K52" s="72" t="n">
        <v>36.4852</v>
      </c>
      <c r="L52" s="72" t="n">
        <v>41.1483</v>
      </c>
      <c r="M52" s="73" t="n">
        <v>43.350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/>
      <c r="AK52" s="72"/>
      <c r="AL52" s="72" t="n">
        <f aca="false">Test!L241</f>
        <v>685</v>
      </c>
      <c r="AM52" s="79" t="n">
        <f aca="false">AJ52/3600</f>
        <v>0</v>
      </c>
      <c r="AN52" s="80" t="n">
        <f aca="false">J52+AF52</f>
        <v>31344.4856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.99708879184861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13540.4072</v>
      </c>
      <c r="F53" s="88" t="n">
        <v>35.4751</v>
      </c>
      <c r="G53" s="88" t="n">
        <v>40.6163</v>
      </c>
      <c r="H53" s="89" t="n">
        <v>42.9112</v>
      </c>
      <c r="I53" s="74"/>
      <c r="J53" s="87" t="n">
        <v>13524.8784</v>
      </c>
      <c r="K53" s="88" t="n">
        <v>35.4763</v>
      </c>
      <c r="L53" s="88" t="n">
        <v>40.615</v>
      </c>
      <c r="M53" s="89" t="n">
        <v>42.90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/>
      <c r="AK53" s="88"/>
      <c r="AL53" s="88" t="n">
        <f aca="false">Test!L242</f>
        <v>687</v>
      </c>
      <c r="AM53" s="93" t="n">
        <f aca="false">AJ53/3600</f>
        <v>0</v>
      </c>
      <c r="AN53" s="94" t="n">
        <f aca="false">J53+AF53</f>
        <v>15648.8016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.99709724238026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6589.3008</v>
      </c>
      <c r="F54" s="88" t="n">
        <v>34.8006</v>
      </c>
      <c r="G54" s="88" t="n">
        <v>40.022</v>
      </c>
      <c r="H54" s="89" t="n">
        <v>42.4541</v>
      </c>
      <c r="I54" s="74"/>
      <c r="J54" s="87" t="n">
        <v>6587.1048</v>
      </c>
      <c r="K54" s="88" t="n">
        <v>34.8021</v>
      </c>
      <c r="L54" s="88" t="n">
        <v>40.0244</v>
      </c>
      <c r="M54" s="89" t="n">
        <v>42.457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/>
      <c r="AK54" s="88"/>
      <c r="AL54" s="88" t="n">
        <f aca="false">Test!L243</f>
        <v>688</v>
      </c>
      <c r="AM54" s="93" t="n">
        <f aca="false">AJ54/3600</f>
        <v>0</v>
      </c>
      <c r="AN54" s="94" t="n">
        <f aca="false">J54+AF54</f>
        <v>8711.028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3390.6224</v>
      </c>
      <c r="F55" s="102" t="n">
        <v>34.1324</v>
      </c>
      <c r="G55" s="102" t="n">
        <v>39.672</v>
      </c>
      <c r="H55" s="103" t="n">
        <v>42.1823</v>
      </c>
      <c r="I55" s="74"/>
      <c r="J55" s="101" t="n">
        <v>3384.7896</v>
      </c>
      <c r="K55" s="102" t="n">
        <v>34.1331</v>
      </c>
      <c r="L55" s="102" t="n">
        <v>39.6811</v>
      </c>
      <c r="M55" s="103" t="n">
        <v>42.177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/>
      <c r="AK55" s="102"/>
      <c r="AL55" s="102" t="n">
        <f aca="false">Test!L244</f>
        <v>687</v>
      </c>
      <c r="AM55" s="107" t="n">
        <f aca="false">AJ55/3600</f>
        <v>0</v>
      </c>
      <c r="AN55" s="108" t="n">
        <f aca="false">J55+AF55</f>
        <v>5508.7128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.9985465116279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6828.1576</v>
      </c>
      <c r="F56" s="72" t="n">
        <v>34.8054</v>
      </c>
      <c r="G56" s="72" t="n">
        <v>40.0557</v>
      </c>
      <c r="H56" s="73" t="n">
        <v>42.4926</v>
      </c>
      <c r="I56" s="74"/>
      <c r="J56" s="71" t="n">
        <v>6823.6536</v>
      </c>
      <c r="K56" s="72" t="n">
        <v>34.8054</v>
      </c>
      <c r="L56" s="72" t="n">
        <v>40.0565</v>
      </c>
      <c r="M56" s="73" t="n">
        <v>42.497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/>
      <c r="AK56" s="72"/>
      <c r="AL56" s="72" t="n">
        <f aca="false">Test!L245</f>
        <v>687</v>
      </c>
      <c r="AM56" s="79" t="n">
        <f aca="false">AJ56/3600</f>
        <v>0</v>
      </c>
      <c r="AN56" s="80" t="n">
        <f aca="false">J56+AF56</f>
        <v>7805.7144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3760.5248</v>
      </c>
      <c r="F57" s="88" t="n">
        <v>34.1491</v>
      </c>
      <c r="G57" s="88" t="n">
        <v>39.7017</v>
      </c>
      <c r="H57" s="89" t="n">
        <v>42.2274</v>
      </c>
      <c r="I57" s="74"/>
      <c r="J57" s="87" t="n">
        <v>3752.672</v>
      </c>
      <c r="K57" s="88" t="n">
        <v>34.15</v>
      </c>
      <c r="L57" s="88" t="n">
        <v>39.7149</v>
      </c>
      <c r="M57" s="89" t="n">
        <v>42.228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/>
      <c r="AK57" s="88"/>
      <c r="AL57" s="88" t="n">
        <f aca="false">Test!L246</f>
        <v>688</v>
      </c>
      <c r="AM57" s="93" t="n">
        <f aca="false">AJ57/3600</f>
        <v>0</v>
      </c>
      <c r="AN57" s="94" t="n">
        <f aca="false">J57+AF57</f>
        <v>4734.7328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2164.4944</v>
      </c>
      <c r="F58" s="88" t="n">
        <v>33.4011</v>
      </c>
      <c r="G58" s="88" t="n">
        <v>39.0427</v>
      </c>
      <c r="H58" s="89" t="n">
        <v>41.6553</v>
      </c>
      <c r="I58" s="74"/>
      <c r="J58" s="87" t="n">
        <v>2161.2352</v>
      </c>
      <c r="K58" s="88" t="n">
        <v>33.4052</v>
      </c>
      <c r="L58" s="88" t="n">
        <v>39.0523</v>
      </c>
      <c r="M58" s="89" t="n">
        <v>41.649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/>
      <c r="AK58" s="88"/>
      <c r="AL58" s="88" t="n">
        <f aca="false">Test!L247</f>
        <v>687</v>
      </c>
      <c r="AM58" s="93" t="n">
        <f aca="false">AJ58/3600</f>
        <v>0</v>
      </c>
      <c r="AN58" s="94" t="n">
        <f aca="false">J58+AF58</f>
        <v>3143.296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1235.5648</v>
      </c>
      <c r="F59" s="102" t="n">
        <v>32.5736</v>
      </c>
      <c r="G59" s="102" t="n">
        <v>38.6909</v>
      </c>
      <c r="H59" s="103" t="n">
        <v>41.3758</v>
      </c>
      <c r="I59" s="74"/>
      <c r="J59" s="101" t="n">
        <v>1234.1048</v>
      </c>
      <c r="K59" s="102" t="n">
        <v>32.5788</v>
      </c>
      <c r="L59" s="102" t="n">
        <v>38.6986</v>
      </c>
      <c r="M59" s="103" t="n">
        <v>41.368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/>
      <c r="AK59" s="102"/>
      <c r="AL59" s="102" t="n">
        <f aca="false">Test!L248</f>
        <v>687</v>
      </c>
      <c r="AM59" s="107" t="n">
        <f aca="false">AJ59/3600</f>
        <v>0</v>
      </c>
      <c r="AN59" s="108" t="n">
        <f aca="false">J59+AF59</f>
        <v>2216.1656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.9996656873590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20" activeCellId="0" sqref="AJ20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7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6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.4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1.4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1.4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1.4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1.4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1.4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1.4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1.4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1.4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1.4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1.4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1.4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1.4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v>3008.1448</v>
      </c>
      <c r="F20" s="72" t="n">
        <v>40.7398</v>
      </c>
      <c r="G20" s="72" t="n">
        <v>42.482</v>
      </c>
      <c r="H20" s="73" t="n">
        <v>43.7315</v>
      </c>
      <c r="I20" s="74"/>
      <c r="J20" s="71" t="n">
        <v>2999.5008</v>
      </c>
      <c r="K20" s="72" t="n">
        <v>40.7415</v>
      </c>
      <c r="L20" s="72" t="n">
        <v>42.4825</v>
      </c>
      <c r="M20" s="73" t="n">
        <v>43.743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/>
      <c r="AK20" s="72"/>
      <c r="AL20" s="72" t="n">
        <f aca="false">Test!L153</f>
        <v>777</v>
      </c>
      <c r="AM20" s="79" t="n">
        <f aca="false">AJ20/3600</f>
        <v>0</v>
      </c>
      <c r="AN20" s="80" t="n">
        <f aca="false">J20+AF20</f>
        <v>4716.788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.99871465295629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.4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v>1515.5248</v>
      </c>
      <c r="F21" s="88" t="n">
        <v>39.748</v>
      </c>
      <c r="G21" s="88" t="n">
        <v>41.6722</v>
      </c>
      <c r="H21" s="89" t="n">
        <v>42.8108</v>
      </c>
      <c r="I21" s="74"/>
      <c r="J21" s="87" t="n">
        <v>1513.5232</v>
      </c>
      <c r="K21" s="88" t="n">
        <v>39.7573</v>
      </c>
      <c r="L21" s="88" t="n">
        <v>41.6848</v>
      </c>
      <c r="M21" s="89" t="n">
        <v>42.823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/>
      <c r="AK21" s="88"/>
      <c r="AL21" s="88" t="n">
        <f aca="false">Test!L154</f>
        <v>777</v>
      </c>
      <c r="AM21" s="93" t="n">
        <f aca="false">AJ21/3600</f>
        <v>0</v>
      </c>
      <c r="AN21" s="94" t="n">
        <f aca="false">J21+AF21</f>
        <v>3230.8104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.9987146529562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.4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v>440.8696</v>
      </c>
      <c r="F22" s="88" t="n">
        <v>38.8096</v>
      </c>
      <c r="G22" s="88" t="n">
        <v>41.1287</v>
      </c>
      <c r="H22" s="89" t="n">
        <v>42.2238</v>
      </c>
      <c r="I22" s="74"/>
      <c r="J22" s="87" t="n">
        <v>442.4336</v>
      </c>
      <c r="K22" s="88" t="n">
        <v>38.8187</v>
      </c>
      <c r="L22" s="88" t="n">
        <v>41.1323</v>
      </c>
      <c r="M22" s="89" t="n">
        <v>42.224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/>
      <c r="AK22" s="88"/>
      <c r="AL22" s="88" t="n">
        <f aca="false">Test!L155</f>
        <v>780</v>
      </c>
      <c r="AM22" s="93" t="n">
        <f aca="false">AJ22/3600</f>
        <v>0</v>
      </c>
      <c r="AN22" s="94" t="n">
        <f aca="false">J22+AF22</f>
        <v>2159.7208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1.00386100386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v>100.3808</v>
      </c>
      <c r="F23" s="102" t="n">
        <v>38.4596</v>
      </c>
      <c r="G23" s="102" t="n">
        <v>40.9082</v>
      </c>
      <c r="H23" s="103" t="n">
        <v>41.9977</v>
      </c>
      <c r="I23" s="74"/>
      <c r="J23" s="101" t="n">
        <v>101.5728</v>
      </c>
      <c r="K23" s="102" t="n">
        <v>38.4635</v>
      </c>
      <c r="L23" s="102" t="n">
        <v>40.9119</v>
      </c>
      <c r="M23" s="103" t="n">
        <v>42.000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/>
      <c r="AK23" s="102"/>
      <c r="AL23" s="102" t="n">
        <f aca="false">Test!L156</f>
        <v>780</v>
      </c>
      <c r="AM23" s="107" t="n">
        <f aca="false">AJ23/3600</f>
        <v>0</v>
      </c>
      <c r="AN23" s="108" t="n">
        <f aca="false">J23+AF23</f>
        <v>1818.86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1.0051546391752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.4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v>1637.792</v>
      </c>
      <c r="F24" s="72" t="n">
        <v>38.9694</v>
      </c>
      <c r="G24" s="72" t="n">
        <v>41.1548</v>
      </c>
      <c r="H24" s="73" t="n">
        <v>42.2581</v>
      </c>
      <c r="I24" s="74"/>
      <c r="J24" s="71" t="n">
        <v>1632.8968</v>
      </c>
      <c r="K24" s="72" t="n">
        <v>38.972</v>
      </c>
      <c r="L24" s="72" t="n">
        <v>41.1625</v>
      </c>
      <c r="M24" s="73" t="n">
        <v>42.26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/>
      <c r="AK24" s="72"/>
      <c r="AL24" s="72" t="n">
        <f aca="false">Test!L157</f>
        <v>776</v>
      </c>
      <c r="AM24" s="79" t="n">
        <f aca="false">AJ24/3600</f>
        <v>0</v>
      </c>
      <c r="AN24" s="80" t="n">
        <f aca="false">J24+AF24</f>
        <v>2574.7632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.99871299871299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.4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v>873.6712</v>
      </c>
      <c r="F25" s="88" t="n">
        <v>37.8188</v>
      </c>
      <c r="G25" s="88" t="n">
        <v>40.6627</v>
      </c>
      <c r="H25" s="89" t="n">
        <v>41.7982</v>
      </c>
      <c r="I25" s="74"/>
      <c r="J25" s="87" t="n">
        <v>872.3072</v>
      </c>
      <c r="K25" s="88" t="n">
        <v>37.8315</v>
      </c>
      <c r="L25" s="88" t="n">
        <v>40.6758</v>
      </c>
      <c r="M25" s="89" t="n">
        <v>41.809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/>
      <c r="AK25" s="88"/>
      <c r="AL25" s="88" t="n">
        <f aca="false">Test!L158</f>
        <v>777</v>
      </c>
      <c r="AM25" s="93" t="n">
        <f aca="false">AJ25/3600</f>
        <v>0</v>
      </c>
      <c r="AN25" s="94" t="n">
        <f aca="false">J25+AF25</f>
        <v>1814.1736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.99871465295629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.4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v>241.1176</v>
      </c>
      <c r="F26" s="88" t="n">
        <v>36.7495</v>
      </c>
      <c r="G26" s="88" t="n">
        <v>40.1343</v>
      </c>
      <c r="H26" s="89" t="n">
        <v>41.3032</v>
      </c>
      <c r="I26" s="74"/>
      <c r="J26" s="87" t="n">
        <v>243.4432</v>
      </c>
      <c r="K26" s="88" t="n">
        <v>36.7648</v>
      </c>
      <c r="L26" s="88" t="n">
        <v>40.1373</v>
      </c>
      <c r="M26" s="89" t="n">
        <v>41.310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/>
      <c r="AK26" s="88"/>
      <c r="AL26" s="88" t="n">
        <f aca="false">Test!L159</f>
        <v>779</v>
      </c>
      <c r="AM26" s="93" t="n">
        <f aca="false">AJ26/3600</f>
        <v>0</v>
      </c>
      <c r="AN26" s="94" t="n">
        <f aca="false">J26+AF26</f>
        <v>1185.3096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1.0038659793814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v>48.2288</v>
      </c>
      <c r="F27" s="102" t="n">
        <v>36.3885</v>
      </c>
      <c r="G27" s="102" t="n">
        <v>39.9796</v>
      </c>
      <c r="H27" s="103" t="n">
        <v>41.1704</v>
      </c>
      <c r="I27" s="74"/>
      <c r="J27" s="101" t="n">
        <v>49.508</v>
      </c>
      <c r="K27" s="102" t="n">
        <v>36.3921</v>
      </c>
      <c r="L27" s="102" t="n">
        <v>39.9845</v>
      </c>
      <c r="M27" s="103" t="n">
        <v>41.17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/>
      <c r="AK27" s="102"/>
      <c r="AL27" s="102" t="n">
        <f aca="false">Test!L160</f>
        <v>776</v>
      </c>
      <c r="AM27" s="107" t="n">
        <f aca="false">AJ27/3600</f>
        <v>0</v>
      </c>
      <c r="AN27" s="108" t="n">
        <f aca="false">J27+AF27</f>
        <v>991.3744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.99871299871299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.4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v>5173.7352</v>
      </c>
      <c r="F28" s="72" t="n">
        <v>38.6614</v>
      </c>
      <c r="G28" s="72" t="n">
        <v>40.97</v>
      </c>
      <c r="H28" s="73" t="n">
        <v>41.9857</v>
      </c>
      <c r="I28" s="74"/>
      <c r="J28" s="71" t="n">
        <v>5172.2096</v>
      </c>
      <c r="K28" s="72" t="n">
        <v>38.6618</v>
      </c>
      <c r="L28" s="72" t="n">
        <v>40.9691</v>
      </c>
      <c r="M28" s="73" t="n">
        <v>41.99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/>
      <c r="AK28" s="72"/>
      <c r="AL28" s="72" t="n">
        <f aca="false">Test!L161</f>
        <v>780</v>
      </c>
      <c r="AM28" s="79" t="n">
        <f aca="false">AJ28/3600</f>
        <v>0</v>
      </c>
      <c r="AN28" s="80" t="n">
        <f aca="false">J28+AF28</f>
        <v>7185.2248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1.00386100386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.4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v>3080.696</v>
      </c>
      <c r="F29" s="88" t="n">
        <v>37.4433</v>
      </c>
      <c r="G29" s="88" t="n">
        <v>40.025</v>
      </c>
      <c r="H29" s="89" t="n">
        <v>41.0072</v>
      </c>
      <c r="I29" s="74"/>
      <c r="J29" s="87" t="n">
        <v>3077.3336</v>
      </c>
      <c r="K29" s="88" t="n">
        <v>37.4453</v>
      </c>
      <c r="L29" s="88" t="n">
        <v>40.0243</v>
      </c>
      <c r="M29" s="89" t="n">
        <v>41.009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/>
      <c r="AK29" s="88"/>
      <c r="AL29" s="88" t="n">
        <f aca="false">Test!L162</f>
        <v>776</v>
      </c>
      <c r="AM29" s="93" t="n">
        <f aca="false">AJ29/3600</f>
        <v>0</v>
      </c>
      <c r="AN29" s="94" t="n">
        <f aca="false">J29+AF29</f>
        <v>5090.3488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.99487179487179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.4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v>1380.2984</v>
      </c>
      <c r="F30" s="88" t="n">
        <v>36.2088</v>
      </c>
      <c r="G30" s="88" t="n">
        <v>39.1048</v>
      </c>
      <c r="H30" s="89" t="n">
        <v>40.1782</v>
      </c>
      <c r="I30" s="74"/>
      <c r="J30" s="87" t="n">
        <v>1382.7984</v>
      </c>
      <c r="K30" s="88" t="n">
        <v>36.2142</v>
      </c>
      <c r="L30" s="88" t="n">
        <v>39.1114</v>
      </c>
      <c r="M30" s="89" t="n">
        <v>40.187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/>
      <c r="AK30" s="88"/>
      <c r="AL30" s="88" t="n">
        <f aca="false">Test!L163</f>
        <v>778</v>
      </c>
      <c r="AM30" s="93" t="n">
        <f aca="false">AJ30/3600</f>
        <v>0</v>
      </c>
      <c r="AN30" s="94" t="n">
        <f aca="false">J30+AF30</f>
        <v>3395.8136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.99743589743589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v>454.1744</v>
      </c>
      <c r="F31" s="102" t="n">
        <v>35.3786</v>
      </c>
      <c r="G31" s="102" t="n">
        <v>38.6973</v>
      </c>
      <c r="H31" s="103" t="n">
        <v>39.848</v>
      </c>
      <c r="I31" s="74"/>
      <c r="J31" s="101" t="n">
        <v>456.204</v>
      </c>
      <c r="K31" s="102" t="n">
        <v>35.3855</v>
      </c>
      <c r="L31" s="102" t="n">
        <v>38.6978</v>
      </c>
      <c r="M31" s="103" t="n">
        <v>39.852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/>
      <c r="AK31" s="102"/>
      <c r="AL31" s="102" t="n">
        <f aca="false">Test!L164</f>
        <v>774</v>
      </c>
      <c r="AM31" s="107" t="n">
        <f aca="false">AJ31/3600</f>
        <v>0</v>
      </c>
      <c r="AN31" s="108" t="n">
        <f aca="false">J31+AF31</f>
        <v>2469.2192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.99358151476251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.4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v>2433.964</v>
      </c>
      <c r="F32" s="72" t="n">
        <v>36.3657</v>
      </c>
      <c r="G32" s="72" t="n">
        <v>39.286</v>
      </c>
      <c r="H32" s="73" t="n">
        <v>40.3067</v>
      </c>
      <c r="I32" s="74"/>
      <c r="J32" s="71" t="n">
        <v>2431.8216</v>
      </c>
      <c r="K32" s="72" t="n">
        <v>36.3664</v>
      </c>
      <c r="L32" s="72" t="n">
        <v>39.2796</v>
      </c>
      <c r="M32" s="73" t="n">
        <v>40.316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/>
      <c r="AK32" s="72"/>
      <c r="AL32" s="72" t="n">
        <f aca="false">Test!L165</f>
        <v>760</v>
      </c>
      <c r="AM32" s="79" t="n">
        <f aca="false">AJ32/3600</f>
        <v>0</v>
      </c>
      <c r="AN32" s="80" t="n">
        <f aca="false">J32+AF32</f>
        <v>3450.4048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.97812097812097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.4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v>1470.1232</v>
      </c>
      <c r="F33" s="88" t="n">
        <v>35.1904</v>
      </c>
      <c r="G33" s="88" t="n">
        <v>38.7807</v>
      </c>
      <c r="H33" s="89" t="n">
        <v>39.8842</v>
      </c>
      <c r="I33" s="74"/>
      <c r="J33" s="87" t="n">
        <v>1467.1016</v>
      </c>
      <c r="K33" s="88" t="n">
        <v>35.1939</v>
      </c>
      <c r="L33" s="88" t="n">
        <v>38.774</v>
      </c>
      <c r="M33" s="89" t="n">
        <v>39.882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/>
      <c r="AK33" s="88"/>
      <c r="AL33" s="88" t="n">
        <f aca="false">Test!L166</f>
        <v>777</v>
      </c>
      <c r="AM33" s="93" t="n">
        <f aca="false">AJ33/3600</f>
        <v>0</v>
      </c>
      <c r="AN33" s="94" t="n">
        <f aca="false">J33+AF33</f>
        <v>2485.6848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.99871465295629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.4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v>606.7088</v>
      </c>
      <c r="F34" s="88" t="n">
        <v>34.0001</v>
      </c>
      <c r="G34" s="88" t="n">
        <v>37.8922</v>
      </c>
      <c r="H34" s="89" t="n">
        <v>39.2084</v>
      </c>
      <c r="I34" s="74"/>
      <c r="J34" s="87" t="n">
        <v>608.6792</v>
      </c>
      <c r="K34" s="88" t="n">
        <v>34.0072</v>
      </c>
      <c r="L34" s="88" t="n">
        <v>37.8957</v>
      </c>
      <c r="M34" s="89" t="n">
        <v>39.216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/>
      <c r="AK34" s="88"/>
      <c r="AL34" s="88" t="n">
        <f aca="false">Test!L167</f>
        <v>776</v>
      </c>
      <c r="AM34" s="93" t="n">
        <f aca="false">AJ34/3600</f>
        <v>0</v>
      </c>
      <c r="AN34" s="94" t="n">
        <f aca="false">J34+AF34</f>
        <v>1627.2624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.9948717948717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v>135.616</v>
      </c>
      <c r="F35" s="102" t="n">
        <v>33.2768</v>
      </c>
      <c r="G35" s="102" t="n">
        <v>37.5559</v>
      </c>
      <c r="H35" s="103" t="n">
        <v>39.0018</v>
      </c>
      <c r="I35" s="74"/>
      <c r="J35" s="101" t="n">
        <v>137.9432</v>
      </c>
      <c r="K35" s="102" t="n">
        <v>33.2858</v>
      </c>
      <c r="L35" s="102" t="n">
        <v>37.5624</v>
      </c>
      <c r="M35" s="103" t="n">
        <v>39.007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/>
      <c r="AK35" s="102"/>
      <c r="AL35" s="102" t="n">
        <f aca="false">Test!L168</f>
        <v>778</v>
      </c>
      <c r="AM35" s="107" t="n">
        <f aca="false">AJ35/3600</f>
        <v>0</v>
      </c>
      <c r="AN35" s="108" t="n">
        <f aca="false">J35+AF35</f>
        <v>1156.5264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.4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v>10694.5456</v>
      </c>
      <c r="F36" s="72" t="n">
        <v>37.758</v>
      </c>
      <c r="G36" s="72" t="n">
        <v>39.4625</v>
      </c>
      <c r="H36" s="73" t="n">
        <v>42.4097</v>
      </c>
      <c r="I36" s="74"/>
      <c r="J36" s="71" t="n">
        <v>10688.3952</v>
      </c>
      <c r="K36" s="72" t="n">
        <v>37.7588</v>
      </c>
      <c r="L36" s="72" t="n">
        <v>39.4652</v>
      </c>
      <c r="M36" s="73" t="n">
        <v>42.415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/>
      <c r="AK36" s="72"/>
      <c r="AL36" s="72" t="n">
        <f aca="false">Test!L169</f>
        <v>779</v>
      </c>
      <c r="AM36" s="79" t="n">
        <f aca="false">AJ36/3600</f>
        <v>0</v>
      </c>
      <c r="AN36" s="80" t="n">
        <f aca="false">J36+AF36</f>
        <v>14523.7216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1.00257400257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.4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v>5331.0856</v>
      </c>
      <c r="F37" s="88" t="n">
        <v>36.9544</v>
      </c>
      <c r="G37" s="88" t="n">
        <v>38.989</v>
      </c>
      <c r="H37" s="89" t="n">
        <v>41.5532</v>
      </c>
      <c r="I37" s="74"/>
      <c r="J37" s="87" t="n">
        <v>5325.1872</v>
      </c>
      <c r="K37" s="88" t="n">
        <v>36.9553</v>
      </c>
      <c r="L37" s="88" t="n">
        <v>38.9922</v>
      </c>
      <c r="M37" s="89" t="n">
        <v>41.559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/>
      <c r="AK37" s="88"/>
      <c r="AL37" s="88" t="n">
        <f aca="false">Test!L170</f>
        <v>777</v>
      </c>
      <c r="AM37" s="93" t="n">
        <f aca="false">AJ37/3600</f>
        <v>0</v>
      </c>
      <c r="AN37" s="94" t="n">
        <f aca="false">J37+AF37</f>
        <v>9160.5136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.4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v>2154.2152</v>
      </c>
      <c r="F38" s="88" t="n">
        <v>36.0959</v>
      </c>
      <c r="G38" s="88" t="n">
        <v>38.5705</v>
      </c>
      <c r="H38" s="89" t="n">
        <v>40.8014</v>
      </c>
      <c r="I38" s="74"/>
      <c r="J38" s="87" t="n">
        <v>2157.4928</v>
      </c>
      <c r="K38" s="88" t="n">
        <v>36.0975</v>
      </c>
      <c r="L38" s="88" t="n">
        <v>38.5688</v>
      </c>
      <c r="M38" s="89" t="n">
        <v>40.807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/>
      <c r="AK38" s="88"/>
      <c r="AL38" s="88" t="n">
        <f aca="false">Test!L171</f>
        <v>776</v>
      </c>
      <c r="AM38" s="93" t="n">
        <f aca="false">AJ38/3600</f>
        <v>0</v>
      </c>
      <c r="AN38" s="94" t="n">
        <f aca="false">J38+AF38</f>
        <v>5992.8192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.99871299871299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v>889.8688</v>
      </c>
      <c r="F39" s="102" t="n">
        <v>35.5287</v>
      </c>
      <c r="G39" s="102" t="n">
        <v>38.3585</v>
      </c>
      <c r="H39" s="103" t="n">
        <v>40.448</v>
      </c>
      <c r="I39" s="74"/>
      <c r="J39" s="101" t="n">
        <v>893.048</v>
      </c>
      <c r="K39" s="102" t="n">
        <v>35.5302</v>
      </c>
      <c r="L39" s="102" t="n">
        <v>38.3593</v>
      </c>
      <c r="M39" s="103" t="n">
        <v>40.454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/>
      <c r="AK39" s="102"/>
      <c r="AL39" s="102" t="n">
        <f aca="false">Test!L172</f>
        <v>780</v>
      </c>
      <c r="AM39" s="107" t="n">
        <f aca="false">AJ39/3600</f>
        <v>0</v>
      </c>
      <c r="AN39" s="108" t="n">
        <f aca="false">J39+AF39</f>
        <v>4728.3744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1.002570694087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.4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v>4288.3064</v>
      </c>
      <c r="F40" s="72" t="n">
        <v>36.1941</v>
      </c>
      <c r="G40" s="72" t="n">
        <v>38.5922</v>
      </c>
      <c r="H40" s="73" t="n">
        <v>40.8755</v>
      </c>
      <c r="I40" s="74"/>
      <c r="J40" s="71" t="n">
        <v>4278.46</v>
      </c>
      <c r="K40" s="72" t="n">
        <v>36.1938</v>
      </c>
      <c r="L40" s="72" t="n">
        <v>38.5945</v>
      </c>
      <c r="M40" s="73" t="n">
        <v>40.878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/>
      <c r="AK40" s="72"/>
      <c r="AL40" s="72" t="n">
        <f aca="false">Test!L173</f>
        <v>777</v>
      </c>
      <c r="AM40" s="79" t="n">
        <f aca="false">AJ40/3600</f>
        <v>0</v>
      </c>
      <c r="AN40" s="80" t="n">
        <f aca="false">J40+AF40</f>
        <v>6364.4456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1.0012886597938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.4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v>2488.8368</v>
      </c>
      <c r="F41" s="88" t="n">
        <v>35.2681</v>
      </c>
      <c r="G41" s="88" t="n">
        <v>38.2716</v>
      </c>
      <c r="H41" s="89" t="n">
        <v>40.3154</v>
      </c>
      <c r="I41" s="74"/>
      <c r="J41" s="87" t="n">
        <v>2487.144</v>
      </c>
      <c r="K41" s="88" t="n">
        <v>35.2721</v>
      </c>
      <c r="L41" s="88" t="n">
        <v>38.2813</v>
      </c>
      <c r="M41" s="89" t="n">
        <v>40.33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/>
      <c r="AK41" s="88"/>
      <c r="AL41" s="88" t="n">
        <f aca="false">Test!L174</f>
        <v>780</v>
      </c>
      <c r="AM41" s="93" t="n">
        <f aca="false">AJ41/3600</f>
        <v>0</v>
      </c>
      <c r="AN41" s="94" t="n">
        <f aca="false">J41+AF41</f>
        <v>4573.1296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.4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v>1017.5736</v>
      </c>
      <c r="F42" s="88" t="n">
        <v>34.311</v>
      </c>
      <c r="G42" s="88" t="n">
        <v>37.8014</v>
      </c>
      <c r="H42" s="89" t="n">
        <v>39.5612</v>
      </c>
      <c r="I42" s="74"/>
      <c r="J42" s="87" t="n">
        <v>1023.1328</v>
      </c>
      <c r="K42" s="88" t="n">
        <v>34.3161</v>
      </c>
      <c r="L42" s="88" t="n">
        <v>37.8069</v>
      </c>
      <c r="M42" s="89" t="n">
        <v>39.569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/>
      <c r="AK42" s="88"/>
      <c r="AL42" s="88" t="n">
        <f aca="false">Test!L175</f>
        <v>779</v>
      </c>
      <c r="AM42" s="93" t="n">
        <f aca="false">AJ42/3600</f>
        <v>0</v>
      </c>
      <c r="AN42" s="94" t="n">
        <f aca="false">J42+AF42</f>
        <v>3109.1184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1.0038659793814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v>369.1424</v>
      </c>
      <c r="F43" s="102" t="n">
        <v>33.7489</v>
      </c>
      <c r="G43" s="102" t="n">
        <v>37.5961</v>
      </c>
      <c r="H43" s="103" t="n">
        <v>39.2347</v>
      </c>
      <c r="I43" s="74"/>
      <c r="J43" s="101" t="n">
        <v>371.6888</v>
      </c>
      <c r="K43" s="102" t="n">
        <v>33.7506</v>
      </c>
      <c r="L43" s="102" t="n">
        <v>37.5982</v>
      </c>
      <c r="M43" s="103" t="n">
        <v>39.241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/>
      <c r="AK43" s="102"/>
      <c r="AL43" s="102" t="n">
        <f aca="false">Test!L176</f>
        <v>774</v>
      </c>
      <c r="AM43" s="107" t="n">
        <f aca="false">AJ43/3600</f>
        <v>0</v>
      </c>
      <c r="AN43" s="108" t="n">
        <f aca="false">J43+AF43</f>
        <v>2457.6744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.99613899613899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.4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v>10547.544</v>
      </c>
      <c r="F44" s="72" t="n">
        <v>38.4692</v>
      </c>
      <c r="G44" s="72" t="n">
        <v>42.8378</v>
      </c>
      <c r="H44" s="73" t="n">
        <v>43.6215</v>
      </c>
      <c r="I44" s="74"/>
      <c r="J44" s="71" t="n">
        <v>10535.376</v>
      </c>
      <c r="K44" s="72" t="n">
        <v>38.4714</v>
      </c>
      <c r="L44" s="72" t="n">
        <v>42.8458</v>
      </c>
      <c r="M44" s="73" t="n">
        <v>43.632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/>
      <c r="AK44" s="72"/>
      <c r="AL44" s="72" t="n">
        <f aca="false">Test!L177</f>
        <v>780</v>
      </c>
      <c r="AM44" s="79" t="n">
        <f aca="false">AJ44/3600</f>
        <v>0</v>
      </c>
      <c r="AN44" s="80" t="n">
        <f aca="false">J44+AF44</f>
        <v>14940.048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1.00386100386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.4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v>5500.5728</v>
      </c>
      <c r="F45" s="88" t="n">
        <v>37.6578</v>
      </c>
      <c r="G45" s="88" t="n">
        <v>42.1436</v>
      </c>
      <c r="H45" s="89" t="n">
        <v>42.5634</v>
      </c>
      <c r="I45" s="74"/>
      <c r="J45" s="87" t="n">
        <v>5495.3152</v>
      </c>
      <c r="K45" s="88" t="n">
        <v>37.6633</v>
      </c>
      <c r="L45" s="88" t="n">
        <v>42.1541</v>
      </c>
      <c r="M45" s="89" t="n">
        <v>42.578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/>
      <c r="AK45" s="88"/>
      <c r="AL45" s="88" t="n">
        <f aca="false">Test!L178</f>
        <v>778</v>
      </c>
      <c r="AM45" s="93" t="n">
        <f aca="false">AJ45/3600</f>
        <v>0</v>
      </c>
      <c r="AN45" s="94" t="n">
        <f aca="false">J45+AF45</f>
        <v>9899.9872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.4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v>2401.8504</v>
      </c>
      <c r="F46" s="88" t="n">
        <v>36.8928</v>
      </c>
      <c r="G46" s="88" t="n">
        <v>41.6121</v>
      </c>
      <c r="H46" s="89" t="n">
        <v>41.7922</v>
      </c>
      <c r="I46" s="74"/>
      <c r="J46" s="87" t="n">
        <v>2401.7568</v>
      </c>
      <c r="K46" s="88" t="n">
        <v>36.8987</v>
      </c>
      <c r="L46" s="88" t="n">
        <v>41.6173</v>
      </c>
      <c r="M46" s="89" t="n">
        <v>41.801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/>
      <c r="AK46" s="88"/>
      <c r="AL46" s="88" t="n">
        <f aca="false">Test!L179</f>
        <v>776</v>
      </c>
      <c r="AM46" s="93" t="n">
        <f aca="false">AJ46/3600</f>
        <v>0</v>
      </c>
      <c r="AN46" s="94" t="n">
        <f aca="false">J46+AF46</f>
        <v>6806.4288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.99487179487179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v>1152.6112</v>
      </c>
      <c r="F47" s="102" t="n">
        <v>36.4281</v>
      </c>
      <c r="G47" s="102" t="n">
        <v>41.3836</v>
      </c>
      <c r="H47" s="103" t="n">
        <v>41.4314</v>
      </c>
      <c r="I47" s="74"/>
      <c r="J47" s="101" t="n">
        <v>1152.4952</v>
      </c>
      <c r="K47" s="102" t="n">
        <v>36.4344</v>
      </c>
      <c r="L47" s="102" t="n">
        <v>41.3877</v>
      </c>
      <c r="M47" s="103" t="n">
        <v>41.439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/>
      <c r="AK47" s="102"/>
      <c r="AL47" s="102" t="n">
        <f aca="false">Test!L180</f>
        <v>777</v>
      </c>
      <c r="AM47" s="107" t="n">
        <f aca="false">AJ47/3600</f>
        <v>0</v>
      </c>
      <c r="AN47" s="108" t="n">
        <f aca="false">J47+AF47</f>
        <v>5557.1672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.99615384615384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.4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v>4791.1832</v>
      </c>
      <c r="F48" s="72" t="n">
        <v>36.9688</v>
      </c>
      <c r="G48" s="72" t="n">
        <v>41.6446</v>
      </c>
      <c r="H48" s="73" t="n">
        <v>41.8897</v>
      </c>
      <c r="I48" s="74"/>
      <c r="J48" s="71" t="n">
        <v>4776.008</v>
      </c>
      <c r="K48" s="72" t="n">
        <v>36.9737</v>
      </c>
      <c r="L48" s="72" t="n">
        <v>41.6574</v>
      </c>
      <c r="M48" s="73" t="n">
        <v>41.910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/>
      <c r="AK48" s="72"/>
      <c r="AL48" s="72" t="n">
        <f aca="false">Test!L181</f>
        <v>779</v>
      </c>
      <c r="AM48" s="79" t="n">
        <f aca="false">AJ48/3600</f>
        <v>0</v>
      </c>
      <c r="AN48" s="80" t="n">
        <f aca="false">J48+AF48</f>
        <v>7242.3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1.00257400257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.4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v>2646.2856</v>
      </c>
      <c r="F49" s="88" t="n">
        <v>36.0777</v>
      </c>
      <c r="G49" s="88" t="n">
        <v>41.1492</v>
      </c>
      <c r="H49" s="89" t="n">
        <v>41.132</v>
      </c>
      <c r="I49" s="74"/>
      <c r="J49" s="87" t="n">
        <v>2641.9064</v>
      </c>
      <c r="K49" s="88" t="n">
        <v>36.0891</v>
      </c>
      <c r="L49" s="88" t="n">
        <v>41.1579</v>
      </c>
      <c r="M49" s="89" t="n">
        <v>41.143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/>
      <c r="AK49" s="88"/>
      <c r="AL49" s="88" t="n">
        <f aca="false">Test!L182</f>
        <v>777</v>
      </c>
      <c r="AM49" s="93" t="n">
        <f aca="false">AJ49/3600</f>
        <v>0</v>
      </c>
      <c r="AN49" s="94" t="n">
        <f aca="false">J49+AF49</f>
        <v>5108.1984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.9974326059050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.4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v>1072.8376</v>
      </c>
      <c r="F50" s="88" t="n">
        <v>35.2261</v>
      </c>
      <c r="G50" s="88" t="n">
        <v>40.5889</v>
      </c>
      <c r="H50" s="89" t="n">
        <v>40.3453</v>
      </c>
      <c r="I50" s="74"/>
      <c r="J50" s="87" t="n">
        <v>1077.6328</v>
      </c>
      <c r="K50" s="88" t="n">
        <v>35.2397</v>
      </c>
      <c r="L50" s="88" t="n">
        <v>40.5905</v>
      </c>
      <c r="M50" s="89" t="n">
        <v>40.355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/>
      <c r="AK50" s="88"/>
      <c r="AL50" s="88" t="n">
        <f aca="false">Test!L183</f>
        <v>776</v>
      </c>
      <c r="AM50" s="93" t="n">
        <f aca="false">AJ50/3600</f>
        <v>0</v>
      </c>
      <c r="AN50" s="94" t="n">
        <f aca="false">J50+AF50</f>
        <v>3543.9248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.99487179487179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v>484.5736</v>
      </c>
      <c r="F51" s="102" t="n">
        <v>34.7869</v>
      </c>
      <c r="G51" s="102" t="n">
        <v>40.3973</v>
      </c>
      <c r="H51" s="103" t="n">
        <v>40.0732</v>
      </c>
      <c r="I51" s="74"/>
      <c r="J51" s="101" t="n">
        <v>485.1776</v>
      </c>
      <c r="K51" s="102" t="n">
        <v>34.7948</v>
      </c>
      <c r="L51" s="102" t="n">
        <v>40.3998</v>
      </c>
      <c r="M51" s="103" t="n">
        <v>40.075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/>
      <c r="AK51" s="102"/>
      <c r="AL51" s="102" t="n">
        <f aca="false">Test!L184</f>
        <v>780</v>
      </c>
      <c r="AM51" s="107" t="n">
        <f aca="false">AJ51/3600</f>
        <v>0</v>
      </c>
      <c r="AN51" s="108" t="n">
        <f aca="false">J51+AF51</f>
        <v>2951.4696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1.00386100386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.4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v>28918.248</v>
      </c>
      <c r="F52" s="72" t="n">
        <v>36.497</v>
      </c>
      <c r="G52" s="72" t="n">
        <v>41.0219</v>
      </c>
      <c r="H52" s="73" t="n">
        <v>43.2464</v>
      </c>
      <c r="I52" s="74"/>
      <c r="J52" s="71" t="n">
        <v>28876.4928</v>
      </c>
      <c r="K52" s="72" t="n">
        <v>36.4975</v>
      </c>
      <c r="L52" s="72" t="n">
        <v>41.0233</v>
      </c>
      <c r="M52" s="73" t="n">
        <v>43.251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/>
      <c r="AK52" s="72"/>
      <c r="AL52" s="72" t="n">
        <f aca="false">Test!L185</f>
        <v>777</v>
      </c>
      <c r="AM52" s="79" t="n">
        <f aca="false">AJ52/3600</f>
        <v>0</v>
      </c>
      <c r="AN52" s="80" t="n">
        <f aca="false">J52+AF52</f>
        <v>32389.1936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.99743260590500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.4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v>12883.7672</v>
      </c>
      <c r="F53" s="88" t="n">
        <v>35.4669</v>
      </c>
      <c r="G53" s="88" t="n">
        <v>40.5208</v>
      </c>
      <c r="H53" s="89" t="n">
        <v>42.8351</v>
      </c>
      <c r="I53" s="74"/>
      <c r="J53" s="87" t="n">
        <v>12873.2672</v>
      </c>
      <c r="K53" s="88" t="n">
        <v>35.4685</v>
      </c>
      <c r="L53" s="88" t="n">
        <v>40.5224</v>
      </c>
      <c r="M53" s="89" t="n">
        <v>42.837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/>
      <c r="AK53" s="88"/>
      <c r="AL53" s="88" t="n">
        <f aca="false">Test!L186</f>
        <v>778</v>
      </c>
      <c r="AM53" s="93" t="n">
        <f aca="false">AJ53/3600</f>
        <v>0</v>
      </c>
      <c r="AN53" s="94" t="n">
        <f aca="false">J53+AF53</f>
        <v>16385.968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1.00128700128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.4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v>5592.4248</v>
      </c>
      <c r="F54" s="88" t="n">
        <v>34.769</v>
      </c>
      <c r="G54" s="88" t="n">
        <v>39.952</v>
      </c>
      <c r="H54" s="89" t="n">
        <v>42.4175</v>
      </c>
      <c r="I54" s="74"/>
      <c r="J54" s="87" t="n">
        <v>5587.1688</v>
      </c>
      <c r="K54" s="88" t="n">
        <v>34.7716</v>
      </c>
      <c r="L54" s="88" t="n">
        <v>39.955</v>
      </c>
      <c r="M54" s="89" t="n">
        <v>42.420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/>
      <c r="AK54" s="88"/>
      <c r="AL54" s="88" t="n">
        <f aca="false">Test!L187</f>
        <v>778</v>
      </c>
      <c r="AM54" s="93" t="n">
        <f aca="false">AJ54/3600</f>
        <v>0</v>
      </c>
      <c r="AN54" s="94" t="n">
        <f aca="false">J54+AF54</f>
        <v>9099.8696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1.00128700128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v>2514.912</v>
      </c>
      <c r="F55" s="102" t="n">
        <v>34.2107</v>
      </c>
      <c r="G55" s="102" t="n">
        <v>39.6528</v>
      </c>
      <c r="H55" s="103" t="n">
        <v>42.2185</v>
      </c>
      <c r="I55" s="74"/>
      <c r="J55" s="101" t="n">
        <v>2515.0208</v>
      </c>
      <c r="K55" s="102" t="n">
        <v>34.2151</v>
      </c>
      <c r="L55" s="102" t="n">
        <v>39.6574</v>
      </c>
      <c r="M55" s="103" t="n">
        <v>42.214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/>
      <c r="AK55" s="102"/>
      <c r="AL55" s="102" t="n">
        <f aca="false">Test!L188</f>
        <v>778</v>
      </c>
      <c r="AM55" s="107" t="n">
        <f aca="false">AJ55/3600</f>
        <v>0</v>
      </c>
      <c r="AN55" s="108" t="n">
        <f aca="false">J55+AF55</f>
        <v>6027.7216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.99743589743589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.4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v>6619.2544</v>
      </c>
      <c r="F56" s="72" t="n">
        <v>34.8036</v>
      </c>
      <c r="G56" s="72" t="n">
        <v>40.0093</v>
      </c>
      <c r="H56" s="73" t="n">
        <v>42.4629</v>
      </c>
      <c r="I56" s="74"/>
      <c r="J56" s="71" t="n">
        <v>6605.7576</v>
      </c>
      <c r="K56" s="72" t="n">
        <v>34.8025</v>
      </c>
      <c r="L56" s="72" t="n">
        <v>40.0145</v>
      </c>
      <c r="M56" s="73" t="n">
        <v>42.457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/>
      <c r="AK56" s="72"/>
      <c r="AL56" s="72" t="n">
        <f aca="false">Test!L189</f>
        <v>776</v>
      </c>
      <c r="AM56" s="79" t="n">
        <f aca="false">AJ56/3600</f>
        <v>0</v>
      </c>
      <c r="AN56" s="80" t="n">
        <f aca="false">J56+AF56</f>
        <v>8119.7448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.4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v>3419.6472</v>
      </c>
      <c r="F57" s="88" t="n">
        <v>34.1332</v>
      </c>
      <c r="G57" s="88" t="n">
        <v>39.6564</v>
      </c>
      <c r="H57" s="89" t="n">
        <v>42.1847</v>
      </c>
      <c r="I57" s="74"/>
      <c r="J57" s="87" t="n">
        <v>3411.0672</v>
      </c>
      <c r="K57" s="88" t="n">
        <v>34.1359</v>
      </c>
      <c r="L57" s="88" t="n">
        <v>39.6585</v>
      </c>
      <c r="M57" s="89" t="n">
        <v>42.189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/>
      <c r="AK57" s="88"/>
      <c r="AL57" s="88" t="n">
        <f aca="false">Test!L190</f>
        <v>780</v>
      </c>
      <c r="AM57" s="93" t="n">
        <f aca="false">AJ57/3600</f>
        <v>0</v>
      </c>
      <c r="AN57" s="94" t="n">
        <f aca="false">J57+AF57</f>
        <v>4925.0544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1.00386100386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.4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v>1668.8424</v>
      </c>
      <c r="F58" s="88" t="n">
        <v>33.3771</v>
      </c>
      <c r="G58" s="88" t="n">
        <v>39.0138</v>
      </c>
      <c r="H58" s="89" t="n">
        <v>41.6839</v>
      </c>
      <c r="I58" s="74"/>
      <c r="J58" s="87" t="n">
        <v>1666.6872</v>
      </c>
      <c r="K58" s="88" t="n">
        <v>33.3796</v>
      </c>
      <c r="L58" s="88" t="n">
        <v>39.023</v>
      </c>
      <c r="M58" s="89" t="n">
        <v>41.679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/>
      <c r="AK58" s="88"/>
      <c r="AL58" s="88" t="n">
        <f aca="false">Test!L191</f>
        <v>778</v>
      </c>
      <c r="AM58" s="93" t="n">
        <f aca="false">AJ58/3600</f>
        <v>0</v>
      </c>
      <c r="AN58" s="94" t="n">
        <f aca="false">J58+AF58</f>
        <v>3180.6744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1.0025773195876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v>773.444</v>
      </c>
      <c r="F59" s="102" t="n">
        <v>32.6957</v>
      </c>
      <c r="G59" s="102" t="n">
        <v>38.749</v>
      </c>
      <c r="H59" s="103" t="n">
        <v>41.4873</v>
      </c>
      <c r="I59" s="74"/>
      <c r="J59" s="101" t="n">
        <v>774.664</v>
      </c>
      <c r="K59" s="102" t="n">
        <v>32.701</v>
      </c>
      <c r="L59" s="102" t="n">
        <v>38.7535</v>
      </c>
      <c r="M59" s="103" t="n">
        <v>41.489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/>
      <c r="AK59" s="102"/>
      <c r="AL59" s="102" t="n">
        <f aca="false">Test!L192</f>
        <v>776</v>
      </c>
      <c r="AM59" s="107" t="n">
        <f aca="false">AJ59/3600</f>
        <v>0</v>
      </c>
      <c r="AN59" s="108" t="n">
        <f aca="false">J59+AF59</f>
        <v>2288.6512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.99487179487179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.4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.4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.99912525194011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.4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.4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.4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.4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.4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.4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.4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e">
        <f aca="false">GEOMEAN(AJ4:AJ59)</f>
        <v>#NUM!</v>
      </c>
      <c r="AK80" s="249" t="e">
        <f aca="false">GEOMEAN(AK4:AK59)</f>
        <v>#NUM!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.4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kn</cp:lastModifiedBy>
  <dcterms:modified xsi:type="dcterms:W3CDTF">2013-01-14T17:42:40Z</dcterms:modified>
  <cp:revision>0</cp:revision>
  <dc:subject/>
  <dc:title/>
</cp:coreProperties>
</file>