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63952"/>
        <c:axId val="93153061"/>
      </c:scatterChart>
      <c:valAx>
        <c:axId val="6886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061"/>
        <c:crossesAt val="0"/>
        <c:crossBetween val="midCat"/>
      </c:valAx>
      <c:valAx>
        <c:axId val="931530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71206"/>
        <c:axId val="39191649"/>
      </c:scatterChart>
      <c:valAx>
        <c:axId val="427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649"/>
        <c:crossesAt val="0"/>
        <c:crossBetween val="midCat"/>
      </c:valAx>
      <c:valAx>
        <c:axId val="391916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962888"/>
        <c:axId val="98754863"/>
      </c:scatterChart>
      <c:valAx>
        <c:axId val="3596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863"/>
        <c:crossesAt val="0"/>
        <c:crossBetween val="midCat"/>
      </c:valAx>
      <c:valAx>
        <c:axId val="987548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38644"/>
        <c:axId val="79894101"/>
      </c:scatterChart>
      <c:valAx>
        <c:axId val="426386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101"/>
        <c:crossesAt val="0"/>
        <c:crossBetween val="midCat"/>
      </c:valAx>
      <c:valAx>
        <c:axId val="798941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6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" activeCellId="0" sqref="B2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e">
        <f aca="false">'AI-HE10'!R114</f>
        <v>#DIV/0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e">
        <f aca="false">'AI-HE10'!Q114</f>
        <v>#NUM!</v>
      </c>
      <c r="G13" s="35"/>
      <c r="H13" s="3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15"/>
      <c r="D21" s="16"/>
      <c r="E21" s="17"/>
      <c r="F21" s="36"/>
      <c r="G21" s="37"/>
      <c r="H21" s="38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42" t="e">
        <f aca="false">'RA-HE10'!T104</f>
        <v>#VALUE!</v>
      </c>
      <c r="G24" s="43" t="e">
        <f aca="false">'RA-HE10'!U104</f>
        <v>#VALUE!</v>
      </c>
      <c r="H24" s="4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DIV/0!</v>
      </c>
      <c r="D25" s="34"/>
      <c r="E25" s="34"/>
      <c r="F25" s="34" t="e">
        <f aca="false">'RA-HE10'!R114</f>
        <v>#DIV/0!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e">
        <f aca="false">'RA-HE10'!Q114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42" t="e">
        <f aca="false">'LB-HE10'!T104</f>
        <v>#VALUE!</v>
      </c>
      <c r="G37" s="43" t="e">
        <f aca="false">'LB-HE10'!U104</f>
        <v>#VALUE!</v>
      </c>
      <c r="H37" s="4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DIV/0!</v>
      </c>
      <c r="D38" s="34"/>
      <c r="E38" s="34"/>
      <c r="F38" s="34" t="e">
        <f aca="false">'LB-HE10'!R114</f>
        <v>#DIV/0!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35" t="e">
        <f aca="false">'LB-HE10'!Q114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</row>
    <row r="45" customFormat="false" ht="12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</row>
    <row r="46" customFormat="false" ht="12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</row>
    <row r="47" customFormat="false" ht="12.75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</row>
    <row r="50" customFormat="false" ht="12.75" hidden="false" customHeight="false" outlineLevel="0" collapsed="false">
      <c r="B50" s="22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11" t="e">
        <f aca="false">'AI-Main'!T99</f>
        <v>#VALUE!</v>
      </c>
      <c r="D4" s="12" t="e">
        <f aca="false">'AI-Main'!U99</f>
        <v>#VALUE!</v>
      </c>
      <c r="E4" s="13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8" t="e">
        <f aca="false">'AI-Main'!T100</f>
        <v>#VALUE!</v>
      </c>
      <c r="D5" s="19" t="e">
        <f aca="false">'AI-Main'!U100</f>
        <v>#VALUE!</v>
      </c>
      <c r="E5" s="20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8" t="e">
        <f aca="false">'AI-Main'!T101</f>
        <v>#VALUE!</v>
      </c>
      <c r="D6" s="19" t="e">
        <f aca="false">'AI-Main'!U101</f>
        <v>#VALUE!</v>
      </c>
      <c r="E6" s="20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8" t="e">
        <f aca="false">'AI-Main'!T102</f>
        <v>#VALUE!</v>
      </c>
      <c r="D7" s="19" t="e">
        <f aca="false">'AI-Main'!U102</f>
        <v>#VALUE!</v>
      </c>
      <c r="E7" s="20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8" t="e">
        <f aca="false">'AI-Main'!T103</f>
        <v>#VALUE!</v>
      </c>
      <c r="D8" s="19" t="e">
        <f aca="false">'AI-Main'!U103</f>
        <v>#VALUE!</v>
      </c>
      <c r="E8" s="20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8" t="e">
        <f aca="false">'AI-Main'!T104</f>
        <v>#VALUE!</v>
      </c>
      <c r="D9" s="19" t="e">
        <f aca="false">'AI-Main'!U104</f>
        <v>#VALUE!</v>
      </c>
      <c r="E9" s="20" t="e">
        <f aca="false">'AI-Main'!V104</f>
        <v>#VALUE!</v>
      </c>
      <c r="F9" s="18" t="e">
        <f aca="false">'AI-HE10'!T104</f>
        <v>#VALUE!</v>
      </c>
      <c r="G9" s="19" t="e">
        <f aca="false">'AI-HE10'!U104</f>
        <v>#VALUE!</v>
      </c>
      <c r="H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12" t="e">
        <f aca="false">'AI-HE10'!T105</f>
        <v>#VALUE!</v>
      </c>
      <c r="G10" s="12" t="e">
        <f aca="false">'AI-HE10'!U105</f>
        <v>#VALUE!</v>
      </c>
      <c r="H10" s="13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5" t="e">
        <f aca="false">'AI-HE10'!W105</f>
        <v>#VALUE!</v>
      </c>
      <c r="G11" s="25" t="e">
        <f aca="false">'AI-HE10'!X105</f>
        <v>#VALUE!</v>
      </c>
      <c r="H11" s="2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e">
        <f aca="false">'AI-HE10'!R107</f>
        <v>#DIV/0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e">
        <f aca="false">'AI-HE10'!Q107</f>
        <v>#NUM!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11" t="e">
        <f aca="false">'RA-Main'!T99</f>
        <v>#VALUE!</v>
      </c>
      <c r="D17" s="12" t="e">
        <f aca="false">'RA-Main'!U99</f>
        <v>#VALUE!</v>
      </c>
      <c r="E17" s="13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Main'!T100</f>
        <v>#VALUE!</v>
      </c>
      <c r="D18" s="19" t="e">
        <f aca="false">'RA-Main'!U100</f>
        <v>#VALUE!</v>
      </c>
      <c r="E18" s="20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Main'!T101</f>
        <v>#VALUE!</v>
      </c>
      <c r="D19" s="19" t="e">
        <f aca="false">'RA-Main'!U101</f>
        <v>#VALUE!</v>
      </c>
      <c r="E19" s="20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Main'!T102</f>
        <v>#VALUE!</v>
      </c>
      <c r="D20" s="19" t="e">
        <f aca="false">'RA-Main'!U102</f>
        <v>#VALUE!</v>
      </c>
      <c r="E20" s="20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2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19" t="e">
        <f aca="false">'RA-Main'!T105</f>
        <v>#VALUE!</v>
      </c>
      <c r="D23" s="19" t="e">
        <f aca="false">'RA-Main'!U105</f>
        <v>#VALUE!</v>
      </c>
      <c r="E23" s="20" t="e">
        <f aca="false">'RA-Main'!V105</f>
        <v>#VALUE!</v>
      </c>
      <c r="F23" s="19" t="e">
        <f aca="false">'RA-HE10'!T105</f>
        <v>#VALUE!</v>
      </c>
      <c r="G23" s="19" t="e">
        <f aca="false">'RA-HE10'!U105</f>
        <v>#VALUE!</v>
      </c>
      <c r="H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Main'!W105</f>
        <v>#VALUE!</v>
      </c>
      <c r="D24" s="25" t="e">
        <f aca="false">'RA-Main'!X105</f>
        <v>#VALUE!</v>
      </c>
      <c r="E24" s="26" t="e">
        <f aca="false">'RA-Main'!Y105</f>
        <v>#VALUE!</v>
      </c>
      <c r="F24" s="25" t="e">
        <f aca="false">'RA-HE10'!W105</f>
        <v>#VALUE!</v>
      </c>
      <c r="G24" s="25" t="e">
        <f aca="false">'RA-HE10'!X105</f>
        <v>#VALUE!</v>
      </c>
      <c r="H24" s="26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e">
        <f aca="false">'RA-HE10'!R107</f>
        <v>#DIV/0!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e">
        <f aca="false">'RA-HE10'!Q107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4" t="s">
        <v>10</v>
      </c>
      <c r="C31" s="18" t="e">
        <f aca="false">'LB-Main'!T100</f>
        <v>#VALUE!</v>
      </c>
      <c r="D31" s="19" t="e">
        <f aca="false">'LB-Main'!U100</f>
        <v>#VALUE!</v>
      </c>
      <c r="E31" s="20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Main'!T101</f>
        <v>#VALUE!</v>
      </c>
      <c r="D32" s="19" t="e">
        <f aca="false">'LB-Main'!U101</f>
        <v>#VALUE!</v>
      </c>
      <c r="E32" s="20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Main'!T102</f>
        <v>#VALUE!</v>
      </c>
      <c r="D33" s="19" t="e">
        <f aca="false">'LB-Main'!U102</f>
        <v>#VALUE!</v>
      </c>
      <c r="E33" s="20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8" t="e">
        <f aca="false">'LB-Main'!T103</f>
        <v>#VALUE!</v>
      </c>
      <c r="D34" s="19" t="e">
        <f aca="false">'LB-Main'!U103</f>
        <v>#VALUE!</v>
      </c>
      <c r="E34" s="20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19" t="e">
        <f aca="false">'LB-Main'!T105</f>
        <v>#VALUE!</v>
      </c>
      <c r="D36" s="19" t="e">
        <f aca="false">'LB-Main'!U105</f>
        <v>#VALUE!</v>
      </c>
      <c r="E36" s="20" t="e">
        <f aca="false">'LB-Main'!V105</f>
        <v>#VALUE!</v>
      </c>
      <c r="F36" s="19" t="e">
        <f aca="false">'LB-HE10'!T105</f>
        <v>#VALUE!</v>
      </c>
      <c r="G36" s="19" t="e">
        <f aca="false">'LB-HE10'!U105</f>
        <v>#VALUE!</v>
      </c>
      <c r="H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Main'!W105</f>
        <v>#VALUE!</v>
      </c>
      <c r="D37" s="25" t="e">
        <f aca="false">'LB-Main'!X105</f>
        <v>#VALUE!</v>
      </c>
      <c r="E37" s="26" t="e">
        <f aca="false">'LB-Main'!Y105</f>
        <v>#VALUE!</v>
      </c>
      <c r="F37" s="25" t="e">
        <f aca="false">'LB-HE10'!W105</f>
        <v>#VALUE!</v>
      </c>
      <c r="G37" s="25" t="e">
        <f aca="false">'LB-HE10'!X105</f>
        <v>#VALUE!</v>
      </c>
      <c r="H37" s="26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e">
        <f aca="false">'LB-HE10'!R107</f>
        <v>#DIV/0!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e">
        <f aca="false">'LB-HE10'!Q107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4" t="s">
        <v>10</v>
      </c>
      <c r="C44" s="18" t="e">
        <f aca="false">'LP-Main'!T100</f>
        <v>#VALUE!</v>
      </c>
      <c r="D44" s="19" t="e">
        <f aca="false">'LP-Main'!U100</f>
        <v>#VALUE!</v>
      </c>
      <c r="E44" s="20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8" t="e">
        <f aca="false">'LP-Main'!T101</f>
        <v>#VALUE!</v>
      </c>
      <c r="D45" s="19" t="e">
        <f aca="false">'LP-Main'!U101</f>
        <v>#VALUE!</v>
      </c>
      <c r="E45" s="20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8" t="e">
        <f aca="false">'LP-Main'!T102</f>
        <v>#VALUE!</v>
      </c>
      <c r="D46" s="19" t="e">
        <f aca="false">'LP-Main'!U102</f>
        <v>#VALUE!</v>
      </c>
      <c r="E46" s="20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8" t="e">
        <f aca="false">'LP-Main'!T103</f>
        <v>#VALUE!</v>
      </c>
      <c r="D47" s="19" t="e">
        <f aca="false">'LP-Main'!U103</f>
        <v>#VALUE!</v>
      </c>
      <c r="E47" s="20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8" t="s">
        <v>14</v>
      </c>
      <c r="C49" s="19" t="e">
        <f aca="false">'LP-Main'!T105</f>
        <v>#VALUE!</v>
      </c>
      <c r="D49" s="19" t="e">
        <f aca="false">'LP-Main'!U105</f>
        <v>#VALUE!</v>
      </c>
      <c r="E49" s="20" t="e">
        <f aca="false">'LP-Main'!V105</f>
        <v>#VALUE!</v>
      </c>
      <c r="F49" s="19" t="e">
        <f aca="false">'LP-HE10'!T105</f>
        <v>#VALUE!</v>
      </c>
      <c r="G49" s="19" t="e">
        <f aca="false">'LP-HE10'!U105</f>
        <v>#VALUE!</v>
      </c>
      <c r="H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Main'!W105</f>
        <v>#VALUE!</v>
      </c>
      <c r="D50" s="25" t="e">
        <f aca="false">'LP-Main'!X105</f>
        <v>#VALUE!</v>
      </c>
      <c r="E50" s="26" t="e">
        <f aca="false">'LP-Main'!Y105</f>
        <v>#VALUE!</v>
      </c>
      <c r="F50" s="25" t="e">
        <f aca="false">'LP-HE10'!W105</f>
        <v>#VALUE!</v>
      </c>
      <c r="G50" s="25" t="e">
        <f aca="false">'LP-HE10'!X105</f>
        <v>#VALUE!</v>
      </c>
      <c r="H50" s="2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e">
        <f aca="false">'LP-HE10'!R107</f>
        <v>#DIV/0!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0" t="s">
        <v>30</v>
      </c>
      <c r="B2" s="50" t="s">
        <v>31</v>
      </c>
      <c r="AD2" s="51" t="s">
        <v>32</v>
      </c>
      <c r="AE2" s="52" t="s">
        <v>33</v>
      </c>
      <c r="AF2" s="52" t="s">
        <v>34</v>
      </c>
      <c r="AG2" s="52" t="s">
        <v>35</v>
      </c>
      <c r="AI2" s="51" t="s">
        <v>32</v>
      </c>
      <c r="AJ2" s="52" t="s">
        <v>33</v>
      </c>
      <c r="AK2" s="52" t="s">
        <v>34</v>
      </c>
      <c r="AL2" s="52" t="s">
        <v>35</v>
      </c>
    </row>
    <row r="3" customFormat="false" ht="15.75" hidden="false" customHeight="false" outlineLevel="0" collapsed="false">
      <c r="Z3" s="0" t="s">
        <v>30</v>
      </c>
      <c r="AA3" s="5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3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3" t="s">
        <v>50</v>
      </c>
      <c r="AB10" s="0" t="n">
        <v>35</v>
      </c>
    </row>
    <row r="11" customFormat="false" ht="15.75" hidden="false" customHeight="false" outlineLevel="0" collapsed="false">
      <c r="AA11" s="5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3" t="s">
        <v>56</v>
      </c>
      <c r="AB12" s="0" t="n">
        <v>87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.75" hidden="false" customHeight="false" outlineLevel="0" collapsed="false">
      <c r="AA13" s="53" t="s">
        <v>57</v>
      </c>
      <c r="AB13" s="0" t="n">
        <v>19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.75" hidden="false" customHeight="false" outlineLevel="0" collapsed="false">
      <c r="AA14" s="53" t="s">
        <v>58</v>
      </c>
      <c r="AB14" s="0" t="n">
        <v>11</v>
      </c>
      <c r="AD14" s="55"/>
      <c r="AE14" s="55"/>
      <c r="AF14" s="55"/>
      <c r="AG14" s="55"/>
    </row>
    <row r="15" customFormat="false" ht="15.75" hidden="false" customHeight="false" outlineLevel="0" collapsed="false">
      <c r="AA15" s="53" t="s">
        <v>59</v>
      </c>
      <c r="AB15" s="0" t="n">
        <v>23</v>
      </c>
      <c r="AD15" s="55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75" hidden="false" customHeight="false" outlineLevel="0" collapsed="false">
      <c r="AA16" s="53" t="s">
        <v>60</v>
      </c>
      <c r="AB16" s="0" t="n">
        <v>47</v>
      </c>
      <c r="AD16" s="55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75" hidden="false" customHeight="false" outlineLevel="0" collapsed="false">
      <c r="AA17" s="53" t="s">
        <v>61</v>
      </c>
      <c r="AB17" s="0" t="n">
        <v>7</v>
      </c>
    </row>
    <row r="18" customFormat="false" ht="15.75" hidden="false" customHeight="false" outlineLevel="0" collapsed="false">
      <c r="AA18" s="53" t="s">
        <v>62</v>
      </c>
      <c r="AB18" s="0" t="n">
        <v>51</v>
      </c>
    </row>
    <row r="19" customFormat="false" ht="15.75" hidden="false" customHeight="false" outlineLevel="0" collapsed="false">
      <c r="AA19" s="53" t="s">
        <v>63</v>
      </c>
      <c r="AB19" s="0" t="n">
        <v>67</v>
      </c>
    </row>
    <row r="20" customFormat="false" ht="15.75" hidden="false" customHeight="false" outlineLevel="0" collapsed="false">
      <c r="AA20" s="53" t="s">
        <v>64</v>
      </c>
      <c r="AB20" s="0" t="n">
        <v>91</v>
      </c>
    </row>
    <row r="21" customFormat="false" ht="15.75" hidden="false" customHeight="false" outlineLevel="0" collapsed="false">
      <c r="AA21" s="53" t="s">
        <v>65</v>
      </c>
      <c r="AB21" s="0" t="n">
        <v>95</v>
      </c>
    </row>
    <row r="22" customFormat="false" ht="15.75" hidden="false" customHeight="false" outlineLevel="0" collapsed="false">
      <c r="AA22" s="53" t="s">
        <v>66</v>
      </c>
      <c r="AB22" s="0" t="n">
        <v>15</v>
      </c>
    </row>
    <row r="23" customFormat="false" ht="15.75" hidden="false" customHeight="false" outlineLevel="0" collapsed="false">
      <c r="AA23" s="53" t="s">
        <v>31</v>
      </c>
      <c r="AB23" s="0" t="n">
        <v>3</v>
      </c>
    </row>
    <row r="24" customFormat="false" ht="15.75" hidden="false" customHeight="false" outlineLevel="0" collapsed="false">
      <c r="AA24" s="53" t="s">
        <v>67</v>
      </c>
      <c r="AB24" s="0" t="n">
        <v>71</v>
      </c>
    </row>
    <row r="25" customFormat="false" ht="15.75" hidden="false" customHeight="false" outlineLevel="0" collapsed="false">
      <c r="AA25" s="53" t="s">
        <v>68</v>
      </c>
      <c r="AB25" s="0" t="n">
        <v>75</v>
      </c>
    </row>
    <row r="26" customFormat="false" ht="15.75" hidden="false" customHeight="false" outlineLevel="0" collapsed="false">
      <c r="AA26" s="53" t="s">
        <v>69</v>
      </c>
      <c r="AB26" s="0" t="n">
        <v>79</v>
      </c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01866.2064</v>
      </c>
      <c r="E3" s="64" t="n">
        <v>43.3517</v>
      </c>
      <c r="F3" s="64" t="n">
        <v>42.8904</v>
      </c>
      <c r="G3" s="64" t="n">
        <v>44.7317</v>
      </c>
      <c r="H3" s="64"/>
      <c r="I3" s="64"/>
      <c r="J3" s="65" t="n">
        <f aca="false">H3/3600</f>
        <v>0</v>
      </c>
      <c r="L3" s="63" t="n">
        <v>103890.4176</v>
      </c>
      <c r="M3" s="64" t="n">
        <v>43.4414</v>
      </c>
      <c r="N3" s="64" t="n">
        <v>42.89</v>
      </c>
      <c r="O3" s="64" t="n">
        <v>44.7311</v>
      </c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8" t="n">
        <v>57388.3904</v>
      </c>
      <c r="E4" s="69" t="n">
        <v>40.1636</v>
      </c>
      <c r="F4" s="69" t="n">
        <v>40.2271</v>
      </c>
      <c r="G4" s="69" t="n">
        <v>42.2406</v>
      </c>
      <c r="H4" s="69"/>
      <c r="I4" s="69"/>
      <c r="J4" s="70" t="n">
        <f aca="false">H4/3600</f>
        <v>0</v>
      </c>
      <c r="L4" s="68" t="n">
        <v>58510.0928</v>
      </c>
      <c r="M4" s="69" t="n">
        <v>40.2405</v>
      </c>
      <c r="N4" s="69" t="n">
        <v>40.2246</v>
      </c>
      <c r="O4" s="69" t="n">
        <v>42.2387</v>
      </c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 t="n">
        <v>32740.7216</v>
      </c>
      <c r="E5" s="69" t="n">
        <v>37.1182</v>
      </c>
      <c r="F5" s="69" t="n">
        <v>38.3487</v>
      </c>
      <c r="G5" s="69" t="n">
        <v>40.4583</v>
      </c>
      <c r="H5" s="69"/>
      <c r="I5" s="69"/>
      <c r="J5" s="70" t="n">
        <f aca="false">H5/3600</f>
        <v>0</v>
      </c>
      <c r="L5" s="68" t="n">
        <v>33343.232</v>
      </c>
      <c r="M5" s="69" t="n">
        <v>37.1854</v>
      </c>
      <c r="N5" s="69" t="n">
        <v>38.3446</v>
      </c>
      <c r="O5" s="69" t="n">
        <v>40.4551</v>
      </c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 t="n">
        <v>18509.4576</v>
      </c>
      <c r="E6" s="75" t="n">
        <v>34.1027</v>
      </c>
      <c r="F6" s="75" t="n">
        <v>37.0588</v>
      </c>
      <c r="G6" s="75" t="n">
        <v>39.2846</v>
      </c>
      <c r="H6" s="75"/>
      <c r="I6" s="75"/>
      <c r="J6" s="76" t="n">
        <f aca="false">H6/3600</f>
        <v>0</v>
      </c>
      <c r="L6" s="74" t="n">
        <v>18840.1392</v>
      </c>
      <c r="M6" s="75" t="n">
        <v>34.1618</v>
      </c>
      <c r="N6" s="75" t="n">
        <v>37.0524</v>
      </c>
      <c r="O6" s="75" t="n">
        <v>39.2779</v>
      </c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 t="n">
        <v>104698.2672</v>
      </c>
      <c r="E7" s="64" t="n">
        <v>43.2616</v>
      </c>
      <c r="F7" s="64" t="n">
        <v>45.535</v>
      </c>
      <c r="G7" s="64" t="n">
        <v>45.2831</v>
      </c>
      <c r="H7" s="64"/>
      <c r="I7" s="64"/>
      <c r="J7" s="65" t="n">
        <f aca="false">H7/3600</f>
        <v>0</v>
      </c>
      <c r="L7" s="63" t="n">
        <v>107116.4032</v>
      </c>
      <c r="M7" s="64" t="n">
        <v>43.3645</v>
      </c>
      <c r="N7" s="64" t="n">
        <v>45.5353</v>
      </c>
      <c r="O7" s="64" t="n">
        <v>45.2837</v>
      </c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 t="n">
        <v>60851.2608</v>
      </c>
      <c r="E8" s="69" t="n">
        <v>39.8199</v>
      </c>
      <c r="F8" s="69" t="n">
        <v>43.1225</v>
      </c>
      <c r="G8" s="69" t="n">
        <v>43.4398</v>
      </c>
      <c r="H8" s="69"/>
      <c r="I8" s="69"/>
      <c r="J8" s="70" t="n">
        <f aca="false">H8/3600</f>
        <v>0</v>
      </c>
      <c r="L8" s="68" t="n">
        <v>62179.8032</v>
      </c>
      <c r="M8" s="69" t="n">
        <v>39.9044</v>
      </c>
      <c r="N8" s="69" t="n">
        <v>43.1189</v>
      </c>
      <c r="O8" s="69" t="n">
        <v>43.4345</v>
      </c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 t="n">
        <v>34784.16</v>
      </c>
      <c r="E9" s="69" t="n">
        <v>36.696</v>
      </c>
      <c r="F9" s="69" t="n">
        <v>41.1241</v>
      </c>
      <c r="G9" s="69" t="n">
        <v>41.7637</v>
      </c>
      <c r="H9" s="69"/>
      <c r="I9" s="69"/>
      <c r="J9" s="70" t="n">
        <f aca="false">H9/3600</f>
        <v>0</v>
      </c>
      <c r="L9" s="68" t="n">
        <v>35397.944</v>
      </c>
      <c r="M9" s="69" t="n">
        <v>36.7635</v>
      </c>
      <c r="N9" s="69" t="n">
        <v>41.1192</v>
      </c>
      <c r="O9" s="69" t="n">
        <v>41.7606</v>
      </c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 t="n">
        <v>20394.1552</v>
      </c>
      <c r="E10" s="75" t="n">
        <v>33.8357</v>
      </c>
      <c r="F10" s="75" t="n">
        <v>39.6447</v>
      </c>
      <c r="G10" s="75" t="n">
        <v>40.4892</v>
      </c>
      <c r="H10" s="75"/>
      <c r="I10" s="75"/>
      <c r="J10" s="76" t="n">
        <f aca="false">H10/3600</f>
        <v>0</v>
      </c>
      <c r="L10" s="74" t="n">
        <v>20674.1808</v>
      </c>
      <c r="M10" s="75" t="n">
        <v>33.888</v>
      </c>
      <c r="N10" s="75" t="n">
        <v>39.6324</v>
      </c>
      <c r="O10" s="75" t="n">
        <v>40.4814</v>
      </c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3" t="n">
        <v>402996.4256</v>
      </c>
      <c r="E11" s="64" t="n">
        <v>42.2292</v>
      </c>
      <c r="F11" s="64" t="n">
        <v>40.8861</v>
      </c>
      <c r="G11" s="64" t="n">
        <v>40.3357</v>
      </c>
      <c r="H11" s="64"/>
      <c r="I11" s="64"/>
      <c r="J11" s="65" t="n">
        <f aca="false">H11/3600</f>
        <v>0</v>
      </c>
      <c r="L11" s="63" t="n">
        <v>409106.3072</v>
      </c>
      <c r="M11" s="64" t="n">
        <v>42.3072</v>
      </c>
      <c r="N11" s="64" t="n">
        <v>40.8857</v>
      </c>
      <c r="O11" s="64" t="n">
        <v>40.336</v>
      </c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248383.088</v>
      </c>
      <c r="E12" s="69" t="n">
        <v>38.6443</v>
      </c>
      <c r="F12" s="69" t="n">
        <v>38.4513</v>
      </c>
      <c r="G12" s="69" t="n">
        <v>37.0997</v>
      </c>
      <c r="H12" s="69"/>
      <c r="I12" s="69"/>
      <c r="J12" s="70" t="n">
        <f aca="false">H12/3600</f>
        <v>0</v>
      </c>
      <c r="L12" s="68" t="n">
        <v>253167.0176</v>
      </c>
      <c r="M12" s="69" t="n">
        <v>38.7255</v>
      </c>
      <c r="N12" s="69" t="n">
        <v>38.4506</v>
      </c>
      <c r="O12" s="69" t="n">
        <v>37.0988</v>
      </c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154124.0224</v>
      </c>
      <c r="E13" s="69" t="n">
        <v>34.7478</v>
      </c>
      <c r="F13" s="69" t="n">
        <v>36.861</v>
      </c>
      <c r="G13" s="69" t="n">
        <v>35.6378</v>
      </c>
      <c r="H13" s="69"/>
      <c r="I13" s="69"/>
      <c r="J13" s="70" t="n">
        <f aca="false">H13/3600</f>
        <v>0</v>
      </c>
      <c r="L13" s="68" t="n">
        <v>157720.1456</v>
      </c>
      <c r="M13" s="69" t="n">
        <v>34.8239</v>
      </c>
      <c r="N13" s="69" t="n">
        <v>36.8639</v>
      </c>
      <c r="O13" s="69" t="n">
        <v>35.639</v>
      </c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1538.112</v>
      </c>
      <c r="E14" s="75" t="n">
        <v>30.6332</v>
      </c>
      <c r="F14" s="75" t="n">
        <v>35.664</v>
      </c>
      <c r="G14" s="75" t="n">
        <v>34.4984</v>
      </c>
      <c r="H14" s="75"/>
      <c r="I14" s="75"/>
      <c r="J14" s="76" t="n">
        <f aca="false">H14/3600</f>
        <v>0</v>
      </c>
      <c r="L14" s="74" t="n">
        <v>83543.1856</v>
      </c>
      <c r="M14" s="75" t="n">
        <v>30.6901</v>
      </c>
      <c r="N14" s="75" t="n">
        <v>35.6638</v>
      </c>
      <c r="O14" s="75" t="n">
        <v>34.4951</v>
      </c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3" t="n">
        <v>100357.2128</v>
      </c>
      <c r="E15" s="64" t="n">
        <v>43.669</v>
      </c>
      <c r="F15" s="64" t="n">
        <v>46.4144</v>
      </c>
      <c r="G15" s="64" t="n">
        <v>46.0601</v>
      </c>
      <c r="H15" s="64"/>
      <c r="I15" s="64"/>
      <c r="J15" s="65" t="n">
        <f aca="false">H15/3600</f>
        <v>0</v>
      </c>
      <c r="L15" s="63" t="n">
        <v>102679.904</v>
      </c>
      <c r="M15" s="64" t="n">
        <v>43.7116</v>
      </c>
      <c r="N15" s="64" t="n">
        <v>46.4143</v>
      </c>
      <c r="O15" s="64" t="n">
        <v>46.0605</v>
      </c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46351.3776</v>
      </c>
      <c r="E16" s="69" t="n">
        <v>41.3099</v>
      </c>
      <c r="F16" s="69" t="n">
        <v>45.5879</v>
      </c>
      <c r="G16" s="69" t="n">
        <v>45.3511</v>
      </c>
      <c r="H16" s="69"/>
      <c r="I16" s="69"/>
      <c r="J16" s="70" t="n">
        <f aca="false">H16/3600</f>
        <v>0</v>
      </c>
      <c r="L16" s="68" t="n">
        <v>47364.7664</v>
      </c>
      <c r="M16" s="69" t="n">
        <v>41.3363</v>
      </c>
      <c r="N16" s="69" t="n">
        <v>45.5856</v>
      </c>
      <c r="O16" s="69" t="n">
        <v>45.3486</v>
      </c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6053.808</v>
      </c>
      <c r="E17" s="69" t="n">
        <v>39.7693</v>
      </c>
      <c r="F17" s="69" t="n">
        <v>45.0159</v>
      </c>
      <c r="G17" s="69" t="n">
        <v>44.9325</v>
      </c>
      <c r="H17" s="69"/>
      <c r="I17" s="69"/>
      <c r="J17" s="70" t="n">
        <f aca="false">H17/3600</f>
        <v>0</v>
      </c>
      <c r="L17" s="68" t="n">
        <v>26655.1616</v>
      </c>
      <c r="M17" s="69" t="n">
        <v>39.7996</v>
      </c>
      <c r="N17" s="69" t="n">
        <v>45.013</v>
      </c>
      <c r="O17" s="69" t="n">
        <v>44.9287</v>
      </c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4518.608</v>
      </c>
      <c r="E18" s="75" t="n">
        <v>38.0713</v>
      </c>
      <c r="F18" s="75" t="n">
        <v>44.5372</v>
      </c>
      <c r="G18" s="75" t="n">
        <v>44.4965</v>
      </c>
      <c r="H18" s="75"/>
      <c r="I18" s="75"/>
      <c r="J18" s="76" t="n">
        <f aca="false">H18/3600</f>
        <v>0</v>
      </c>
      <c r="L18" s="74" t="n">
        <v>14880.296</v>
      </c>
      <c r="M18" s="75" t="n">
        <v>38.1084</v>
      </c>
      <c r="N18" s="75" t="n">
        <v>44.5321</v>
      </c>
      <c r="O18" s="75" t="n">
        <v>44.4979</v>
      </c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230.5488</v>
      </c>
      <c r="E19" s="86" t="n">
        <v>42.699</v>
      </c>
      <c r="F19" s="86" t="n">
        <v>44.4222</v>
      </c>
      <c r="G19" s="86" t="n">
        <v>45.8993</v>
      </c>
      <c r="H19" s="86"/>
      <c r="I19" s="86"/>
      <c r="J19" s="65" t="n">
        <f aca="false">H19/3600</f>
        <v>0</v>
      </c>
      <c r="L19" s="85" t="n">
        <v>22659.8792</v>
      </c>
      <c r="M19" s="86" t="n">
        <v>42.7321</v>
      </c>
      <c r="N19" s="86" t="n">
        <v>44.4225</v>
      </c>
      <c r="O19" s="86" t="n">
        <v>45.8994</v>
      </c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 t="n">
        <v>12153.068</v>
      </c>
      <c r="E20" s="88" t="n">
        <v>41.0062</v>
      </c>
      <c r="F20" s="88" t="n">
        <v>42.5718</v>
      </c>
      <c r="G20" s="88" t="n">
        <v>43.588</v>
      </c>
      <c r="H20" s="88"/>
      <c r="I20" s="88"/>
      <c r="J20" s="70" t="n">
        <f aca="false">H20/3600</f>
        <v>0</v>
      </c>
      <c r="L20" s="87" t="n">
        <v>12398.4616</v>
      </c>
      <c r="M20" s="88" t="n">
        <v>41.044</v>
      </c>
      <c r="N20" s="88" t="n">
        <v>42.5716</v>
      </c>
      <c r="O20" s="88" t="n">
        <v>43.5889</v>
      </c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6848.8928</v>
      </c>
      <c r="E21" s="88" t="n">
        <v>38.9507</v>
      </c>
      <c r="F21" s="88" t="n">
        <v>41.1141</v>
      </c>
      <c r="G21" s="88" t="n">
        <v>42.0469</v>
      </c>
      <c r="H21" s="88"/>
      <c r="I21" s="88"/>
      <c r="J21" s="70" t="n">
        <f aca="false">H21/3600</f>
        <v>0</v>
      </c>
      <c r="L21" s="87" t="n">
        <v>6995.1264</v>
      </c>
      <c r="M21" s="88" t="n">
        <v>39.0012</v>
      </c>
      <c r="N21" s="88" t="n">
        <v>41.1103</v>
      </c>
      <c r="O21" s="88" t="n">
        <v>42.0482</v>
      </c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3823.4104</v>
      </c>
      <c r="E22" s="90" t="n">
        <v>36.5146</v>
      </c>
      <c r="F22" s="90" t="n">
        <v>40.0725</v>
      </c>
      <c r="G22" s="90" t="n">
        <v>41.1596</v>
      </c>
      <c r="H22" s="90"/>
      <c r="I22" s="90"/>
      <c r="J22" s="76" t="n">
        <f aca="false">H22/3600</f>
        <v>0</v>
      </c>
      <c r="L22" s="89" t="n">
        <v>3907.46</v>
      </c>
      <c r="M22" s="90" t="n">
        <v>36.5757</v>
      </c>
      <c r="N22" s="90" t="n">
        <v>40.0696</v>
      </c>
      <c r="O22" s="90" t="n">
        <v>41.1542</v>
      </c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 t="n">
        <v>52731.1792</v>
      </c>
      <c r="E23" s="86" t="n">
        <v>41.681</v>
      </c>
      <c r="F23" s="86" t="n">
        <v>43.2018</v>
      </c>
      <c r="G23" s="86" t="n">
        <v>44.0476</v>
      </c>
      <c r="H23" s="86"/>
      <c r="I23" s="86"/>
      <c r="J23" s="65" t="n">
        <f aca="false">H23/3600</f>
        <v>0</v>
      </c>
      <c r="L23" s="85" t="n">
        <v>53894.5792</v>
      </c>
      <c r="M23" s="86" t="n">
        <v>41.7646</v>
      </c>
      <c r="N23" s="86" t="n">
        <v>43.1989</v>
      </c>
      <c r="O23" s="86" t="n">
        <v>44.0459</v>
      </c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28590.7024</v>
      </c>
      <c r="E24" s="88" t="n">
        <v>38.5975</v>
      </c>
      <c r="F24" s="88" t="n">
        <v>40.5684</v>
      </c>
      <c r="G24" s="88" t="n">
        <v>41.3049</v>
      </c>
      <c r="H24" s="88"/>
      <c r="I24" s="88"/>
      <c r="J24" s="70" t="n">
        <f aca="false">H24/3600</f>
        <v>0</v>
      </c>
      <c r="L24" s="87" t="n">
        <v>29255.0096</v>
      </c>
      <c r="M24" s="88" t="n">
        <v>38.6728</v>
      </c>
      <c r="N24" s="88" t="n">
        <v>40.5649</v>
      </c>
      <c r="O24" s="88" t="n">
        <v>41.3041</v>
      </c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4838.752</v>
      </c>
      <c r="E25" s="88" t="n">
        <v>35.6143</v>
      </c>
      <c r="F25" s="88" t="n">
        <v>38.6314</v>
      </c>
      <c r="G25" s="88" t="n">
        <v>39.6744</v>
      </c>
      <c r="H25" s="88"/>
      <c r="I25" s="88"/>
      <c r="J25" s="70" t="n">
        <f aca="false">H25/3600</f>
        <v>0</v>
      </c>
      <c r="L25" s="87" t="n">
        <v>15185.3504</v>
      </c>
      <c r="M25" s="88" t="n">
        <v>35.6776</v>
      </c>
      <c r="N25" s="88" t="n">
        <v>38.6266</v>
      </c>
      <c r="O25" s="88" t="n">
        <v>39.6757</v>
      </c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7303.9688</v>
      </c>
      <c r="E26" s="90" t="n">
        <v>32.7898</v>
      </c>
      <c r="F26" s="90" t="n">
        <v>37.3622</v>
      </c>
      <c r="G26" s="90" t="n">
        <v>38.8257</v>
      </c>
      <c r="H26" s="90"/>
      <c r="I26" s="90"/>
      <c r="J26" s="76" t="n">
        <f aca="false">H26/3600</f>
        <v>0</v>
      </c>
      <c r="L26" s="89" t="n">
        <v>7472.8032</v>
      </c>
      <c r="M26" s="90" t="n">
        <v>32.8424</v>
      </c>
      <c r="N26" s="90" t="n">
        <v>37.3588</v>
      </c>
      <c r="O26" s="90" t="n">
        <v>38.8222</v>
      </c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 t="n">
        <v>105374.9184</v>
      </c>
      <c r="E27" s="86" t="n">
        <v>40.5688</v>
      </c>
      <c r="F27" s="86" t="n">
        <v>41.6508</v>
      </c>
      <c r="G27" s="86" t="n">
        <v>44.1288</v>
      </c>
      <c r="H27" s="86"/>
      <c r="I27" s="86"/>
      <c r="J27" s="65" t="n">
        <f aca="false">H27/3600</f>
        <v>0</v>
      </c>
      <c r="L27" s="85" t="n">
        <v>108103.14</v>
      </c>
      <c r="M27" s="86" t="n">
        <v>40.647</v>
      </c>
      <c r="N27" s="86" t="n">
        <v>41.649</v>
      </c>
      <c r="O27" s="86" t="n">
        <v>44.128</v>
      </c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48707.6776</v>
      </c>
      <c r="E28" s="88" t="n">
        <v>37.9269</v>
      </c>
      <c r="F28" s="88" t="n">
        <v>39.4141</v>
      </c>
      <c r="G28" s="88" t="n">
        <v>42.0104</v>
      </c>
      <c r="H28" s="88"/>
      <c r="I28" s="88"/>
      <c r="J28" s="70" t="n">
        <f aca="false">H28/3600</f>
        <v>0</v>
      </c>
      <c r="L28" s="87" t="n">
        <v>49805.1872</v>
      </c>
      <c r="M28" s="88" t="n">
        <v>37.9792</v>
      </c>
      <c r="N28" s="88" t="n">
        <v>39.4137</v>
      </c>
      <c r="O28" s="88" t="n">
        <v>42.0067</v>
      </c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6367.52</v>
      </c>
      <c r="E29" s="88" t="n">
        <v>35.6881</v>
      </c>
      <c r="F29" s="88" t="n">
        <v>38.3151</v>
      </c>
      <c r="G29" s="88" t="n">
        <v>40.2756</v>
      </c>
      <c r="H29" s="88"/>
      <c r="I29" s="88"/>
      <c r="J29" s="70" t="n">
        <f aca="false">H29/3600</f>
        <v>0</v>
      </c>
      <c r="L29" s="87" t="n">
        <v>26895.8456</v>
      </c>
      <c r="M29" s="88" t="n">
        <v>35.7404</v>
      </c>
      <c r="N29" s="88" t="n">
        <v>38.3123</v>
      </c>
      <c r="O29" s="88" t="n">
        <v>40.2712</v>
      </c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4283.9944</v>
      </c>
      <c r="E30" s="90" t="n">
        <v>33.2609</v>
      </c>
      <c r="F30" s="90" t="n">
        <v>37.4654</v>
      </c>
      <c r="G30" s="90" t="n">
        <v>38.9524</v>
      </c>
      <c r="H30" s="90"/>
      <c r="I30" s="90"/>
      <c r="J30" s="76" t="n">
        <f aca="false">H30/3600</f>
        <v>0</v>
      </c>
      <c r="L30" s="89" t="n">
        <v>14527.0776</v>
      </c>
      <c r="M30" s="90" t="n">
        <v>33.3081</v>
      </c>
      <c r="N30" s="90" t="n">
        <v>37.4639</v>
      </c>
      <c r="O30" s="90" t="n">
        <v>38.9447</v>
      </c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 t="n">
        <v>71108.1672</v>
      </c>
      <c r="E31" s="86" t="n">
        <v>41.2517</v>
      </c>
      <c r="F31" s="86" t="n">
        <v>44.3811</v>
      </c>
      <c r="G31" s="86" t="n">
        <v>45.9562</v>
      </c>
      <c r="H31" s="86"/>
      <c r="I31" s="86"/>
      <c r="J31" s="65" t="n">
        <f aca="false">H31/3600</f>
        <v>0</v>
      </c>
      <c r="L31" s="85" t="n">
        <v>73099.8416</v>
      </c>
      <c r="M31" s="86" t="n">
        <v>41.321</v>
      </c>
      <c r="N31" s="86" t="n">
        <v>44.3801</v>
      </c>
      <c r="O31" s="86" t="n">
        <v>45.9533</v>
      </c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29165.8384</v>
      </c>
      <c r="E32" s="88" t="n">
        <v>38.7061</v>
      </c>
      <c r="F32" s="88" t="n">
        <v>42.8707</v>
      </c>
      <c r="G32" s="88" t="n">
        <v>43.7788</v>
      </c>
      <c r="H32" s="88"/>
      <c r="I32" s="88"/>
      <c r="J32" s="70" t="n">
        <f aca="false">H32/3600</f>
        <v>0</v>
      </c>
      <c r="L32" s="87" t="n">
        <v>29793.3</v>
      </c>
      <c r="M32" s="88" t="n">
        <v>38.7455</v>
      </c>
      <c r="N32" s="88" t="n">
        <v>42.8638</v>
      </c>
      <c r="O32" s="88" t="n">
        <v>43.7708</v>
      </c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15231.9192</v>
      </c>
      <c r="E33" s="88" t="n">
        <v>36.9477</v>
      </c>
      <c r="F33" s="88" t="n">
        <v>41.4758</v>
      </c>
      <c r="G33" s="88" t="n">
        <v>41.8558</v>
      </c>
      <c r="H33" s="88"/>
      <c r="I33" s="88"/>
      <c r="J33" s="70" t="n">
        <f aca="false">H33/3600</f>
        <v>0</v>
      </c>
      <c r="L33" s="87" t="n">
        <v>15494.14</v>
      </c>
      <c r="M33" s="88" t="n">
        <v>36.9884</v>
      </c>
      <c r="N33" s="88" t="n">
        <v>41.4714</v>
      </c>
      <c r="O33" s="88" t="n">
        <v>41.8542</v>
      </c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8498.9216</v>
      </c>
      <c r="E34" s="90" t="n">
        <v>34.9783</v>
      </c>
      <c r="F34" s="90" t="n">
        <v>40.3571</v>
      </c>
      <c r="G34" s="90" t="n">
        <v>40.3935</v>
      </c>
      <c r="H34" s="90"/>
      <c r="I34" s="90"/>
      <c r="J34" s="76" t="n">
        <f aca="false">H34/3600</f>
        <v>0</v>
      </c>
      <c r="L34" s="89" t="n">
        <v>8618.064</v>
      </c>
      <c r="M34" s="90" t="n">
        <v>35.021</v>
      </c>
      <c r="N34" s="90" t="n">
        <v>40.3528</v>
      </c>
      <c r="O34" s="90" t="n">
        <v>40.3852</v>
      </c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 t="n">
        <v>180144.7296</v>
      </c>
      <c r="E35" s="86" t="n">
        <v>42.3661</v>
      </c>
      <c r="F35" s="86" t="n">
        <v>42.6756</v>
      </c>
      <c r="G35" s="86" t="n">
        <v>44.4263</v>
      </c>
      <c r="H35" s="86"/>
      <c r="I35" s="86"/>
      <c r="J35" s="65" t="n">
        <f aca="false">H35/3600</f>
        <v>0</v>
      </c>
      <c r="L35" s="85" t="n">
        <v>185205.9632</v>
      </c>
      <c r="M35" s="86" t="n">
        <v>42.6036</v>
      </c>
      <c r="N35" s="86" t="n">
        <v>42.6758</v>
      </c>
      <c r="O35" s="86" t="n">
        <v>44.4264</v>
      </c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9346.8912</v>
      </c>
      <c r="E36" s="88" t="n">
        <v>37.0852</v>
      </c>
      <c r="F36" s="88" t="n">
        <v>40.7392</v>
      </c>
      <c r="G36" s="88" t="n">
        <v>42.9222</v>
      </c>
      <c r="H36" s="88"/>
      <c r="I36" s="88"/>
      <c r="J36" s="70" t="n">
        <f aca="false">H36/3600</f>
        <v>0</v>
      </c>
      <c r="L36" s="87" t="n">
        <v>81465.7176</v>
      </c>
      <c r="M36" s="88" t="n">
        <v>37.1588</v>
      </c>
      <c r="N36" s="88" t="n">
        <v>40.7389</v>
      </c>
      <c r="O36" s="88" t="n">
        <v>42.9217</v>
      </c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40351.3632</v>
      </c>
      <c r="E37" s="88" t="n">
        <v>34.4721</v>
      </c>
      <c r="F37" s="88" t="n">
        <v>39.2645</v>
      </c>
      <c r="G37" s="88" t="n">
        <v>41.6862</v>
      </c>
      <c r="H37" s="88"/>
      <c r="I37" s="88"/>
      <c r="J37" s="70" t="n">
        <f aca="false">H37/3600</f>
        <v>0</v>
      </c>
      <c r="L37" s="87" t="n">
        <v>41292.1448</v>
      </c>
      <c r="M37" s="88" t="n">
        <v>34.5345</v>
      </c>
      <c r="N37" s="88" t="n">
        <v>39.2605</v>
      </c>
      <c r="O37" s="88" t="n">
        <v>41.6806</v>
      </c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21781.7128</v>
      </c>
      <c r="E38" s="90" t="n">
        <v>32.0142</v>
      </c>
      <c r="F38" s="90" t="n">
        <v>38.2503</v>
      </c>
      <c r="G38" s="90" t="n">
        <v>40.757</v>
      </c>
      <c r="H38" s="90"/>
      <c r="I38" s="90"/>
      <c r="J38" s="76" t="n">
        <f aca="false">H38/3600</f>
        <v>0</v>
      </c>
      <c r="L38" s="89" t="n">
        <v>22212.2248</v>
      </c>
      <c r="M38" s="90" t="n">
        <v>32.0707</v>
      </c>
      <c r="N38" s="90" t="n">
        <v>38.2468</v>
      </c>
      <c r="O38" s="90" t="n">
        <v>40.7532</v>
      </c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811.7104</v>
      </c>
      <c r="E39" s="86" t="n">
        <v>41.7626</v>
      </c>
      <c r="F39" s="86" t="n">
        <v>43.8161</v>
      </c>
      <c r="G39" s="86" t="n">
        <v>44.4348</v>
      </c>
      <c r="H39" s="86"/>
      <c r="I39" s="86"/>
      <c r="J39" s="65" t="n">
        <f aca="false">H39/3600</f>
        <v>0</v>
      </c>
      <c r="L39" s="85" t="n">
        <v>21223.7736</v>
      </c>
      <c r="M39" s="86" t="n">
        <v>41.8495</v>
      </c>
      <c r="N39" s="86" t="n">
        <v>43.8142</v>
      </c>
      <c r="O39" s="86" t="n">
        <v>44.4337</v>
      </c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 t="n">
        <v>11314.2464</v>
      </c>
      <c r="E40" s="88" t="n">
        <v>38.3704</v>
      </c>
      <c r="F40" s="88" t="n">
        <v>41.0277</v>
      </c>
      <c r="G40" s="88" t="n">
        <v>41.2769</v>
      </c>
      <c r="H40" s="88"/>
      <c r="I40" s="88"/>
      <c r="J40" s="70" t="n">
        <f aca="false">H40/3600</f>
        <v>0</v>
      </c>
      <c r="L40" s="87" t="n">
        <v>11518.3128</v>
      </c>
      <c r="M40" s="88" t="n">
        <v>38.4395</v>
      </c>
      <c r="N40" s="88" t="n">
        <v>41.0189</v>
      </c>
      <c r="O40" s="88" t="n">
        <v>41.2692</v>
      </c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6075.4064</v>
      </c>
      <c r="E41" s="88" t="n">
        <v>35.4072</v>
      </c>
      <c r="F41" s="88" t="n">
        <v>38.7956</v>
      </c>
      <c r="G41" s="88" t="n">
        <v>38.8475</v>
      </c>
      <c r="H41" s="88"/>
      <c r="I41" s="88"/>
      <c r="J41" s="70" t="n">
        <f aca="false">H41/3600</f>
        <v>0</v>
      </c>
      <c r="L41" s="87" t="n">
        <v>6174.7376</v>
      </c>
      <c r="M41" s="88" t="n">
        <v>35.4646</v>
      </c>
      <c r="N41" s="88" t="n">
        <v>38.7928</v>
      </c>
      <c r="O41" s="88" t="n">
        <v>38.8432</v>
      </c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3354.2488</v>
      </c>
      <c r="E42" s="90" t="n">
        <v>32.7655</v>
      </c>
      <c r="F42" s="90" t="n">
        <v>37.1589</v>
      </c>
      <c r="G42" s="90" t="n">
        <v>37.0529</v>
      </c>
      <c r="H42" s="90"/>
      <c r="I42" s="90"/>
      <c r="J42" s="76" t="n">
        <f aca="false">H42/3600</f>
        <v>0</v>
      </c>
      <c r="L42" s="89" t="n">
        <v>3402.0712</v>
      </c>
      <c r="M42" s="90" t="n">
        <v>32.82</v>
      </c>
      <c r="N42" s="90" t="n">
        <v>37.1541</v>
      </c>
      <c r="O42" s="90" t="n">
        <v>37.0479</v>
      </c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 t="n">
        <v>23373.8728</v>
      </c>
      <c r="E43" s="86" t="n">
        <v>41.9157</v>
      </c>
      <c r="F43" s="86" t="n">
        <v>44.0077</v>
      </c>
      <c r="G43" s="86" t="n">
        <v>45.4131</v>
      </c>
      <c r="H43" s="86"/>
      <c r="I43" s="86"/>
      <c r="J43" s="65" t="n">
        <f aca="false">H43/3600</f>
        <v>0</v>
      </c>
      <c r="L43" s="85" t="n">
        <v>23853.8784</v>
      </c>
      <c r="M43" s="86" t="n">
        <v>41.9977</v>
      </c>
      <c r="N43" s="86" t="n">
        <v>44.007</v>
      </c>
      <c r="O43" s="86" t="n">
        <v>45.4117</v>
      </c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3970.8992</v>
      </c>
      <c r="E44" s="88" t="n">
        <v>39.0195</v>
      </c>
      <c r="F44" s="88" t="n">
        <v>41.6013</v>
      </c>
      <c r="G44" s="88" t="n">
        <v>42.7599</v>
      </c>
      <c r="H44" s="88"/>
      <c r="I44" s="88"/>
      <c r="J44" s="70" t="n">
        <f aca="false">H44/3600</f>
        <v>0</v>
      </c>
      <c r="L44" s="87" t="n">
        <v>14249.8728</v>
      </c>
      <c r="M44" s="88" t="n">
        <v>39.1007</v>
      </c>
      <c r="N44" s="88" t="n">
        <v>41.6019</v>
      </c>
      <c r="O44" s="88" t="n">
        <v>42.7548</v>
      </c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8222.8264</v>
      </c>
      <c r="E45" s="88" t="n">
        <v>35.9666</v>
      </c>
      <c r="F45" s="88" t="n">
        <v>39.6651</v>
      </c>
      <c r="G45" s="88" t="n">
        <v>40.6413</v>
      </c>
      <c r="H45" s="88"/>
      <c r="I45" s="88"/>
      <c r="J45" s="70" t="n">
        <f aca="false">H45/3600</f>
        <v>0</v>
      </c>
      <c r="L45" s="87" t="n">
        <v>8372.2344</v>
      </c>
      <c r="M45" s="88" t="n">
        <v>36.0404</v>
      </c>
      <c r="N45" s="88" t="n">
        <v>39.6633</v>
      </c>
      <c r="O45" s="88" t="n">
        <v>40.6391</v>
      </c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694.7584</v>
      </c>
      <c r="E46" s="90" t="n">
        <v>32.8859</v>
      </c>
      <c r="F46" s="90" t="n">
        <v>38.2482</v>
      </c>
      <c r="G46" s="90" t="n">
        <v>39.133</v>
      </c>
      <c r="H46" s="90"/>
      <c r="I46" s="90"/>
      <c r="J46" s="76" t="n">
        <f aca="false">H46/3600</f>
        <v>0</v>
      </c>
      <c r="L46" s="89" t="n">
        <v>4768.2248</v>
      </c>
      <c r="M46" s="90" t="n">
        <v>32.9465</v>
      </c>
      <c r="N46" s="90" t="n">
        <v>38.239</v>
      </c>
      <c r="O46" s="90" t="n">
        <v>39.1261</v>
      </c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 t="n">
        <v>43863.9792</v>
      </c>
      <c r="E47" s="86" t="n">
        <v>41.075</v>
      </c>
      <c r="F47" s="86" t="n">
        <v>42.4725</v>
      </c>
      <c r="G47" s="86" t="n">
        <v>43.3257</v>
      </c>
      <c r="H47" s="86"/>
      <c r="I47" s="86"/>
      <c r="J47" s="65" t="n">
        <f aca="false">H47/3600</f>
        <v>0</v>
      </c>
      <c r="L47" s="85" t="n">
        <v>44762.1896</v>
      </c>
      <c r="M47" s="86" t="n">
        <v>41.2198</v>
      </c>
      <c r="N47" s="86" t="n">
        <v>42.4705</v>
      </c>
      <c r="O47" s="86" t="n">
        <v>43.3241</v>
      </c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27227.2696</v>
      </c>
      <c r="E48" s="88" t="n">
        <v>36.8685</v>
      </c>
      <c r="F48" s="88" t="n">
        <v>39.2545</v>
      </c>
      <c r="G48" s="88" t="n">
        <v>40.0257</v>
      </c>
      <c r="H48" s="88"/>
      <c r="I48" s="88"/>
      <c r="J48" s="70" t="n">
        <f aca="false">H48/3600</f>
        <v>0</v>
      </c>
      <c r="L48" s="87" t="n">
        <v>27816.5304</v>
      </c>
      <c r="M48" s="88" t="n">
        <v>36.9842</v>
      </c>
      <c r="N48" s="88" t="n">
        <v>39.2542</v>
      </c>
      <c r="O48" s="88" t="n">
        <v>40.0249</v>
      </c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6225.1576</v>
      </c>
      <c r="E49" s="88" t="n">
        <v>33.062</v>
      </c>
      <c r="F49" s="88" t="n">
        <v>37.0559</v>
      </c>
      <c r="G49" s="88" t="n">
        <v>37.731</v>
      </c>
      <c r="H49" s="88"/>
      <c r="I49" s="88"/>
      <c r="J49" s="70" t="n">
        <f aca="false">H49/3600</f>
        <v>0</v>
      </c>
      <c r="L49" s="87" t="n">
        <v>16594.9536</v>
      </c>
      <c r="M49" s="88" t="n">
        <v>33.1667</v>
      </c>
      <c r="N49" s="88" t="n">
        <v>37.0569</v>
      </c>
      <c r="O49" s="88" t="n">
        <v>37.7263</v>
      </c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8794.7696</v>
      </c>
      <c r="E50" s="90" t="n">
        <v>29.3743</v>
      </c>
      <c r="F50" s="90" t="n">
        <v>35.5368</v>
      </c>
      <c r="G50" s="90" t="n">
        <v>36.171</v>
      </c>
      <c r="H50" s="90"/>
      <c r="I50" s="90"/>
      <c r="J50" s="76" t="n">
        <f aca="false">H50/3600</f>
        <v>0</v>
      </c>
      <c r="L50" s="89" t="n">
        <v>8979.9752</v>
      </c>
      <c r="M50" s="90" t="n">
        <v>29.452</v>
      </c>
      <c r="N50" s="90" t="n">
        <v>35.5378</v>
      </c>
      <c r="O50" s="90" t="n">
        <v>36.1681</v>
      </c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 t="n">
        <v>14997.4464</v>
      </c>
      <c r="E51" s="86" t="n">
        <v>42.2861</v>
      </c>
      <c r="F51" s="86" t="n">
        <v>43.4627</v>
      </c>
      <c r="G51" s="86" t="n">
        <v>44.3062</v>
      </c>
      <c r="H51" s="86"/>
      <c r="I51" s="86"/>
      <c r="J51" s="65" t="n">
        <f aca="false">H51/3600</f>
        <v>0</v>
      </c>
      <c r="L51" s="85" t="n">
        <v>15291.948</v>
      </c>
      <c r="M51" s="86" t="n">
        <v>42.3797</v>
      </c>
      <c r="N51" s="86" t="n">
        <v>43.4601</v>
      </c>
      <c r="O51" s="86" t="n">
        <v>44.3063</v>
      </c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9000.736</v>
      </c>
      <c r="E52" s="88" t="n">
        <v>38.9091</v>
      </c>
      <c r="F52" s="88" t="n">
        <v>40.1634</v>
      </c>
      <c r="G52" s="88" t="n">
        <v>41.5793</v>
      </c>
      <c r="H52" s="88"/>
      <c r="I52" s="88"/>
      <c r="J52" s="70" t="n">
        <f aca="false">H52/3600</f>
        <v>0</v>
      </c>
      <c r="L52" s="87" t="n">
        <v>9201.7552</v>
      </c>
      <c r="M52" s="88" t="n">
        <v>38.9991</v>
      </c>
      <c r="N52" s="88" t="n">
        <v>40.164</v>
      </c>
      <c r="O52" s="88" t="n">
        <v>41.5777</v>
      </c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5109.4704</v>
      </c>
      <c r="E53" s="88" t="n">
        <v>35.4952</v>
      </c>
      <c r="F53" s="88" t="n">
        <v>37.8172</v>
      </c>
      <c r="G53" s="88" t="n">
        <v>39.6313</v>
      </c>
      <c r="H53" s="88"/>
      <c r="I53" s="88"/>
      <c r="J53" s="70" t="n">
        <f aca="false">H53/3600</f>
        <v>0</v>
      </c>
      <c r="L53" s="87" t="n">
        <v>5233.352</v>
      </c>
      <c r="M53" s="88" t="n">
        <v>35.5799</v>
      </c>
      <c r="N53" s="88" t="n">
        <v>37.8134</v>
      </c>
      <c r="O53" s="88" t="n">
        <v>39.6278</v>
      </c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2576.8016</v>
      </c>
      <c r="E54" s="90" t="n">
        <v>32.1158</v>
      </c>
      <c r="F54" s="90" t="n">
        <v>36.3705</v>
      </c>
      <c r="G54" s="90" t="n">
        <v>38.1613</v>
      </c>
      <c r="H54" s="90"/>
      <c r="I54" s="90"/>
      <c r="J54" s="76" t="n">
        <f aca="false">H54/3600</f>
        <v>0</v>
      </c>
      <c r="L54" s="89" t="n">
        <v>2633.3416</v>
      </c>
      <c r="M54" s="90" t="n">
        <v>32.1803</v>
      </c>
      <c r="N54" s="90" t="n">
        <v>36.3705</v>
      </c>
      <c r="O54" s="90" t="n">
        <v>38.1655</v>
      </c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21.2896</v>
      </c>
      <c r="E55" s="86" t="n">
        <v>42.9493</v>
      </c>
      <c r="F55" s="86" t="n">
        <v>45.0475</v>
      </c>
      <c r="G55" s="86" t="n">
        <v>44.8524</v>
      </c>
      <c r="H55" s="86"/>
      <c r="I55" s="86"/>
      <c r="J55" s="65" t="n">
        <f aca="false">H55/3600</f>
        <v>0</v>
      </c>
      <c r="L55" s="85" t="n">
        <v>5424.9312</v>
      </c>
      <c r="M55" s="86" t="n">
        <v>43.0522</v>
      </c>
      <c r="N55" s="86" t="n">
        <v>45.0459</v>
      </c>
      <c r="O55" s="86" t="n">
        <v>44.8532</v>
      </c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 t="n">
        <v>3166.5464</v>
      </c>
      <c r="E56" s="88" t="n">
        <v>39.3799</v>
      </c>
      <c r="F56" s="88" t="n">
        <v>41.9615</v>
      </c>
      <c r="G56" s="88" t="n">
        <v>41.521</v>
      </c>
      <c r="H56" s="88"/>
      <c r="I56" s="88"/>
      <c r="J56" s="70" t="n">
        <f aca="false">H56/3600</f>
        <v>0</v>
      </c>
      <c r="L56" s="87" t="n">
        <v>3230.3304</v>
      </c>
      <c r="M56" s="88" t="n">
        <v>39.4742</v>
      </c>
      <c r="N56" s="88" t="n">
        <v>41.9625</v>
      </c>
      <c r="O56" s="88" t="n">
        <v>41.5227</v>
      </c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1814.924</v>
      </c>
      <c r="E57" s="88" t="n">
        <v>35.982</v>
      </c>
      <c r="F57" s="88" t="n">
        <v>39.5868</v>
      </c>
      <c r="G57" s="88" t="n">
        <v>38.958</v>
      </c>
      <c r="H57" s="88"/>
      <c r="I57" s="88"/>
      <c r="J57" s="70" t="n">
        <f aca="false">H57/3600</f>
        <v>0</v>
      </c>
      <c r="L57" s="87" t="n">
        <v>1848.2208</v>
      </c>
      <c r="M57" s="88" t="n">
        <v>36.0628</v>
      </c>
      <c r="N57" s="88" t="n">
        <v>39.5788</v>
      </c>
      <c r="O57" s="88" t="n">
        <v>38.9525</v>
      </c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1010.5496</v>
      </c>
      <c r="E58" s="90" t="n">
        <v>32.8091</v>
      </c>
      <c r="F58" s="90" t="n">
        <v>37.9205</v>
      </c>
      <c r="G58" s="90" t="n">
        <v>37.0958</v>
      </c>
      <c r="H58" s="90"/>
      <c r="I58" s="90"/>
      <c r="J58" s="76" t="n">
        <f aca="false">H58/3600</f>
        <v>0</v>
      </c>
      <c r="L58" s="89" t="n">
        <v>1025.6448</v>
      </c>
      <c r="M58" s="90" t="n">
        <v>32.8727</v>
      </c>
      <c r="N58" s="90" t="n">
        <v>37.9199</v>
      </c>
      <c r="O58" s="90" t="n">
        <v>37.105</v>
      </c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 t="n">
        <v>13015.6552</v>
      </c>
      <c r="E59" s="86" t="n">
        <v>41.2138</v>
      </c>
      <c r="F59" s="86" t="n">
        <v>43.2255</v>
      </c>
      <c r="G59" s="86" t="n">
        <v>44.1841</v>
      </c>
      <c r="H59" s="86"/>
      <c r="I59" s="86"/>
      <c r="J59" s="65" t="n">
        <f aca="false">H59/3600</f>
        <v>0</v>
      </c>
      <c r="L59" s="85" t="n">
        <v>13271.8008</v>
      </c>
      <c r="M59" s="86" t="n">
        <v>41.3478</v>
      </c>
      <c r="N59" s="86" t="n">
        <v>43.225</v>
      </c>
      <c r="O59" s="86" t="n">
        <v>44.1814</v>
      </c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8252.7032</v>
      </c>
      <c r="E60" s="88" t="n">
        <v>36.8097</v>
      </c>
      <c r="F60" s="88" t="n">
        <v>40.5796</v>
      </c>
      <c r="G60" s="88" t="n">
        <v>41.6049</v>
      </c>
      <c r="H60" s="88"/>
      <c r="I60" s="88"/>
      <c r="J60" s="70" t="n">
        <f aca="false">H60/3600</f>
        <v>0</v>
      </c>
      <c r="L60" s="87" t="n">
        <v>8434.3464</v>
      </c>
      <c r="M60" s="88" t="n">
        <v>36.9238</v>
      </c>
      <c r="N60" s="88" t="n">
        <v>40.5826</v>
      </c>
      <c r="O60" s="88" t="n">
        <v>41.6024</v>
      </c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5075.4224</v>
      </c>
      <c r="E61" s="88" t="n">
        <v>33.0025</v>
      </c>
      <c r="F61" s="88" t="n">
        <v>38.9648</v>
      </c>
      <c r="G61" s="88" t="n">
        <v>39.8176</v>
      </c>
      <c r="H61" s="88"/>
      <c r="I61" s="88"/>
      <c r="J61" s="70" t="n">
        <f aca="false">H61/3600</f>
        <v>0</v>
      </c>
      <c r="L61" s="87" t="n">
        <v>5193.5448</v>
      </c>
      <c r="M61" s="88" t="n">
        <v>33.1097</v>
      </c>
      <c r="N61" s="88" t="n">
        <v>38.9541</v>
      </c>
      <c r="O61" s="88" t="n">
        <v>39.8105</v>
      </c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3011.5312</v>
      </c>
      <c r="E62" s="90" t="n">
        <v>29.4496</v>
      </c>
      <c r="F62" s="90" t="n">
        <v>37.8966</v>
      </c>
      <c r="G62" s="90" t="n">
        <v>38.5469</v>
      </c>
      <c r="H62" s="90"/>
      <c r="I62" s="90"/>
      <c r="J62" s="76" t="n">
        <f aca="false">H62/3600</f>
        <v>0</v>
      </c>
      <c r="L62" s="89" t="n">
        <v>3083.4208</v>
      </c>
      <c r="M62" s="90" t="n">
        <v>29.5485</v>
      </c>
      <c r="N62" s="90" t="n">
        <v>37.8968</v>
      </c>
      <c r="O62" s="90" t="n">
        <v>38.5501</v>
      </c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 t="n">
        <v>11454.8232</v>
      </c>
      <c r="E63" s="86" t="n">
        <v>41.0269</v>
      </c>
      <c r="F63" s="86" t="n">
        <v>42.121</v>
      </c>
      <c r="G63" s="86" t="n">
        <v>42.8205</v>
      </c>
      <c r="H63" s="86"/>
      <c r="I63" s="86"/>
      <c r="J63" s="65" t="n">
        <f aca="false">H63/3600</f>
        <v>0</v>
      </c>
      <c r="L63" s="85" t="n">
        <v>11690.7736</v>
      </c>
      <c r="M63" s="86" t="n">
        <v>41.1763</v>
      </c>
      <c r="N63" s="86" t="n">
        <v>42.1196</v>
      </c>
      <c r="O63" s="86" t="n">
        <v>42.8188</v>
      </c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7070.5696</v>
      </c>
      <c r="E64" s="88" t="n">
        <v>36.7163</v>
      </c>
      <c r="F64" s="88" t="n">
        <v>38.9724</v>
      </c>
      <c r="G64" s="88" t="n">
        <v>39.4767</v>
      </c>
      <c r="H64" s="88"/>
      <c r="I64" s="88"/>
      <c r="J64" s="70" t="n">
        <f aca="false">H64/3600</f>
        <v>0</v>
      </c>
      <c r="L64" s="87" t="n">
        <v>7233.3544</v>
      </c>
      <c r="M64" s="88" t="n">
        <v>36.8408</v>
      </c>
      <c r="N64" s="88" t="n">
        <v>38.9746</v>
      </c>
      <c r="O64" s="88" t="n">
        <v>39.4745</v>
      </c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4021.2304</v>
      </c>
      <c r="E65" s="88" t="n">
        <v>32.7417</v>
      </c>
      <c r="F65" s="88" t="n">
        <v>36.6648</v>
      </c>
      <c r="G65" s="88" t="n">
        <v>37.0914</v>
      </c>
      <c r="H65" s="88"/>
      <c r="I65" s="88"/>
      <c r="J65" s="70" t="n">
        <f aca="false">H65/3600</f>
        <v>0</v>
      </c>
      <c r="L65" s="87" t="n">
        <v>4115.0704</v>
      </c>
      <c r="M65" s="88" t="n">
        <v>32.8411</v>
      </c>
      <c r="N65" s="88" t="n">
        <v>36.6637</v>
      </c>
      <c r="O65" s="88" t="n">
        <v>37.0905</v>
      </c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2069.528</v>
      </c>
      <c r="E66" s="90" t="n">
        <v>29.2017</v>
      </c>
      <c r="F66" s="90" t="n">
        <v>35.0936</v>
      </c>
      <c r="G66" s="90" t="n">
        <v>35.5008</v>
      </c>
      <c r="H66" s="90"/>
      <c r="I66" s="90"/>
      <c r="J66" s="76" t="n">
        <f aca="false">H66/3600</f>
        <v>0</v>
      </c>
      <c r="L66" s="89" t="n">
        <v>2112.4032</v>
      </c>
      <c r="M66" s="90" t="n">
        <v>29.2717</v>
      </c>
      <c r="N66" s="90" t="n">
        <v>35.0902</v>
      </c>
      <c r="O66" s="90" t="n">
        <v>35.5032</v>
      </c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 t="n">
        <v>4459.2968</v>
      </c>
      <c r="E67" s="86" t="n">
        <v>42.416</v>
      </c>
      <c r="F67" s="86" t="n">
        <v>43.033</v>
      </c>
      <c r="G67" s="86" t="n">
        <v>43.8998</v>
      </c>
      <c r="H67" s="86"/>
      <c r="I67" s="86"/>
      <c r="J67" s="65" t="n">
        <f aca="false">H67/3600</f>
        <v>0</v>
      </c>
      <c r="L67" s="85" t="n">
        <v>4549.0808</v>
      </c>
      <c r="M67" s="86" t="n">
        <v>42.5409</v>
      </c>
      <c r="N67" s="86" t="n">
        <v>43.0295</v>
      </c>
      <c r="O67" s="86" t="n">
        <v>43.9025</v>
      </c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2683.1056</v>
      </c>
      <c r="E68" s="88" t="n">
        <v>38.4048</v>
      </c>
      <c r="F68" s="88" t="n">
        <v>39.6285</v>
      </c>
      <c r="G68" s="88" t="n">
        <v>40.9038</v>
      </c>
      <c r="H68" s="88"/>
      <c r="I68" s="88"/>
      <c r="J68" s="70" t="n">
        <f aca="false">H68/3600</f>
        <v>0</v>
      </c>
      <c r="L68" s="87" t="n">
        <v>2745.2976</v>
      </c>
      <c r="M68" s="88" t="n">
        <v>38.5139</v>
      </c>
      <c r="N68" s="88" t="n">
        <v>39.6361</v>
      </c>
      <c r="O68" s="88" t="n">
        <v>40.9024</v>
      </c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1473.792</v>
      </c>
      <c r="E69" s="88" t="n">
        <v>34.5761</v>
      </c>
      <c r="F69" s="88" t="n">
        <v>37.3627</v>
      </c>
      <c r="G69" s="88" t="n">
        <v>38.5971</v>
      </c>
      <c r="H69" s="88"/>
      <c r="I69" s="88"/>
      <c r="J69" s="70" t="n">
        <f aca="false">H69/3600</f>
        <v>0</v>
      </c>
      <c r="L69" s="87" t="n">
        <v>1506.504</v>
      </c>
      <c r="M69" s="88" t="n">
        <v>34.6623</v>
      </c>
      <c r="N69" s="88" t="n">
        <v>37.3595</v>
      </c>
      <c r="O69" s="88" t="n">
        <v>38.5927</v>
      </c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743.308</v>
      </c>
      <c r="E70" s="90" t="n">
        <v>31.28</v>
      </c>
      <c r="F70" s="90" t="n">
        <v>35.7751</v>
      </c>
      <c r="G70" s="90" t="n">
        <v>36.8959</v>
      </c>
      <c r="H70" s="90"/>
      <c r="I70" s="90"/>
      <c r="J70" s="76" t="n">
        <f aca="false">H70/3600</f>
        <v>0</v>
      </c>
      <c r="L70" s="89" t="n">
        <v>754.8176</v>
      </c>
      <c r="M70" s="90" t="n">
        <v>31.3351</v>
      </c>
      <c r="N70" s="90" t="n">
        <v>35.7739</v>
      </c>
      <c r="O70" s="90" t="n">
        <v>36.8932</v>
      </c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225.6496</v>
      </c>
      <c r="E71" s="86" t="n">
        <v>43.801</v>
      </c>
      <c r="F71" s="86" t="n">
        <v>46.8059</v>
      </c>
      <c r="G71" s="86" t="n">
        <v>47.9223</v>
      </c>
      <c r="H71" s="86"/>
      <c r="I71" s="86"/>
      <c r="J71" s="65" t="n">
        <f aca="false">H71/3600</f>
        <v>0</v>
      </c>
      <c r="L71" s="85" t="n">
        <v>30814</v>
      </c>
      <c r="M71" s="86" t="n">
        <v>43.8712</v>
      </c>
      <c r="N71" s="86" t="n">
        <v>46.8007</v>
      </c>
      <c r="O71" s="86" t="n">
        <v>47.9182</v>
      </c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7" t="n">
        <v>18532.8584</v>
      </c>
      <c r="E72" s="88" t="n">
        <v>41.2343</v>
      </c>
      <c r="F72" s="88" t="n">
        <v>44.4815</v>
      </c>
      <c r="G72" s="88" t="n">
        <v>45.7012</v>
      </c>
      <c r="H72" s="88"/>
      <c r="I72" s="88"/>
      <c r="J72" s="70" t="n">
        <f aca="false">H72/3600</f>
        <v>0</v>
      </c>
      <c r="L72" s="87" t="n">
        <v>18870.332</v>
      </c>
      <c r="M72" s="88" t="n">
        <v>41.3074</v>
      </c>
      <c r="N72" s="88" t="n">
        <v>44.4753</v>
      </c>
      <c r="O72" s="88" t="n">
        <v>45.6912</v>
      </c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 t="n">
        <v>11399.9808</v>
      </c>
      <c r="E73" s="88" t="n">
        <v>38.3618</v>
      </c>
      <c r="F73" s="88" t="n">
        <v>42.4932</v>
      </c>
      <c r="G73" s="88" t="n">
        <v>43.6792</v>
      </c>
      <c r="H73" s="88"/>
      <c r="I73" s="88"/>
      <c r="J73" s="70" t="n">
        <f aca="false">H73/3600</f>
        <v>0</v>
      </c>
      <c r="L73" s="87" t="n">
        <v>11586.7816</v>
      </c>
      <c r="M73" s="88" t="n">
        <v>38.4365</v>
      </c>
      <c r="N73" s="88" t="n">
        <v>42.4829</v>
      </c>
      <c r="O73" s="88" t="n">
        <v>43.6738</v>
      </c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 t="n">
        <v>6933.7656</v>
      </c>
      <c r="E74" s="90" t="n">
        <v>35.2651</v>
      </c>
      <c r="F74" s="90" t="n">
        <v>41.1152</v>
      </c>
      <c r="G74" s="90" t="n">
        <v>42.1987</v>
      </c>
      <c r="H74" s="90"/>
      <c r="I74" s="90"/>
      <c r="J74" s="76" t="n">
        <f aca="false">H74/3600</f>
        <v>0</v>
      </c>
      <c r="L74" s="89" t="n">
        <v>7037.72</v>
      </c>
      <c r="M74" s="90" t="n">
        <v>35.3292</v>
      </c>
      <c r="N74" s="90" t="n">
        <v>41.1075</v>
      </c>
      <c r="O74" s="90" t="n">
        <v>42.1891</v>
      </c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5" t="n">
        <v>20142.6728</v>
      </c>
      <c r="E75" s="86" t="n">
        <v>44.0464</v>
      </c>
      <c r="F75" s="86" t="n">
        <v>48.0763</v>
      </c>
      <c r="G75" s="86" t="n">
        <v>48.6153</v>
      </c>
      <c r="H75" s="86"/>
      <c r="I75" s="86"/>
      <c r="J75" s="65" t="n">
        <f aca="false">H75/3600</f>
        <v>0</v>
      </c>
      <c r="L75" s="85" t="n">
        <v>20559.5624</v>
      </c>
      <c r="M75" s="86" t="n">
        <v>44.0931</v>
      </c>
      <c r="N75" s="86" t="n">
        <v>48.0739</v>
      </c>
      <c r="O75" s="86" t="n">
        <v>48.6144</v>
      </c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 t="n">
        <v>11235.52</v>
      </c>
      <c r="E76" s="88" t="n">
        <v>41.8449</v>
      </c>
      <c r="F76" s="88" t="n">
        <v>46.1796</v>
      </c>
      <c r="G76" s="88" t="n">
        <v>46.7399</v>
      </c>
      <c r="H76" s="88"/>
      <c r="I76" s="88"/>
      <c r="J76" s="70" t="n">
        <f aca="false">H76/3600</f>
        <v>0</v>
      </c>
      <c r="L76" s="87" t="n">
        <v>11443.6944</v>
      </c>
      <c r="M76" s="88" t="n">
        <v>41.8928</v>
      </c>
      <c r="N76" s="88" t="n">
        <v>46.1774</v>
      </c>
      <c r="O76" s="88" t="n">
        <v>46.736</v>
      </c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 t="n">
        <v>6429.1</v>
      </c>
      <c r="E77" s="88" t="n">
        <v>39.5004</v>
      </c>
      <c r="F77" s="88" t="n">
        <v>44.3188</v>
      </c>
      <c r="G77" s="88" t="n">
        <v>44.8895</v>
      </c>
      <c r="H77" s="88"/>
      <c r="I77" s="88"/>
      <c r="J77" s="70" t="n">
        <f aca="false">H77/3600</f>
        <v>0</v>
      </c>
      <c r="L77" s="87" t="n">
        <v>6531.7688</v>
      </c>
      <c r="M77" s="88" t="n">
        <v>39.5517</v>
      </c>
      <c r="N77" s="88" t="n">
        <v>44.3162</v>
      </c>
      <c r="O77" s="88" t="n">
        <v>44.8866</v>
      </c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 t="n">
        <v>3711.5008</v>
      </c>
      <c r="E78" s="90" t="n">
        <v>36.896</v>
      </c>
      <c r="F78" s="90" t="n">
        <v>42.8124</v>
      </c>
      <c r="G78" s="90" t="n">
        <v>43.3015</v>
      </c>
      <c r="H78" s="90"/>
      <c r="I78" s="90"/>
      <c r="J78" s="76" t="n">
        <f aca="false">H78/3600</f>
        <v>0</v>
      </c>
      <c r="L78" s="89" t="n">
        <v>3762.8176</v>
      </c>
      <c r="M78" s="90" t="n">
        <v>36.9441</v>
      </c>
      <c r="N78" s="90" t="n">
        <v>42.8086</v>
      </c>
      <c r="O78" s="90" t="n">
        <v>43.2963</v>
      </c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5" t="n">
        <v>22192.8936</v>
      </c>
      <c r="E79" s="86" t="n">
        <v>44.417</v>
      </c>
      <c r="F79" s="86" t="n">
        <v>47.5033</v>
      </c>
      <c r="G79" s="86" t="n">
        <v>48.3202</v>
      </c>
      <c r="H79" s="86"/>
      <c r="I79" s="86"/>
      <c r="J79" s="65" t="n">
        <f aca="false">H79/3600</f>
        <v>0</v>
      </c>
      <c r="L79" s="85" t="n">
        <v>22634.1872</v>
      </c>
      <c r="M79" s="86" t="n">
        <v>44.4737</v>
      </c>
      <c r="N79" s="86" t="n">
        <v>47.5018</v>
      </c>
      <c r="O79" s="86" t="n">
        <v>48.3182</v>
      </c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 t="n">
        <v>13263.8976</v>
      </c>
      <c r="E80" s="88" t="n">
        <v>42.1031</v>
      </c>
      <c r="F80" s="88" t="n">
        <v>45.4173</v>
      </c>
      <c r="G80" s="88" t="n">
        <v>46.3138</v>
      </c>
      <c r="H80" s="88"/>
      <c r="I80" s="88"/>
      <c r="J80" s="70" t="n">
        <f aca="false">H80/3600</f>
        <v>0</v>
      </c>
      <c r="L80" s="87" t="n">
        <v>13513.5768</v>
      </c>
      <c r="M80" s="88" t="n">
        <v>42.166</v>
      </c>
      <c r="N80" s="88" t="n">
        <v>45.4092</v>
      </c>
      <c r="O80" s="88" t="n">
        <v>46.3079</v>
      </c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 t="n">
        <v>8039.4472</v>
      </c>
      <c r="E81" s="88" t="n">
        <v>39.4685</v>
      </c>
      <c r="F81" s="88" t="n">
        <v>43.4624</v>
      </c>
      <c r="G81" s="88" t="n">
        <v>44.4323</v>
      </c>
      <c r="H81" s="88"/>
      <c r="I81" s="88"/>
      <c r="J81" s="70" t="n">
        <f aca="false">H81/3600</f>
        <v>0</v>
      </c>
      <c r="L81" s="87" t="n">
        <v>8168.3192</v>
      </c>
      <c r="M81" s="88" t="n">
        <v>39.5369</v>
      </c>
      <c r="N81" s="88" t="n">
        <v>43.4582</v>
      </c>
      <c r="O81" s="88" t="n">
        <v>44.428</v>
      </c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 t="n">
        <v>4866.448</v>
      </c>
      <c r="E82" s="90" t="n">
        <v>36.5678</v>
      </c>
      <c r="F82" s="90" t="n">
        <v>42.0485</v>
      </c>
      <c r="G82" s="90" t="n">
        <v>42.9137</v>
      </c>
      <c r="H82" s="90"/>
      <c r="I82" s="90"/>
      <c r="J82" s="76" t="n">
        <f aca="false">H82/3600</f>
        <v>0</v>
      </c>
      <c r="L82" s="89" t="n">
        <v>4934.7112</v>
      </c>
      <c r="M82" s="90" t="n">
        <v>36.6274</v>
      </c>
      <c r="N82" s="90" t="n">
        <v>42.041</v>
      </c>
      <c r="O82" s="90" t="n">
        <v>42.8968</v>
      </c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727.636</v>
      </c>
      <c r="E83" s="86" t="n">
        <v>41.9846</v>
      </c>
      <c r="F83" s="86" t="n">
        <v>43.7908</v>
      </c>
      <c r="G83" s="86" t="n">
        <v>44.3788</v>
      </c>
      <c r="H83" s="86"/>
      <c r="I83" s="86"/>
      <c r="J83" s="65" t="n">
        <f aca="false">H83/3600</f>
        <v>0</v>
      </c>
      <c r="L83" s="85" t="n">
        <v>23142.3176</v>
      </c>
      <c r="M83" s="86" t="n">
        <v>42.0772</v>
      </c>
      <c r="N83" s="86" t="n">
        <v>43.7906</v>
      </c>
      <c r="O83" s="86" t="n">
        <v>44.3758</v>
      </c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154.1624</v>
      </c>
      <c r="E84" s="88" t="n">
        <v>38.5258</v>
      </c>
      <c r="F84" s="88" t="n">
        <v>40.7466</v>
      </c>
      <c r="G84" s="88" t="n">
        <v>41.0201</v>
      </c>
      <c r="H84" s="88"/>
      <c r="I84" s="88"/>
      <c r="J84" s="70" t="n">
        <f aca="false">H84/3600</f>
        <v>0</v>
      </c>
      <c r="L84" s="87" t="n">
        <v>13376.344</v>
      </c>
      <c r="M84" s="88" t="n">
        <v>38.6038</v>
      </c>
      <c r="N84" s="88" t="n">
        <v>40.7404</v>
      </c>
      <c r="O84" s="88" t="n">
        <v>41.0158</v>
      </c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611.0808</v>
      </c>
      <c r="E85" s="88" t="n">
        <v>35.4279</v>
      </c>
      <c r="F85" s="88" t="n">
        <v>38.2637</v>
      </c>
      <c r="G85" s="88" t="n">
        <v>38.3715</v>
      </c>
      <c r="H85" s="88"/>
      <c r="I85" s="88"/>
      <c r="J85" s="70" t="n">
        <f aca="false">H85/3600</f>
        <v>0</v>
      </c>
      <c r="L85" s="87" t="n">
        <v>7732.6632</v>
      </c>
      <c r="M85" s="88" t="n">
        <v>35.4972</v>
      </c>
      <c r="N85" s="88" t="n">
        <v>38.2641</v>
      </c>
      <c r="O85" s="88" t="n">
        <v>38.3705</v>
      </c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474.2952</v>
      </c>
      <c r="E86" s="90" t="n">
        <v>32.5241</v>
      </c>
      <c r="F86" s="90" t="n">
        <v>36.3654</v>
      </c>
      <c r="G86" s="90" t="n">
        <v>36.3857</v>
      </c>
      <c r="H86" s="90"/>
      <c r="I86" s="90"/>
      <c r="J86" s="76" t="n">
        <f aca="false">H86/3600</f>
        <v>0</v>
      </c>
      <c r="L86" s="89" t="n">
        <v>4539.7888</v>
      </c>
      <c r="M86" s="90" t="n">
        <v>32.5916</v>
      </c>
      <c r="N86" s="90" t="n">
        <v>36.3587</v>
      </c>
      <c r="O86" s="90" t="n">
        <v>36.3805</v>
      </c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2777.6387</v>
      </c>
      <c r="E87" s="86" t="n">
        <v>44.8982</v>
      </c>
      <c r="F87" s="86" t="n">
        <v>46.6417</v>
      </c>
      <c r="G87" s="86" t="n">
        <v>47.0346</v>
      </c>
      <c r="H87" s="86"/>
      <c r="I87" s="86"/>
      <c r="J87" s="65" t="n">
        <f aca="false">H87/3600</f>
        <v>0</v>
      </c>
      <c r="L87" s="85" t="n">
        <v>23086.5466</v>
      </c>
      <c r="M87" s="86" t="n">
        <v>45.0207</v>
      </c>
      <c r="N87" s="86" t="n">
        <v>46.6423</v>
      </c>
      <c r="O87" s="86" t="n">
        <v>47.0366</v>
      </c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5173.5344</v>
      </c>
      <c r="E88" s="88" t="n">
        <v>40.9698</v>
      </c>
      <c r="F88" s="88" t="n">
        <v>43.2706</v>
      </c>
      <c r="G88" s="88" t="n">
        <v>43.5743</v>
      </c>
      <c r="H88" s="88"/>
      <c r="I88" s="88"/>
      <c r="J88" s="70" t="n">
        <f aca="false">H88/3600</f>
        <v>0</v>
      </c>
      <c r="L88" s="87" t="n">
        <v>15387.7502</v>
      </c>
      <c r="M88" s="88" t="n">
        <v>41.091</v>
      </c>
      <c r="N88" s="88" t="n">
        <v>43.2749</v>
      </c>
      <c r="O88" s="88" t="n">
        <v>43.569</v>
      </c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9879.9192</v>
      </c>
      <c r="E89" s="88" t="n">
        <v>37.2068</v>
      </c>
      <c r="F89" s="88" t="n">
        <v>40.6989</v>
      </c>
      <c r="G89" s="88" t="n">
        <v>40.7715</v>
      </c>
      <c r="H89" s="88"/>
      <c r="I89" s="88"/>
      <c r="J89" s="70" t="n">
        <f aca="false">H89/3600</f>
        <v>0</v>
      </c>
      <c r="L89" s="87" t="n">
        <v>10018.5221</v>
      </c>
      <c r="M89" s="88" t="n">
        <v>37.3309</v>
      </c>
      <c r="N89" s="88" t="n">
        <v>40.6966</v>
      </c>
      <c r="O89" s="88" t="n">
        <v>40.7677</v>
      </c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434.6832</v>
      </c>
      <c r="E90" s="90" t="n">
        <v>33.6049</v>
      </c>
      <c r="F90" s="90" t="n">
        <v>38.9795</v>
      </c>
      <c r="G90" s="90" t="n">
        <v>38.8397</v>
      </c>
      <c r="H90" s="90"/>
      <c r="I90" s="90"/>
      <c r="J90" s="76" t="n">
        <f aca="false">H90/3600</f>
        <v>0</v>
      </c>
      <c r="L90" s="89" t="n">
        <v>6520.3051</v>
      </c>
      <c r="M90" s="90" t="n">
        <v>33.7378</v>
      </c>
      <c r="N90" s="90" t="n">
        <v>38.9793</v>
      </c>
      <c r="O90" s="90" t="n">
        <v>38.8418</v>
      </c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3425.06</v>
      </c>
      <c r="E91" s="86" t="n">
        <v>46.6095</v>
      </c>
      <c r="F91" s="86" t="n">
        <v>45.5465</v>
      </c>
      <c r="G91" s="86" t="n">
        <v>45.6207</v>
      </c>
      <c r="H91" s="86"/>
      <c r="I91" s="86"/>
      <c r="J91" s="65" t="n">
        <f aca="false">H91/3600</f>
        <v>0</v>
      </c>
      <c r="L91" s="85" t="n">
        <v>33701.2272</v>
      </c>
      <c r="M91" s="86" t="n">
        <v>46.8268</v>
      </c>
      <c r="N91" s="86" t="n">
        <v>45.5417</v>
      </c>
      <c r="O91" s="86" t="n">
        <v>45.6209</v>
      </c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4985.1704</v>
      </c>
      <c r="E92" s="88" t="n">
        <v>42.252</v>
      </c>
      <c r="F92" s="88" t="n">
        <v>41.1189</v>
      </c>
      <c r="G92" s="88" t="n">
        <v>41.3113</v>
      </c>
      <c r="H92" s="88"/>
      <c r="I92" s="88"/>
      <c r="J92" s="70" t="n">
        <f aca="false">H92/3600</f>
        <v>0</v>
      </c>
      <c r="L92" s="87" t="n">
        <v>25274.1872</v>
      </c>
      <c r="M92" s="88" t="n">
        <v>42.4858</v>
      </c>
      <c r="N92" s="88" t="n">
        <v>41.119</v>
      </c>
      <c r="O92" s="88" t="n">
        <v>41.3147</v>
      </c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059.2928</v>
      </c>
      <c r="E93" s="88" t="n">
        <v>37.7172</v>
      </c>
      <c r="F93" s="88" t="n">
        <v>38.8914</v>
      </c>
      <c r="G93" s="88" t="n">
        <v>39.023</v>
      </c>
      <c r="H93" s="88"/>
      <c r="I93" s="88"/>
      <c r="J93" s="70" t="n">
        <f aca="false">H93/3600</f>
        <v>0</v>
      </c>
      <c r="L93" s="87" t="n">
        <v>19331.928</v>
      </c>
      <c r="M93" s="88" t="n">
        <v>38.0145</v>
      </c>
      <c r="N93" s="88" t="n">
        <v>38.8878</v>
      </c>
      <c r="O93" s="88" t="n">
        <v>39.0359</v>
      </c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4251.896</v>
      </c>
      <c r="E94" s="90" t="n">
        <v>32.9474</v>
      </c>
      <c r="F94" s="90" t="n">
        <v>37.8061</v>
      </c>
      <c r="G94" s="90" t="n">
        <v>37.376</v>
      </c>
      <c r="H94" s="90"/>
      <c r="I94" s="90"/>
      <c r="J94" s="76" t="n">
        <f aca="false">H94/3600</f>
        <v>0</v>
      </c>
      <c r="L94" s="89" t="n">
        <v>14496.74</v>
      </c>
      <c r="M94" s="90" t="n">
        <v>33.1944</v>
      </c>
      <c r="N94" s="90" t="n">
        <v>37.7904</v>
      </c>
      <c r="O94" s="90" t="n">
        <v>37.375</v>
      </c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185.8122</v>
      </c>
      <c r="E95" s="86" t="n">
        <v>50.7856</v>
      </c>
      <c r="F95" s="86" t="n">
        <v>53.2304</v>
      </c>
      <c r="G95" s="86" t="n">
        <v>54.1574</v>
      </c>
      <c r="H95" s="86"/>
      <c r="I95" s="86"/>
      <c r="J95" s="65" t="n">
        <f aca="false">H95/3600</f>
        <v>0</v>
      </c>
      <c r="L95" s="85" t="n">
        <v>5259.599</v>
      </c>
      <c r="M95" s="86" t="n">
        <v>50.9043</v>
      </c>
      <c r="N95" s="86" t="n">
        <v>53.2335</v>
      </c>
      <c r="O95" s="86" t="n">
        <v>54.1864</v>
      </c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526.753</v>
      </c>
      <c r="E96" s="88" t="n">
        <v>47.1357</v>
      </c>
      <c r="F96" s="88" t="n">
        <v>49.7569</v>
      </c>
      <c r="G96" s="88" t="n">
        <v>50.853</v>
      </c>
      <c r="H96" s="88"/>
      <c r="I96" s="88"/>
      <c r="J96" s="70" t="n">
        <f aca="false">H96/3600</f>
        <v>0</v>
      </c>
      <c r="L96" s="87" t="n">
        <v>3582.0275</v>
      </c>
      <c r="M96" s="88" t="n">
        <v>47.2663</v>
      </c>
      <c r="N96" s="88" t="n">
        <v>49.7418</v>
      </c>
      <c r="O96" s="88" t="n">
        <v>50.8401</v>
      </c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17.5795</v>
      </c>
      <c r="E97" s="88" t="n">
        <v>43.468</v>
      </c>
      <c r="F97" s="88" t="n">
        <v>46.948</v>
      </c>
      <c r="G97" s="88" t="n">
        <v>48.2734</v>
      </c>
      <c r="H97" s="88"/>
      <c r="I97" s="88"/>
      <c r="J97" s="70" t="n">
        <f aca="false">H97/3600</f>
        <v>0</v>
      </c>
      <c r="L97" s="87" t="n">
        <v>2454.6877</v>
      </c>
      <c r="M97" s="88" t="n">
        <v>43.5683</v>
      </c>
      <c r="N97" s="88" t="n">
        <v>46.9661</v>
      </c>
      <c r="O97" s="88" t="n">
        <v>48.278</v>
      </c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25.5494</v>
      </c>
      <c r="E98" s="90" t="n">
        <v>39.4994</v>
      </c>
      <c r="F98" s="90" t="n">
        <v>44.819</v>
      </c>
      <c r="G98" s="90" t="n">
        <v>45.997</v>
      </c>
      <c r="H98" s="90"/>
      <c r="I98" s="90"/>
      <c r="J98" s="76" t="n">
        <f aca="false">H98/3600</f>
        <v>0</v>
      </c>
      <c r="L98" s="89" t="n">
        <v>1648.1718</v>
      </c>
      <c r="M98" s="90" t="n">
        <v>39.617</v>
      </c>
      <c r="N98" s="90" t="n">
        <v>44.7872</v>
      </c>
      <c r="O98" s="90" t="n">
        <v>45.9877</v>
      </c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3:I82)</f>
        <v>#NUM!</v>
      </c>
      <c r="J113" s="91" t="n">
        <f aca="false">GEOMEAN(J3:J82)</f>
        <v>0</v>
      </c>
      <c r="Q113" s="91" t="e">
        <f aca="false">GEOMEAN(Q3:Q82)</f>
        <v>#NUM!</v>
      </c>
      <c r="R113" s="9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3207.7824</v>
      </c>
      <c r="E3" s="64" t="n">
        <v>41.6661</v>
      </c>
      <c r="F3" s="64" t="n">
        <v>41.5591</v>
      </c>
      <c r="G3" s="64" t="n">
        <v>44.2291</v>
      </c>
      <c r="H3" s="64"/>
      <c r="I3" s="64"/>
      <c r="J3" s="65" t="n">
        <f aca="false">H3/3600</f>
        <v>0</v>
      </c>
      <c r="L3" s="63" t="n">
        <v>13443.9744</v>
      </c>
      <c r="M3" s="64" t="n">
        <v>41.7048</v>
      </c>
      <c r="N3" s="64" t="n">
        <v>41.5593</v>
      </c>
      <c r="O3" s="64" t="n">
        <v>44.2302</v>
      </c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8" t="n">
        <v>5319.7648</v>
      </c>
      <c r="E4" s="69" t="n">
        <v>39.1517</v>
      </c>
      <c r="F4" s="69" t="n">
        <v>39.8215</v>
      </c>
      <c r="G4" s="69" t="n">
        <v>42.3109</v>
      </c>
      <c r="H4" s="69"/>
      <c r="I4" s="69"/>
      <c r="J4" s="70" t="n">
        <f aca="false">H4/3600</f>
        <v>0</v>
      </c>
      <c r="L4" s="68" t="n">
        <v>5399.6048</v>
      </c>
      <c r="M4" s="69" t="n">
        <v>39.1899</v>
      </c>
      <c r="N4" s="69" t="n">
        <v>39.8205</v>
      </c>
      <c r="O4" s="69" t="n">
        <v>42.3103</v>
      </c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 t="n">
        <v>2548.9344</v>
      </c>
      <c r="E5" s="69" t="n">
        <v>36.5979</v>
      </c>
      <c r="F5" s="69" t="n">
        <v>38.4566</v>
      </c>
      <c r="G5" s="69" t="n">
        <v>40.8172</v>
      </c>
      <c r="H5" s="69"/>
      <c r="I5" s="69"/>
      <c r="J5" s="70" t="n">
        <f aca="false">H5/3600</f>
        <v>0</v>
      </c>
      <c r="L5" s="68" t="n">
        <v>2582.1328</v>
      </c>
      <c r="M5" s="69" t="n">
        <v>36.6416</v>
      </c>
      <c r="N5" s="69" t="n">
        <v>38.4575</v>
      </c>
      <c r="O5" s="69" t="n">
        <v>40.8013</v>
      </c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 t="n">
        <v>1321.9344</v>
      </c>
      <c r="E6" s="75" t="n">
        <v>33.9359</v>
      </c>
      <c r="F6" s="75" t="n">
        <v>37.4044</v>
      </c>
      <c r="G6" s="75" t="n">
        <v>39.7336</v>
      </c>
      <c r="H6" s="75"/>
      <c r="I6" s="75"/>
      <c r="J6" s="76" t="n">
        <f aca="false">H6/3600</f>
        <v>0</v>
      </c>
      <c r="L6" s="74" t="n">
        <v>1338.448</v>
      </c>
      <c r="M6" s="75" t="n">
        <v>33.9803</v>
      </c>
      <c r="N6" s="75" t="n">
        <v>37.4119</v>
      </c>
      <c r="O6" s="75" t="n">
        <v>39.7228</v>
      </c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 t="n">
        <v>32776.0352</v>
      </c>
      <c r="E7" s="64" t="n">
        <v>40.1794</v>
      </c>
      <c r="F7" s="64" t="n">
        <v>44.8802</v>
      </c>
      <c r="G7" s="64" t="n">
        <v>44.668</v>
      </c>
      <c r="H7" s="64"/>
      <c r="I7" s="64"/>
      <c r="J7" s="65" t="n">
        <f aca="false">H7/3600</f>
        <v>0</v>
      </c>
      <c r="L7" s="63" t="n">
        <v>33391.4704</v>
      </c>
      <c r="M7" s="64" t="n">
        <v>40.2199</v>
      </c>
      <c r="N7" s="64" t="n">
        <v>44.8807</v>
      </c>
      <c r="O7" s="64" t="n">
        <v>44.6647</v>
      </c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 t="n">
        <v>15696.456</v>
      </c>
      <c r="E8" s="69" t="n">
        <v>37.1678</v>
      </c>
      <c r="F8" s="69" t="n">
        <v>42.9482</v>
      </c>
      <c r="G8" s="69" t="n">
        <v>43.2811</v>
      </c>
      <c r="H8" s="69"/>
      <c r="I8" s="69"/>
      <c r="J8" s="70" t="n">
        <f aca="false">H8/3600</f>
        <v>0</v>
      </c>
      <c r="L8" s="68" t="n">
        <v>15907.7968</v>
      </c>
      <c r="M8" s="69" t="n">
        <v>37.1962</v>
      </c>
      <c r="N8" s="69" t="n">
        <v>42.9516</v>
      </c>
      <c r="O8" s="69" t="n">
        <v>43.2792</v>
      </c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 t="n">
        <v>8236.5168</v>
      </c>
      <c r="E9" s="69" t="n">
        <v>34.2061</v>
      </c>
      <c r="F9" s="69" t="n">
        <v>41.3178</v>
      </c>
      <c r="G9" s="69" t="n">
        <v>41.948</v>
      </c>
      <c r="H9" s="69"/>
      <c r="I9" s="69"/>
      <c r="J9" s="70" t="n">
        <f aca="false">H9/3600</f>
        <v>0</v>
      </c>
      <c r="L9" s="68" t="n">
        <v>8329.032</v>
      </c>
      <c r="M9" s="69" t="n">
        <v>34.2349</v>
      </c>
      <c r="N9" s="69" t="n">
        <v>41.3165</v>
      </c>
      <c r="O9" s="69" t="n">
        <v>41.9406</v>
      </c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 t="n">
        <v>4618.384</v>
      </c>
      <c r="E10" s="75" t="n">
        <v>31.4475</v>
      </c>
      <c r="F10" s="75" t="n">
        <v>40.1053</v>
      </c>
      <c r="G10" s="75" t="n">
        <v>40.9179</v>
      </c>
      <c r="H10" s="75"/>
      <c r="I10" s="75"/>
      <c r="J10" s="76" t="n">
        <f aca="false">H10/3600</f>
        <v>0</v>
      </c>
      <c r="L10" s="74" t="n">
        <v>4659.632</v>
      </c>
      <c r="M10" s="75" t="n">
        <v>31.4697</v>
      </c>
      <c r="N10" s="75" t="n">
        <v>40.1056</v>
      </c>
      <c r="O10" s="75" t="n">
        <v>40.9105</v>
      </c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3" t="n">
        <v>216642.6848</v>
      </c>
      <c r="E11" s="64" t="n">
        <v>39.0423</v>
      </c>
      <c r="F11" s="64" t="n">
        <v>39.1387</v>
      </c>
      <c r="G11" s="64" t="n">
        <v>37.7033</v>
      </c>
      <c r="H11" s="64"/>
      <c r="I11" s="64"/>
      <c r="J11" s="65" t="n">
        <f aca="false">H11/3600</f>
        <v>0</v>
      </c>
      <c r="L11" s="63" t="n">
        <v>221189.7168</v>
      </c>
      <c r="M11" s="64" t="n">
        <v>39.0886</v>
      </c>
      <c r="N11" s="64" t="n">
        <v>39.1377</v>
      </c>
      <c r="O11" s="64" t="n">
        <v>37.7034</v>
      </c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8" t="n">
        <v>99954.0624</v>
      </c>
      <c r="E12" s="69" t="n">
        <v>33.641</v>
      </c>
      <c r="F12" s="69" t="n">
        <v>37.8597</v>
      </c>
      <c r="G12" s="69" t="n">
        <v>36.435</v>
      </c>
      <c r="H12" s="69"/>
      <c r="I12" s="69"/>
      <c r="J12" s="70" t="n">
        <f aca="false">H12/3600</f>
        <v>0</v>
      </c>
      <c r="L12" s="68" t="n">
        <v>102212.5552</v>
      </c>
      <c r="M12" s="69" t="n">
        <v>33.6477</v>
      </c>
      <c r="N12" s="69" t="n">
        <v>37.8629</v>
      </c>
      <c r="O12" s="69" t="n">
        <v>36.4364</v>
      </c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93"/>
      <c r="B13" s="82"/>
      <c r="C13" s="82" t="n">
        <v>32</v>
      </c>
      <c r="D13" s="68" t="n">
        <v>29094.4176</v>
      </c>
      <c r="E13" s="69" t="n">
        <v>29.5248</v>
      </c>
      <c r="F13" s="69" t="n">
        <v>36.7161</v>
      </c>
      <c r="G13" s="69" t="n">
        <v>35.3821</v>
      </c>
      <c r="H13" s="69"/>
      <c r="I13" s="69"/>
      <c r="J13" s="70" t="n">
        <f aca="false">H13/3600</f>
        <v>0</v>
      </c>
      <c r="L13" s="68" t="n">
        <v>29778.3792</v>
      </c>
      <c r="M13" s="69" t="n">
        <v>29.5164</v>
      </c>
      <c r="N13" s="69" t="n">
        <v>36.7206</v>
      </c>
      <c r="O13" s="69" t="n">
        <v>35.3824</v>
      </c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93"/>
      <c r="B14" s="84"/>
      <c r="C14" s="84" t="n">
        <v>37</v>
      </c>
      <c r="D14" s="74" t="n">
        <v>7097.872</v>
      </c>
      <c r="E14" s="75" t="n">
        <v>27.9068</v>
      </c>
      <c r="F14" s="75" t="n">
        <v>35.7903</v>
      </c>
      <c r="G14" s="75" t="n">
        <v>34.5263</v>
      </c>
      <c r="H14" s="75"/>
      <c r="I14" s="75"/>
      <c r="J14" s="76" t="n">
        <f aca="false">H14/3600</f>
        <v>0</v>
      </c>
      <c r="L14" s="74" t="n">
        <v>7299.3552</v>
      </c>
      <c r="M14" s="75" t="n">
        <v>27.9182</v>
      </c>
      <c r="N14" s="75" t="n">
        <v>35.7949</v>
      </c>
      <c r="O14" s="75" t="n">
        <v>34.5321</v>
      </c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3" t="n">
        <v>23587.3616</v>
      </c>
      <c r="E15" s="64" t="n">
        <v>41.3665</v>
      </c>
      <c r="F15" s="64" t="n">
        <v>46.2155</v>
      </c>
      <c r="G15" s="64" t="n">
        <v>45.8925</v>
      </c>
      <c r="H15" s="64"/>
      <c r="I15" s="64"/>
      <c r="J15" s="65" t="n">
        <f aca="false">H15/3600</f>
        <v>0</v>
      </c>
      <c r="L15" s="63" t="n">
        <v>24203.5696</v>
      </c>
      <c r="M15" s="64" t="n">
        <v>41.3787</v>
      </c>
      <c r="N15" s="64" t="n">
        <v>46.217</v>
      </c>
      <c r="O15" s="64" t="n">
        <v>45.8951</v>
      </c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8" t="n">
        <v>5956.552</v>
      </c>
      <c r="E16" s="69" t="n">
        <v>39.9928</v>
      </c>
      <c r="F16" s="69" t="n">
        <v>45.5</v>
      </c>
      <c r="G16" s="69" t="n">
        <v>45.3048</v>
      </c>
      <c r="H16" s="69"/>
      <c r="I16" s="69"/>
      <c r="J16" s="70" t="n">
        <f aca="false">H16/3600</f>
        <v>0</v>
      </c>
      <c r="L16" s="68" t="n">
        <v>6076.9472</v>
      </c>
      <c r="M16" s="69" t="n">
        <v>40.0022</v>
      </c>
      <c r="N16" s="69" t="n">
        <v>45.4977</v>
      </c>
      <c r="O16" s="69" t="n">
        <v>45.3037</v>
      </c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93"/>
      <c r="B17" s="82"/>
      <c r="C17" s="82" t="n">
        <v>32</v>
      </c>
      <c r="D17" s="68" t="n">
        <v>2444.1648</v>
      </c>
      <c r="E17" s="69" t="n">
        <v>38.7158</v>
      </c>
      <c r="F17" s="69" t="n">
        <v>44.8894</v>
      </c>
      <c r="G17" s="69" t="n">
        <v>44.8584</v>
      </c>
      <c r="H17" s="69"/>
      <c r="I17" s="69"/>
      <c r="J17" s="70" t="n">
        <f aca="false">H17/3600</f>
        <v>0</v>
      </c>
      <c r="L17" s="68" t="n">
        <v>2485.8416</v>
      </c>
      <c r="M17" s="69" t="n">
        <v>38.7309</v>
      </c>
      <c r="N17" s="69" t="n">
        <v>44.8989</v>
      </c>
      <c r="O17" s="69" t="n">
        <v>44.8657</v>
      </c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94"/>
      <c r="B18" s="84"/>
      <c r="C18" s="84" t="n">
        <v>37</v>
      </c>
      <c r="D18" s="74" t="n">
        <v>1182.9776</v>
      </c>
      <c r="E18" s="75" t="n">
        <v>36.9975</v>
      </c>
      <c r="F18" s="75" t="n">
        <v>44.4707</v>
      </c>
      <c r="G18" s="75" t="n">
        <v>44.5266</v>
      </c>
      <c r="H18" s="75"/>
      <c r="I18" s="75"/>
      <c r="J18" s="76" t="n">
        <f aca="false">H18/3600</f>
        <v>0</v>
      </c>
      <c r="L18" s="74" t="n">
        <v>1199.0176</v>
      </c>
      <c r="M18" s="75" t="n">
        <v>37.0106</v>
      </c>
      <c r="N18" s="75" t="n">
        <v>44.463</v>
      </c>
      <c r="O18" s="75" t="n">
        <v>44.5371</v>
      </c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81.2584</v>
      </c>
      <c r="E19" s="86" t="n">
        <v>41.6066</v>
      </c>
      <c r="F19" s="86" t="n">
        <v>43.4604</v>
      </c>
      <c r="G19" s="86" t="n">
        <v>45.2558</v>
      </c>
      <c r="H19" s="86"/>
      <c r="I19" s="86"/>
      <c r="J19" s="65" t="n">
        <f aca="false">H19/3600</f>
        <v>0</v>
      </c>
      <c r="L19" s="85" t="n">
        <v>4870.3248</v>
      </c>
      <c r="M19" s="86" t="n">
        <v>41.627</v>
      </c>
      <c r="N19" s="86" t="n">
        <v>43.4605</v>
      </c>
      <c r="O19" s="86" t="n">
        <v>45.2607</v>
      </c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 t="n">
        <v>2184.724</v>
      </c>
      <c r="E20" s="88" t="n">
        <v>39.7495</v>
      </c>
      <c r="F20" s="88" t="n">
        <v>42.106</v>
      </c>
      <c r="G20" s="88" t="n">
        <v>43.4163</v>
      </c>
      <c r="H20" s="88"/>
      <c r="I20" s="88"/>
      <c r="J20" s="70" t="n">
        <f aca="false">H20/3600</f>
        <v>0</v>
      </c>
      <c r="L20" s="87" t="n">
        <v>2222.3768</v>
      </c>
      <c r="M20" s="88" t="n">
        <v>39.7742</v>
      </c>
      <c r="N20" s="88" t="n">
        <v>42.1043</v>
      </c>
      <c r="O20" s="88" t="n">
        <v>43.4154</v>
      </c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068.5512</v>
      </c>
      <c r="E21" s="88" t="n">
        <v>37.4525</v>
      </c>
      <c r="F21" s="88" t="n">
        <v>40.9041</v>
      </c>
      <c r="G21" s="88" t="n">
        <v>42.0625</v>
      </c>
      <c r="H21" s="88"/>
      <c r="I21" s="88"/>
      <c r="J21" s="70" t="n">
        <f aca="false">H21/3600</f>
        <v>0</v>
      </c>
      <c r="L21" s="87" t="n">
        <v>1086.7768</v>
      </c>
      <c r="M21" s="88" t="n">
        <v>37.4811</v>
      </c>
      <c r="N21" s="88" t="n">
        <v>40.906</v>
      </c>
      <c r="O21" s="88" t="n">
        <v>42.0668</v>
      </c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42.548</v>
      </c>
      <c r="E22" s="90" t="n">
        <v>35.0677</v>
      </c>
      <c r="F22" s="90" t="n">
        <v>40.0649</v>
      </c>
      <c r="G22" s="90" t="n">
        <v>41.2655</v>
      </c>
      <c r="H22" s="90"/>
      <c r="I22" s="90"/>
      <c r="J22" s="76" t="n">
        <f aca="false">H22/3600</f>
        <v>0</v>
      </c>
      <c r="L22" s="89" t="n">
        <v>551.9888</v>
      </c>
      <c r="M22" s="90" t="n">
        <v>35.0993</v>
      </c>
      <c r="N22" s="90" t="n">
        <v>40.0514</v>
      </c>
      <c r="O22" s="90" t="n">
        <v>41.2574</v>
      </c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 t="n">
        <v>7670.3784</v>
      </c>
      <c r="E23" s="86" t="n">
        <v>40.0707</v>
      </c>
      <c r="F23" s="86" t="n">
        <v>42.3809</v>
      </c>
      <c r="G23" s="86" t="n">
        <v>43.7917</v>
      </c>
      <c r="H23" s="86"/>
      <c r="I23" s="86"/>
      <c r="J23" s="65" t="n">
        <f aca="false">H23/3600</f>
        <v>0</v>
      </c>
      <c r="L23" s="85" t="n">
        <v>7823.0576</v>
      </c>
      <c r="M23" s="86" t="n">
        <v>40.1082</v>
      </c>
      <c r="N23" s="86" t="n">
        <v>42.381</v>
      </c>
      <c r="O23" s="86" t="n">
        <v>43.7916</v>
      </c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331.1992</v>
      </c>
      <c r="E24" s="88" t="n">
        <v>37.5486</v>
      </c>
      <c r="F24" s="88" t="n">
        <v>40.504</v>
      </c>
      <c r="G24" s="88" t="n">
        <v>41.547</v>
      </c>
      <c r="H24" s="88"/>
      <c r="I24" s="88"/>
      <c r="J24" s="70" t="n">
        <f aca="false">H24/3600</f>
        <v>0</v>
      </c>
      <c r="L24" s="87" t="n">
        <v>3393.9176</v>
      </c>
      <c r="M24" s="88" t="n">
        <v>37.5923</v>
      </c>
      <c r="N24" s="88" t="n">
        <v>40.5007</v>
      </c>
      <c r="O24" s="88" t="n">
        <v>41.5448</v>
      </c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535.9384</v>
      </c>
      <c r="E25" s="88" t="n">
        <v>34.9494</v>
      </c>
      <c r="F25" s="88" t="n">
        <v>38.8969</v>
      </c>
      <c r="G25" s="88" t="n">
        <v>39.9882</v>
      </c>
      <c r="H25" s="88"/>
      <c r="I25" s="88"/>
      <c r="J25" s="70" t="n">
        <f aca="false">H25/3600</f>
        <v>0</v>
      </c>
      <c r="L25" s="87" t="n">
        <v>1563.6648</v>
      </c>
      <c r="M25" s="88" t="n">
        <v>34.991</v>
      </c>
      <c r="N25" s="88" t="n">
        <v>38.8998</v>
      </c>
      <c r="O25" s="88" t="n">
        <v>39.9925</v>
      </c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717.3776</v>
      </c>
      <c r="E26" s="90" t="n">
        <v>32.4409</v>
      </c>
      <c r="F26" s="90" t="n">
        <v>37.7195</v>
      </c>
      <c r="G26" s="90" t="n">
        <v>39.0882</v>
      </c>
      <c r="H26" s="90"/>
      <c r="I26" s="90"/>
      <c r="J26" s="76" t="n">
        <f aca="false">H26/3600</f>
        <v>0</v>
      </c>
      <c r="L26" s="89" t="n">
        <v>728.4792</v>
      </c>
      <c r="M26" s="90" t="n">
        <v>32.4754</v>
      </c>
      <c r="N26" s="90" t="n">
        <v>37.7134</v>
      </c>
      <c r="O26" s="90" t="n">
        <v>39.0838</v>
      </c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 t="n">
        <v>18422.3696</v>
      </c>
      <c r="E27" s="86" t="n">
        <v>38.4814</v>
      </c>
      <c r="F27" s="86" t="n">
        <v>40.0396</v>
      </c>
      <c r="G27" s="86" t="n">
        <v>43.606</v>
      </c>
      <c r="H27" s="86"/>
      <c r="I27" s="86"/>
      <c r="J27" s="65" t="n">
        <f aca="false">H27/3600</f>
        <v>0</v>
      </c>
      <c r="L27" s="85" t="n">
        <v>18885.7608</v>
      </c>
      <c r="M27" s="86" t="n">
        <v>38.5029</v>
      </c>
      <c r="N27" s="86" t="n">
        <v>40.0389</v>
      </c>
      <c r="O27" s="86" t="n">
        <v>43.6071</v>
      </c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729.5032</v>
      </c>
      <c r="E28" s="88" t="n">
        <v>36.855</v>
      </c>
      <c r="F28" s="88" t="n">
        <v>39.0788</v>
      </c>
      <c r="G28" s="88" t="n">
        <v>41.8879</v>
      </c>
      <c r="H28" s="88"/>
      <c r="I28" s="88"/>
      <c r="J28" s="70" t="n">
        <f aca="false">H28/3600</f>
        <v>0</v>
      </c>
      <c r="L28" s="87" t="n">
        <v>5836.7392</v>
      </c>
      <c r="M28" s="88" t="n">
        <v>36.8772</v>
      </c>
      <c r="N28" s="88" t="n">
        <v>39.0736</v>
      </c>
      <c r="O28" s="88" t="n">
        <v>41.8906</v>
      </c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670.4408</v>
      </c>
      <c r="E29" s="88" t="n">
        <v>34.9483</v>
      </c>
      <c r="F29" s="88" t="n">
        <v>38.2404</v>
      </c>
      <c r="G29" s="88" t="n">
        <v>40.3378</v>
      </c>
      <c r="H29" s="88"/>
      <c r="I29" s="88"/>
      <c r="J29" s="70" t="n">
        <f aca="false">H29/3600</f>
        <v>0</v>
      </c>
      <c r="L29" s="87" t="n">
        <v>2712.2304</v>
      </c>
      <c r="M29" s="88" t="n">
        <v>34.9825</v>
      </c>
      <c r="N29" s="88" t="n">
        <v>38.2391</v>
      </c>
      <c r="O29" s="88" t="n">
        <v>40.3385</v>
      </c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370.1816</v>
      </c>
      <c r="E30" s="90" t="n">
        <v>32.7721</v>
      </c>
      <c r="F30" s="90" t="n">
        <v>37.5398</v>
      </c>
      <c r="G30" s="90" t="n">
        <v>39.165</v>
      </c>
      <c r="H30" s="90"/>
      <c r="I30" s="90"/>
      <c r="J30" s="76" t="n">
        <f aca="false">H30/3600</f>
        <v>0</v>
      </c>
      <c r="L30" s="89" t="n">
        <v>1388.4352</v>
      </c>
      <c r="M30" s="90" t="n">
        <v>32.8008</v>
      </c>
      <c r="N30" s="90" t="n">
        <v>37.5454</v>
      </c>
      <c r="O30" s="90" t="n">
        <v>39.1553</v>
      </c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 t="n">
        <v>17361.5104</v>
      </c>
      <c r="E31" s="86" t="n">
        <v>39.16</v>
      </c>
      <c r="F31" s="86" t="n">
        <v>43.771</v>
      </c>
      <c r="G31" s="86" t="n">
        <v>44.9809</v>
      </c>
      <c r="H31" s="86"/>
      <c r="I31" s="86"/>
      <c r="J31" s="65" t="n">
        <f aca="false">H31/3600</f>
        <v>0</v>
      </c>
      <c r="L31" s="85" t="n">
        <v>17825.9696</v>
      </c>
      <c r="M31" s="86" t="n">
        <v>39.1851</v>
      </c>
      <c r="N31" s="86" t="n">
        <v>43.7687</v>
      </c>
      <c r="O31" s="86" t="n">
        <v>44.98</v>
      </c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012.8048</v>
      </c>
      <c r="E32" s="88" t="n">
        <v>37.4807</v>
      </c>
      <c r="F32" s="88" t="n">
        <v>42.5176</v>
      </c>
      <c r="G32" s="88" t="n">
        <v>43.0223</v>
      </c>
      <c r="H32" s="88"/>
      <c r="I32" s="88"/>
      <c r="J32" s="70" t="n">
        <f aca="false">H32/3600</f>
        <v>0</v>
      </c>
      <c r="L32" s="87" t="n">
        <v>6114.9344</v>
      </c>
      <c r="M32" s="88" t="n">
        <v>37.5004</v>
      </c>
      <c r="N32" s="88" t="n">
        <v>42.51</v>
      </c>
      <c r="O32" s="88" t="n">
        <v>43.0203</v>
      </c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2808.2912</v>
      </c>
      <c r="E33" s="88" t="n">
        <v>35.6328</v>
      </c>
      <c r="F33" s="88" t="n">
        <v>41.2712</v>
      </c>
      <c r="G33" s="88" t="n">
        <v>41.182</v>
      </c>
      <c r="H33" s="88"/>
      <c r="I33" s="88"/>
      <c r="J33" s="70" t="n">
        <f aca="false">H33/3600</f>
        <v>0</v>
      </c>
      <c r="L33" s="87" t="n">
        <v>2845.1048</v>
      </c>
      <c r="M33" s="88" t="n">
        <v>35.6551</v>
      </c>
      <c r="N33" s="88" t="n">
        <v>41.2683</v>
      </c>
      <c r="O33" s="88" t="n">
        <v>41.178</v>
      </c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474.3064</v>
      </c>
      <c r="E34" s="90" t="n">
        <v>33.6468</v>
      </c>
      <c r="F34" s="90" t="n">
        <v>40.3338</v>
      </c>
      <c r="G34" s="90" t="n">
        <v>39.9259</v>
      </c>
      <c r="H34" s="90"/>
      <c r="I34" s="90"/>
      <c r="J34" s="76" t="n">
        <f aca="false">H34/3600</f>
        <v>0</v>
      </c>
      <c r="L34" s="89" t="n">
        <v>1489.2936</v>
      </c>
      <c r="M34" s="90" t="n">
        <v>33.6693</v>
      </c>
      <c r="N34" s="90" t="n">
        <v>40.3398</v>
      </c>
      <c r="O34" s="90" t="n">
        <v>39.9105</v>
      </c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 t="n">
        <v>39800.9272</v>
      </c>
      <c r="E35" s="86" t="n">
        <v>37.4329</v>
      </c>
      <c r="F35" s="86" t="n">
        <v>42.1181</v>
      </c>
      <c r="G35" s="86" t="n">
        <v>44.2934</v>
      </c>
      <c r="H35" s="86"/>
      <c r="I35" s="86"/>
      <c r="J35" s="65" t="n">
        <f aca="false">H35/3600</f>
        <v>0</v>
      </c>
      <c r="L35" s="85" t="n">
        <v>41019.6448</v>
      </c>
      <c r="M35" s="86" t="n">
        <v>37.4761</v>
      </c>
      <c r="N35" s="86" t="n">
        <v>42.1166</v>
      </c>
      <c r="O35" s="86" t="n">
        <v>44.2926</v>
      </c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377.2216</v>
      </c>
      <c r="E36" s="88" t="n">
        <v>35.2999</v>
      </c>
      <c r="F36" s="88" t="n">
        <v>40.8182</v>
      </c>
      <c r="G36" s="88" t="n">
        <v>43.1496</v>
      </c>
      <c r="H36" s="88"/>
      <c r="I36" s="88"/>
      <c r="J36" s="70" t="n">
        <f aca="false">H36/3600</f>
        <v>0</v>
      </c>
      <c r="L36" s="87" t="n">
        <v>7555.3952</v>
      </c>
      <c r="M36" s="88" t="n">
        <v>35.3152</v>
      </c>
      <c r="N36" s="88" t="n">
        <v>40.8194</v>
      </c>
      <c r="O36" s="88" t="n">
        <v>43.1479</v>
      </c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2264.4992</v>
      </c>
      <c r="E37" s="88" t="n">
        <v>33.8546</v>
      </c>
      <c r="F37" s="88" t="n">
        <v>39.6113</v>
      </c>
      <c r="G37" s="88" t="n">
        <v>42.1093</v>
      </c>
      <c r="H37" s="88"/>
      <c r="I37" s="88"/>
      <c r="J37" s="70" t="n">
        <f aca="false">H37/3600</f>
        <v>0</v>
      </c>
      <c r="L37" s="87" t="n">
        <v>2300.4416</v>
      </c>
      <c r="M37" s="88" t="n">
        <v>33.8771</v>
      </c>
      <c r="N37" s="88" t="n">
        <v>39.6092</v>
      </c>
      <c r="O37" s="88" t="n">
        <v>42.0998</v>
      </c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970.2856</v>
      </c>
      <c r="E38" s="90" t="n">
        <v>31.9836</v>
      </c>
      <c r="F38" s="90" t="n">
        <v>38.6904</v>
      </c>
      <c r="G38" s="90" t="n">
        <v>41.2804</v>
      </c>
      <c r="H38" s="90"/>
      <c r="I38" s="90"/>
      <c r="J38" s="76" t="n">
        <f aca="false">H38/3600</f>
        <v>0</v>
      </c>
      <c r="L38" s="89" t="n">
        <v>982.9904</v>
      </c>
      <c r="M38" s="90" t="n">
        <v>32.0194</v>
      </c>
      <c r="N38" s="90" t="n">
        <v>38.6968</v>
      </c>
      <c r="O38" s="90" t="n">
        <v>41.2988</v>
      </c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53.6224</v>
      </c>
      <c r="E39" s="86" t="n">
        <v>40.4553</v>
      </c>
      <c r="F39" s="86" t="n">
        <v>43.0407</v>
      </c>
      <c r="G39" s="86" t="n">
        <v>43.5991</v>
      </c>
      <c r="H39" s="86"/>
      <c r="I39" s="86"/>
      <c r="J39" s="65" t="n">
        <f aca="false">H39/3600</f>
        <v>0</v>
      </c>
      <c r="L39" s="85" t="n">
        <v>3511.4912</v>
      </c>
      <c r="M39" s="86" t="n">
        <v>40.5074</v>
      </c>
      <c r="N39" s="86" t="n">
        <v>43.0431</v>
      </c>
      <c r="O39" s="86" t="n">
        <v>43.61</v>
      </c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 t="n">
        <v>1663.0416</v>
      </c>
      <c r="E40" s="88" t="n">
        <v>37.3583</v>
      </c>
      <c r="F40" s="88" t="n">
        <v>40.6798</v>
      </c>
      <c r="G40" s="88" t="n">
        <v>40.8708</v>
      </c>
      <c r="H40" s="88"/>
      <c r="I40" s="88"/>
      <c r="J40" s="70" t="n">
        <f aca="false">H40/3600</f>
        <v>0</v>
      </c>
      <c r="L40" s="87" t="n">
        <v>1686.5968</v>
      </c>
      <c r="M40" s="88" t="n">
        <v>37.3981</v>
      </c>
      <c r="N40" s="88" t="n">
        <v>40.6798</v>
      </c>
      <c r="O40" s="88" t="n">
        <v>40.8579</v>
      </c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814.8584</v>
      </c>
      <c r="E41" s="88" t="n">
        <v>34.4288</v>
      </c>
      <c r="F41" s="88" t="n">
        <v>38.6122</v>
      </c>
      <c r="G41" s="88" t="n">
        <v>38.568</v>
      </c>
      <c r="H41" s="88"/>
      <c r="I41" s="88"/>
      <c r="J41" s="70" t="n">
        <f aca="false">H41/3600</f>
        <v>0</v>
      </c>
      <c r="L41" s="87" t="n">
        <v>824.0832</v>
      </c>
      <c r="M41" s="88" t="n">
        <v>34.4656</v>
      </c>
      <c r="N41" s="88" t="n">
        <v>38.6059</v>
      </c>
      <c r="O41" s="88" t="n">
        <v>38.5822</v>
      </c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431.588</v>
      </c>
      <c r="E42" s="90" t="n">
        <v>31.9314</v>
      </c>
      <c r="F42" s="90" t="n">
        <v>37.1565</v>
      </c>
      <c r="G42" s="90" t="n">
        <v>36.9531</v>
      </c>
      <c r="H42" s="90"/>
      <c r="I42" s="90"/>
      <c r="J42" s="76" t="n">
        <f aca="false">H42/3600</f>
        <v>0</v>
      </c>
      <c r="L42" s="89" t="n">
        <v>435.64</v>
      </c>
      <c r="M42" s="90" t="n">
        <v>31.9548</v>
      </c>
      <c r="N42" s="90" t="n">
        <v>37.1458</v>
      </c>
      <c r="O42" s="90" t="n">
        <v>36.9518</v>
      </c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 t="n">
        <v>3645.9472</v>
      </c>
      <c r="E43" s="86" t="n">
        <v>40.2022</v>
      </c>
      <c r="F43" s="86" t="n">
        <v>43.5269</v>
      </c>
      <c r="G43" s="86" t="n">
        <v>45.0323</v>
      </c>
      <c r="H43" s="86"/>
      <c r="I43" s="86"/>
      <c r="J43" s="65" t="n">
        <f aca="false">H43/3600</f>
        <v>0</v>
      </c>
      <c r="L43" s="85" t="n">
        <v>3722.6176</v>
      </c>
      <c r="M43" s="86" t="n">
        <v>40.2427</v>
      </c>
      <c r="N43" s="86" t="n">
        <v>43.5255</v>
      </c>
      <c r="O43" s="86" t="n">
        <v>45.0364</v>
      </c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701.604</v>
      </c>
      <c r="E44" s="88" t="n">
        <v>37.6733</v>
      </c>
      <c r="F44" s="88" t="n">
        <v>41.5997</v>
      </c>
      <c r="G44" s="88" t="n">
        <v>42.7579</v>
      </c>
      <c r="H44" s="88"/>
      <c r="I44" s="88"/>
      <c r="J44" s="70" t="n">
        <f aca="false">H44/3600</f>
        <v>0</v>
      </c>
      <c r="L44" s="87" t="n">
        <v>1729.956</v>
      </c>
      <c r="M44" s="88" t="n">
        <v>37.7155</v>
      </c>
      <c r="N44" s="88" t="n">
        <v>41.6019</v>
      </c>
      <c r="O44" s="88" t="n">
        <v>42.75</v>
      </c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852.592</v>
      </c>
      <c r="E45" s="88" t="n">
        <v>34.9196</v>
      </c>
      <c r="F45" s="88" t="n">
        <v>39.9161</v>
      </c>
      <c r="G45" s="88" t="n">
        <v>40.8449</v>
      </c>
      <c r="H45" s="88"/>
      <c r="I45" s="88"/>
      <c r="J45" s="70" t="n">
        <f aca="false">H45/3600</f>
        <v>0</v>
      </c>
      <c r="L45" s="87" t="n">
        <v>864.3776</v>
      </c>
      <c r="M45" s="88" t="n">
        <v>34.9635</v>
      </c>
      <c r="N45" s="88" t="n">
        <v>39.9224</v>
      </c>
      <c r="O45" s="88" t="n">
        <v>40.8476</v>
      </c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49.5912</v>
      </c>
      <c r="E46" s="90" t="n">
        <v>32.1638</v>
      </c>
      <c r="F46" s="90" t="n">
        <v>38.6495</v>
      </c>
      <c r="G46" s="90" t="n">
        <v>39.4752</v>
      </c>
      <c r="H46" s="90"/>
      <c r="I46" s="90"/>
      <c r="J46" s="76" t="n">
        <f aca="false">H46/3600</f>
        <v>0</v>
      </c>
      <c r="L46" s="89" t="n">
        <v>454.3192</v>
      </c>
      <c r="M46" s="90" t="n">
        <v>32.2048</v>
      </c>
      <c r="N46" s="90" t="n">
        <v>38.6661</v>
      </c>
      <c r="O46" s="90" t="n">
        <v>39.4558</v>
      </c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 t="n">
        <v>6842.0064</v>
      </c>
      <c r="E47" s="86" t="n">
        <v>38.2884</v>
      </c>
      <c r="F47" s="86" t="n">
        <v>41.4064</v>
      </c>
      <c r="G47" s="86" t="n">
        <v>42.4587</v>
      </c>
      <c r="H47" s="86"/>
      <c r="I47" s="86"/>
      <c r="J47" s="65" t="n">
        <f aca="false">H47/3600</f>
        <v>0</v>
      </c>
      <c r="L47" s="85" t="n">
        <v>6979.4072</v>
      </c>
      <c r="M47" s="86" t="n">
        <v>38.3472</v>
      </c>
      <c r="N47" s="86" t="n">
        <v>41.4087</v>
      </c>
      <c r="O47" s="86" t="n">
        <v>42.4568</v>
      </c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3112.1968</v>
      </c>
      <c r="E48" s="88" t="n">
        <v>34.7514</v>
      </c>
      <c r="F48" s="88" t="n">
        <v>38.8743</v>
      </c>
      <c r="G48" s="88" t="n">
        <v>39.8119</v>
      </c>
      <c r="H48" s="88"/>
      <c r="I48" s="88"/>
      <c r="J48" s="70" t="n">
        <f aca="false">H48/3600</f>
        <v>0</v>
      </c>
      <c r="L48" s="87" t="n">
        <v>3166.7264</v>
      </c>
      <c r="M48" s="88" t="n">
        <v>34.799</v>
      </c>
      <c r="N48" s="88" t="n">
        <v>38.8861</v>
      </c>
      <c r="O48" s="88" t="n">
        <v>39.7977</v>
      </c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465.6456</v>
      </c>
      <c r="E49" s="88" t="n">
        <v>31.5889</v>
      </c>
      <c r="F49" s="88" t="n">
        <v>37.0156</v>
      </c>
      <c r="G49" s="88" t="n">
        <v>37.8223</v>
      </c>
      <c r="H49" s="88"/>
      <c r="I49" s="88"/>
      <c r="J49" s="70" t="n">
        <f aca="false">H49/3600</f>
        <v>0</v>
      </c>
      <c r="L49" s="87" t="n">
        <v>1488.588</v>
      </c>
      <c r="M49" s="88" t="n">
        <v>31.639</v>
      </c>
      <c r="N49" s="88" t="n">
        <v>37.0286</v>
      </c>
      <c r="O49" s="88" t="n">
        <v>37.8273</v>
      </c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691.5928</v>
      </c>
      <c r="E50" s="90" t="n">
        <v>28.6571</v>
      </c>
      <c r="F50" s="90" t="n">
        <v>35.7281</v>
      </c>
      <c r="G50" s="90" t="n">
        <v>36.459</v>
      </c>
      <c r="H50" s="90"/>
      <c r="I50" s="90"/>
      <c r="J50" s="76" t="n">
        <f aca="false">H50/3600</f>
        <v>0</v>
      </c>
      <c r="L50" s="89" t="n">
        <v>702.3824</v>
      </c>
      <c r="M50" s="90" t="n">
        <v>28.7055</v>
      </c>
      <c r="N50" s="90" t="n">
        <v>35.7475</v>
      </c>
      <c r="O50" s="90" t="n">
        <v>36.4481</v>
      </c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 t="n">
        <v>4793.128</v>
      </c>
      <c r="E51" s="86" t="n">
        <v>39.0475</v>
      </c>
      <c r="F51" s="86" t="n">
        <v>41.3692</v>
      </c>
      <c r="G51" s="86" t="n">
        <v>42.8435</v>
      </c>
      <c r="H51" s="86"/>
      <c r="I51" s="86"/>
      <c r="J51" s="65" t="n">
        <f aca="false">H51/3600</f>
        <v>0</v>
      </c>
      <c r="L51" s="85" t="n">
        <v>4892.8696</v>
      </c>
      <c r="M51" s="86" t="n">
        <v>39.0938</v>
      </c>
      <c r="N51" s="86" t="n">
        <v>41.3693</v>
      </c>
      <c r="O51" s="86" t="n">
        <v>42.8424</v>
      </c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2024.8208</v>
      </c>
      <c r="E52" s="88" t="n">
        <v>35.8455</v>
      </c>
      <c r="F52" s="88" t="n">
        <v>39.0679</v>
      </c>
      <c r="G52" s="88" t="n">
        <v>40.6916</v>
      </c>
      <c r="H52" s="88"/>
      <c r="I52" s="88"/>
      <c r="J52" s="70" t="n">
        <f aca="false">H52/3600</f>
        <v>0</v>
      </c>
      <c r="L52" s="87" t="n">
        <v>2062.3792</v>
      </c>
      <c r="M52" s="88" t="n">
        <v>35.8833</v>
      </c>
      <c r="N52" s="88" t="n">
        <v>39.0682</v>
      </c>
      <c r="O52" s="88" t="n">
        <v>40.6864</v>
      </c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946.1008</v>
      </c>
      <c r="E53" s="88" t="n">
        <v>32.9817</v>
      </c>
      <c r="F53" s="88" t="n">
        <v>37.196</v>
      </c>
      <c r="G53" s="88" t="n">
        <v>38.939</v>
      </c>
      <c r="H53" s="88"/>
      <c r="I53" s="88"/>
      <c r="J53" s="70" t="n">
        <f aca="false">H53/3600</f>
        <v>0</v>
      </c>
      <c r="L53" s="87" t="n">
        <v>961.704</v>
      </c>
      <c r="M53" s="88" t="n">
        <v>33.025</v>
      </c>
      <c r="N53" s="88" t="n">
        <v>37.1907</v>
      </c>
      <c r="O53" s="88" t="n">
        <v>38.9388</v>
      </c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462.6496</v>
      </c>
      <c r="E54" s="90" t="n">
        <v>30.3417</v>
      </c>
      <c r="F54" s="90" t="n">
        <v>35.9457</v>
      </c>
      <c r="G54" s="90" t="n">
        <v>37.696</v>
      </c>
      <c r="H54" s="90"/>
      <c r="I54" s="90"/>
      <c r="J54" s="76" t="n">
        <f aca="false">H54/3600</f>
        <v>0</v>
      </c>
      <c r="L54" s="89" t="n">
        <v>467.768</v>
      </c>
      <c r="M54" s="90" t="n">
        <v>30.3699</v>
      </c>
      <c r="N54" s="90" t="n">
        <v>35.942</v>
      </c>
      <c r="O54" s="90" t="n">
        <v>37.6923</v>
      </c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6.5448</v>
      </c>
      <c r="E55" s="86" t="n">
        <v>40.6749</v>
      </c>
      <c r="F55" s="86" t="n">
        <v>43.8871</v>
      </c>
      <c r="G55" s="86" t="n">
        <v>43.0511</v>
      </c>
      <c r="H55" s="86"/>
      <c r="I55" s="86"/>
      <c r="J55" s="65" t="n">
        <f aca="false">H55/3600</f>
        <v>0</v>
      </c>
      <c r="L55" s="85" t="n">
        <v>1533.9968</v>
      </c>
      <c r="M55" s="86" t="n">
        <v>40.738</v>
      </c>
      <c r="N55" s="86" t="n">
        <v>43.8848</v>
      </c>
      <c r="O55" s="86" t="n">
        <v>43.0408</v>
      </c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 t="n">
        <v>753.3216</v>
      </c>
      <c r="E56" s="88" t="n">
        <v>36.9173</v>
      </c>
      <c r="F56" s="88" t="n">
        <v>41.2688</v>
      </c>
      <c r="G56" s="88" t="n">
        <v>40.0437</v>
      </c>
      <c r="H56" s="88"/>
      <c r="I56" s="88"/>
      <c r="J56" s="70" t="n">
        <f aca="false">H56/3600</f>
        <v>0</v>
      </c>
      <c r="L56" s="87" t="n">
        <v>765.6944</v>
      </c>
      <c r="M56" s="88" t="n">
        <v>36.9646</v>
      </c>
      <c r="N56" s="88" t="n">
        <v>41.2902</v>
      </c>
      <c r="O56" s="88" t="n">
        <v>40.0512</v>
      </c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371.532</v>
      </c>
      <c r="E57" s="88" t="n">
        <v>33.5603</v>
      </c>
      <c r="F57" s="88" t="n">
        <v>39.1788</v>
      </c>
      <c r="G57" s="88" t="n">
        <v>37.6845</v>
      </c>
      <c r="H57" s="88"/>
      <c r="I57" s="88"/>
      <c r="J57" s="70" t="n">
        <f aca="false">H57/3600</f>
        <v>0</v>
      </c>
      <c r="L57" s="87" t="n">
        <v>376.7688</v>
      </c>
      <c r="M57" s="88" t="n">
        <v>33.6032</v>
      </c>
      <c r="N57" s="88" t="n">
        <v>39.1892</v>
      </c>
      <c r="O57" s="88" t="n">
        <v>37.6799</v>
      </c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193.2816</v>
      </c>
      <c r="E58" s="90" t="n">
        <v>30.7678</v>
      </c>
      <c r="F58" s="90" t="n">
        <v>37.7765</v>
      </c>
      <c r="G58" s="90" t="n">
        <v>36.1431</v>
      </c>
      <c r="H58" s="90"/>
      <c r="I58" s="90"/>
      <c r="J58" s="76" t="n">
        <f aca="false">H58/3600</f>
        <v>0</v>
      </c>
      <c r="L58" s="89" t="n">
        <v>195.4808</v>
      </c>
      <c r="M58" s="90" t="n">
        <v>30.7993</v>
      </c>
      <c r="N58" s="90" t="n">
        <v>37.8193</v>
      </c>
      <c r="O58" s="90" t="n">
        <v>36.1459</v>
      </c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 t="n">
        <v>1637.4768</v>
      </c>
      <c r="E59" s="86" t="n">
        <v>38.084</v>
      </c>
      <c r="F59" s="86" t="n">
        <v>43.168</v>
      </c>
      <c r="G59" s="86" t="n">
        <v>44.1805</v>
      </c>
      <c r="H59" s="86"/>
      <c r="I59" s="86"/>
      <c r="J59" s="65" t="n">
        <f aca="false">H59/3600</f>
        <v>0</v>
      </c>
      <c r="L59" s="85" t="n">
        <v>1673.8528</v>
      </c>
      <c r="M59" s="86" t="n">
        <v>38.1334</v>
      </c>
      <c r="N59" s="86" t="n">
        <v>43.1626</v>
      </c>
      <c r="O59" s="86" t="n">
        <v>44.1752</v>
      </c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637.132</v>
      </c>
      <c r="E60" s="88" t="n">
        <v>34.7187</v>
      </c>
      <c r="F60" s="88" t="n">
        <v>41.0576</v>
      </c>
      <c r="G60" s="88" t="n">
        <v>42.0157</v>
      </c>
      <c r="H60" s="88"/>
      <c r="I60" s="88"/>
      <c r="J60" s="70" t="n">
        <f aca="false">H60/3600</f>
        <v>0</v>
      </c>
      <c r="L60" s="87" t="n">
        <v>648.9072</v>
      </c>
      <c r="M60" s="88" t="n">
        <v>34.7594</v>
      </c>
      <c r="N60" s="88" t="n">
        <v>41.0461</v>
      </c>
      <c r="O60" s="88" t="n">
        <v>42.0548</v>
      </c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284.6272</v>
      </c>
      <c r="E61" s="88" t="n">
        <v>31.8857</v>
      </c>
      <c r="F61" s="88" t="n">
        <v>39.531</v>
      </c>
      <c r="G61" s="88" t="n">
        <v>40.4749</v>
      </c>
      <c r="H61" s="88"/>
      <c r="I61" s="88"/>
      <c r="J61" s="70" t="n">
        <f aca="false">H61/3600</f>
        <v>0</v>
      </c>
      <c r="L61" s="87" t="n">
        <v>289.0816</v>
      </c>
      <c r="M61" s="88" t="n">
        <v>31.9285</v>
      </c>
      <c r="N61" s="88" t="n">
        <v>39.5439</v>
      </c>
      <c r="O61" s="88" t="n">
        <v>40.4857</v>
      </c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139.8064</v>
      </c>
      <c r="E62" s="90" t="n">
        <v>29.1531</v>
      </c>
      <c r="F62" s="90" t="n">
        <v>38.4387</v>
      </c>
      <c r="G62" s="90" t="n">
        <v>39.2867</v>
      </c>
      <c r="H62" s="90"/>
      <c r="I62" s="90"/>
      <c r="J62" s="76" t="n">
        <f aca="false">H62/3600</f>
        <v>0</v>
      </c>
      <c r="L62" s="89" t="n">
        <v>141.5472</v>
      </c>
      <c r="M62" s="90" t="n">
        <v>29.2018</v>
      </c>
      <c r="N62" s="90" t="n">
        <v>38.4453</v>
      </c>
      <c r="O62" s="90" t="n">
        <v>39.2821</v>
      </c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 t="n">
        <v>1648.5288</v>
      </c>
      <c r="E63" s="86" t="n">
        <v>38.2723</v>
      </c>
      <c r="F63" s="86" t="n">
        <v>41.2893</v>
      </c>
      <c r="G63" s="86" t="n">
        <v>42.2419</v>
      </c>
      <c r="H63" s="86"/>
      <c r="I63" s="86"/>
      <c r="J63" s="65" t="n">
        <f aca="false">H63/3600</f>
        <v>0</v>
      </c>
      <c r="L63" s="85" t="n">
        <v>1683.7288</v>
      </c>
      <c r="M63" s="86" t="n">
        <v>38.3322</v>
      </c>
      <c r="N63" s="86" t="n">
        <v>41.2931</v>
      </c>
      <c r="O63" s="86" t="n">
        <v>42.2428</v>
      </c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754.7376</v>
      </c>
      <c r="E64" s="88" t="n">
        <v>34.8644</v>
      </c>
      <c r="F64" s="88" t="n">
        <v>38.7373</v>
      </c>
      <c r="G64" s="88" t="n">
        <v>39.4938</v>
      </c>
      <c r="H64" s="88"/>
      <c r="I64" s="88"/>
      <c r="J64" s="70" t="n">
        <f aca="false">H64/3600</f>
        <v>0</v>
      </c>
      <c r="L64" s="87" t="n">
        <v>769.2816</v>
      </c>
      <c r="M64" s="88" t="n">
        <v>34.9219</v>
      </c>
      <c r="N64" s="88" t="n">
        <v>38.732</v>
      </c>
      <c r="O64" s="88" t="n">
        <v>39.5047</v>
      </c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352.08</v>
      </c>
      <c r="E65" s="88" t="n">
        <v>31.649</v>
      </c>
      <c r="F65" s="88" t="n">
        <v>36.7614</v>
      </c>
      <c r="G65" s="88" t="n">
        <v>37.4289</v>
      </c>
      <c r="H65" s="88"/>
      <c r="I65" s="88"/>
      <c r="J65" s="70" t="n">
        <f aca="false">H65/3600</f>
        <v>0</v>
      </c>
      <c r="L65" s="87" t="n">
        <v>357.7512</v>
      </c>
      <c r="M65" s="88" t="n">
        <v>31.7087</v>
      </c>
      <c r="N65" s="88" t="n">
        <v>36.728</v>
      </c>
      <c r="O65" s="88" t="n">
        <v>37.4044</v>
      </c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163.4552</v>
      </c>
      <c r="E66" s="90" t="n">
        <v>28.7123</v>
      </c>
      <c r="F66" s="90" t="n">
        <v>35.3574</v>
      </c>
      <c r="G66" s="90" t="n">
        <v>35.9312</v>
      </c>
      <c r="H66" s="90"/>
      <c r="I66" s="90"/>
      <c r="J66" s="76" t="n">
        <f aca="false">H66/3600</f>
        <v>0</v>
      </c>
      <c r="L66" s="89" t="n">
        <v>165.5392</v>
      </c>
      <c r="M66" s="90" t="n">
        <v>28.7618</v>
      </c>
      <c r="N66" s="90" t="n">
        <v>35.341</v>
      </c>
      <c r="O66" s="90" t="n">
        <v>35.925</v>
      </c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 t="n">
        <v>1197.5352</v>
      </c>
      <c r="E67" s="86" t="n">
        <v>39.4764</v>
      </c>
      <c r="F67" s="86" t="n">
        <v>41.5139</v>
      </c>
      <c r="G67" s="86" t="n">
        <v>42.5945</v>
      </c>
      <c r="H67" s="86"/>
      <c r="I67" s="86"/>
      <c r="J67" s="65" t="n">
        <f aca="false">H67/3600</f>
        <v>0</v>
      </c>
      <c r="L67" s="85" t="n">
        <v>1219.3248</v>
      </c>
      <c r="M67" s="86" t="n">
        <v>39.5426</v>
      </c>
      <c r="N67" s="86" t="n">
        <v>41.5013</v>
      </c>
      <c r="O67" s="86" t="n">
        <v>42.5972</v>
      </c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587.6336</v>
      </c>
      <c r="E68" s="88" t="n">
        <v>35.7563</v>
      </c>
      <c r="F68" s="88" t="n">
        <v>38.7897</v>
      </c>
      <c r="G68" s="88" t="n">
        <v>40.0467</v>
      </c>
      <c r="H68" s="88"/>
      <c r="I68" s="88"/>
      <c r="J68" s="70" t="n">
        <f aca="false">H68/3600</f>
        <v>0</v>
      </c>
      <c r="L68" s="87" t="n">
        <v>596.5448</v>
      </c>
      <c r="M68" s="88" t="n">
        <v>35.802</v>
      </c>
      <c r="N68" s="88" t="n">
        <v>38.8067</v>
      </c>
      <c r="O68" s="88" t="n">
        <v>40.0489</v>
      </c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285.1792</v>
      </c>
      <c r="E69" s="88" t="n">
        <v>32.3444</v>
      </c>
      <c r="F69" s="88" t="n">
        <v>36.7917</v>
      </c>
      <c r="G69" s="88" t="n">
        <v>38.0453</v>
      </c>
      <c r="H69" s="88"/>
      <c r="I69" s="88"/>
      <c r="J69" s="70" t="n">
        <f aca="false">H69/3600</f>
        <v>0</v>
      </c>
      <c r="L69" s="87" t="n">
        <v>289.44</v>
      </c>
      <c r="M69" s="88" t="n">
        <v>32.3849</v>
      </c>
      <c r="N69" s="88" t="n">
        <v>36.8094</v>
      </c>
      <c r="O69" s="88" t="n">
        <v>38.0465</v>
      </c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140.8808</v>
      </c>
      <c r="E70" s="90" t="n">
        <v>29.5494</v>
      </c>
      <c r="F70" s="90" t="n">
        <v>35.4351</v>
      </c>
      <c r="G70" s="90" t="n">
        <v>36.5926</v>
      </c>
      <c r="H70" s="90"/>
      <c r="I70" s="90"/>
      <c r="J70" s="76" t="n">
        <f aca="false">H70/3600</f>
        <v>0</v>
      </c>
      <c r="L70" s="89" t="n">
        <v>142.3864</v>
      </c>
      <c r="M70" s="90" t="n">
        <v>29.5692</v>
      </c>
      <c r="N70" s="90" t="n">
        <v>35.433</v>
      </c>
      <c r="O70" s="90" t="n">
        <v>36.5869</v>
      </c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94.532</v>
      </c>
      <c r="E83" s="86" t="n">
        <v>40.6035</v>
      </c>
      <c r="F83" s="86" t="n">
        <v>42.9929</v>
      </c>
      <c r="G83" s="86" t="n">
        <v>43.5314</v>
      </c>
      <c r="H83" s="86"/>
      <c r="I83" s="86"/>
      <c r="J83" s="65" t="n">
        <f aca="false">H83/3600</f>
        <v>0</v>
      </c>
      <c r="L83" s="85" t="n">
        <v>3653.284</v>
      </c>
      <c r="M83" s="86" t="n">
        <v>40.6564</v>
      </c>
      <c r="N83" s="86" t="n">
        <v>42.9986</v>
      </c>
      <c r="O83" s="86" t="n">
        <v>43.5403</v>
      </c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5.616</v>
      </c>
      <c r="E84" s="88" t="n">
        <v>37.405</v>
      </c>
      <c r="F84" s="88" t="n">
        <v>40.4025</v>
      </c>
      <c r="G84" s="88" t="n">
        <v>40.6104</v>
      </c>
      <c r="H84" s="88"/>
      <c r="I84" s="88"/>
      <c r="J84" s="70" t="n">
        <f aca="false">H84/3600</f>
        <v>0</v>
      </c>
      <c r="L84" s="87" t="n">
        <v>1800.6768</v>
      </c>
      <c r="M84" s="88" t="n">
        <v>37.4518</v>
      </c>
      <c r="N84" s="88" t="n">
        <v>40.3991</v>
      </c>
      <c r="O84" s="88" t="n">
        <v>40.602</v>
      </c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3.8328</v>
      </c>
      <c r="E85" s="88" t="n">
        <v>34.3606</v>
      </c>
      <c r="F85" s="88" t="n">
        <v>38.1171</v>
      </c>
      <c r="G85" s="88" t="n">
        <v>38.1312</v>
      </c>
      <c r="H85" s="88"/>
      <c r="I85" s="88"/>
      <c r="J85" s="70" t="n">
        <f aca="false">H85/3600</f>
        <v>0</v>
      </c>
      <c r="L85" s="87" t="n">
        <v>904.876</v>
      </c>
      <c r="M85" s="88" t="n">
        <v>34.4014</v>
      </c>
      <c r="N85" s="88" t="n">
        <v>38.0999</v>
      </c>
      <c r="O85" s="88" t="n">
        <v>38.1442</v>
      </c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2.7672</v>
      </c>
      <c r="E86" s="90" t="n">
        <v>31.6932</v>
      </c>
      <c r="F86" s="90" t="n">
        <v>36.458</v>
      </c>
      <c r="G86" s="90" t="n">
        <v>36.3726</v>
      </c>
      <c r="H86" s="90"/>
      <c r="I86" s="90"/>
      <c r="J86" s="76" t="n">
        <f aca="false">H86/3600</f>
        <v>0</v>
      </c>
      <c r="L86" s="89" t="n">
        <v>487.4976</v>
      </c>
      <c r="M86" s="90" t="n">
        <v>31.7323</v>
      </c>
      <c r="N86" s="90" t="n">
        <v>36.4571</v>
      </c>
      <c r="O86" s="90" t="n">
        <v>36.3874</v>
      </c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078.6261</v>
      </c>
      <c r="E87" s="86" t="n">
        <v>42.5079</v>
      </c>
      <c r="F87" s="86" t="n">
        <v>45.842</v>
      </c>
      <c r="G87" s="86" t="n">
        <v>45.9654</v>
      </c>
      <c r="H87" s="86"/>
      <c r="I87" s="86"/>
      <c r="J87" s="65" t="n">
        <f aca="false">H87/3600</f>
        <v>0</v>
      </c>
      <c r="L87" s="85" t="n">
        <v>5160.2395</v>
      </c>
      <c r="M87" s="86" t="n">
        <v>42.5837</v>
      </c>
      <c r="N87" s="86" t="n">
        <v>45.8504</v>
      </c>
      <c r="O87" s="86" t="n">
        <v>45.967</v>
      </c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599.5806</v>
      </c>
      <c r="E88" s="88" t="n">
        <v>38.6851</v>
      </c>
      <c r="F88" s="88" t="n">
        <v>43.1064</v>
      </c>
      <c r="G88" s="88" t="n">
        <v>43.015</v>
      </c>
      <c r="H88" s="88"/>
      <c r="I88" s="88"/>
      <c r="J88" s="70" t="n">
        <f aca="false">H88/3600</f>
        <v>0</v>
      </c>
      <c r="L88" s="87" t="n">
        <v>2637.9946</v>
      </c>
      <c r="M88" s="88" t="n">
        <v>38.7554</v>
      </c>
      <c r="N88" s="88" t="n">
        <v>43.102</v>
      </c>
      <c r="O88" s="88" t="n">
        <v>43.0007</v>
      </c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12.5082</v>
      </c>
      <c r="E89" s="88" t="n">
        <v>35.0612</v>
      </c>
      <c r="F89" s="88" t="n">
        <v>40.7215</v>
      </c>
      <c r="G89" s="88" t="n">
        <v>40.6319</v>
      </c>
      <c r="H89" s="88"/>
      <c r="I89" s="88"/>
      <c r="J89" s="70" t="n">
        <f aca="false">H89/3600</f>
        <v>0</v>
      </c>
      <c r="L89" s="87" t="n">
        <v>1328.6606</v>
      </c>
      <c r="M89" s="88" t="n">
        <v>35.122</v>
      </c>
      <c r="N89" s="88" t="n">
        <v>40.7391</v>
      </c>
      <c r="O89" s="88" t="n">
        <v>40.644</v>
      </c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80.9587</v>
      </c>
      <c r="E90" s="90" t="n">
        <v>31.9206</v>
      </c>
      <c r="F90" s="90" t="n">
        <v>39.2391</v>
      </c>
      <c r="G90" s="90" t="n">
        <v>39.057</v>
      </c>
      <c r="H90" s="90"/>
      <c r="I90" s="90"/>
      <c r="J90" s="76" t="n">
        <f aca="false">H90/3600</f>
        <v>0</v>
      </c>
      <c r="L90" s="89" t="n">
        <v>688.0421</v>
      </c>
      <c r="M90" s="90" t="n">
        <v>31.9937</v>
      </c>
      <c r="N90" s="90" t="n">
        <v>39.2578</v>
      </c>
      <c r="O90" s="90" t="n">
        <v>39.0532</v>
      </c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332.8016</v>
      </c>
      <c r="E91" s="86" t="n">
        <v>47.672</v>
      </c>
      <c r="F91" s="86" t="n">
        <v>46.3602</v>
      </c>
      <c r="G91" s="86" t="n">
        <v>46.3778</v>
      </c>
      <c r="H91" s="86"/>
      <c r="I91" s="86"/>
      <c r="J91" s="65" t="n">
        <f aca="false">H91/3600</f>
        <v>0</v>
      </c>
      <c r="L91" s="85" t="n">
        <v>1344.1512</v>
      </c>
      <c r="M91" s="86" t="n">
        <v>47.8606</v>
      </c>
      <c r="N91" s="86" t="n">
        <v>46.364</v>
      </c>
      <c r="O91" s="86" t="n">
        <v>46.3745</v>
      </c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004.1592</v>
      </c>
      <c r="E92" s="88" t="n">
        <v>43.4913</v>
      </c>
      <c r="F92" s="88" t="n">
        <v>42.0922</v>
      </c>
      <c r="G92" s="88" t="n">
        <v>42.1956</v>
      </c>
      <c r="H92" s="88"/>
      <c r="I92" s="88"/>
      <c r="J92" s="70" t="n">
        <f aca="false">H92/3600</f>
        <v>0</v>
      </c>
      <c r="L92" s="87" t="n">
        <v>1010.9056</v>
      </c>
      <c r="M92" s="88" t="n">
        <v>43.7084</v>
      </c>
      <c r="N92" s="88" t="n">
        <v>42.0874</v>
      </c>
      <c r="O92" s="88" t="n">
        <v>42.1982</v>
      </c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758.2872</v>
      </c>
      <c r="E93" s="88" t="n">
        <v>39.0336</v>
      </c>
      <c r="F93" s="88" t="n">
        <v>39.4459</v>
      </c>
      <c r="G93" s="88" t="n">
        <v>39.6952</v>
      </c>
      <c r="H93" s="88"/>
      <c r="I93" s="88"/>
      <c r="J93" s="70" t="n">
        <f aca="false">H93/3600</f>
        <v>0</v>
      </c>
      <c r="L93" s="87" t="n">
        <v>768.3184</v>
      </c>
      <c r="M93" s="88" t="n">
        <v>39.3342</v>
      </c>
      <c r="N93" s="88" t="n">
        <v>39.4649</v>
      </c>
      <c r="O93" s="88" t="n">
        <v>39.7017</v>
      </c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571.896</v>
      </c>
      <c r="E94" s="90" t="n">
        <v>34.3317</v>
      </c>
      <c r="F94" s="90" t="n">
        <v>38.2621</v>
      </c>
      <c r="G94" s="90" t="n">
        <v>38.079</v>
      </c>
      <c r="H94" s="90"/>
      <c r="I94" s="90"/>
      <c r="J94" s="76" t="n">
        <f aca="false">H94/3600</f>
        <v>0</v>
      </c>
      <c r="L94" s="89" t="n">
        <v>581.472</v>
      </c>
      <c r="M94" s="90" t="n">
        <v>34.5848</v>
      </c>
      <c r="N94" s="90" t="n">
        <v>38.2592</v>
      </c>
      <c r="O94" s="90" t="n">
        <v>38.057</v>
      </c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10.121</v>
      </c>
      <c r="E95" s="86" t="n">
        <v>50.287</v>
      </c>
      <c r="F95" s="86" t="n">
        <v>53.1667</v>
      </c>
      <c r="G95" s="86" t="n">
        <v>54.192</v>
      </c>
      <c r="H95" s="86"/>
      <c r="I95" s="86"/>
      <c r="J95" s="65" t="n">
        <f aca="false">H95/3600</f>
        <v>0</v>
      </c>
      <c r="L95" s="85" t="n">
        <v>824.5891</v>
      </c>
      <c r="M95" s="86" t="n">
        <v>50.3968</v>
      </c>
      <c r="N95" s="86" t="n">
        <v>53.1667</v>
      </c>
      <c r="O95" s="86" t="n">
        <v>54.2013</v>
      </c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06.0272</v>
      </c>
      <c r="E96" s="88" t="n">
        <v>46.5127</v>
      </c>
      <c r="F96" s="88" t="n">
        <v>49.934</v>
      </c>
      <c r="G96" s="88" t="n">
        <v>51.1507</v>
      </c>
      <c r="H96" s="88"/>
      <c r="I96" s="88"/>
      <c r="J96" s="70" t="n">
        <f aca="false">H96/3600</f>
        <v>0</v>
      </c>
      <c r="L96" s="87" t="n">
        <v>512.3875</v>
      </c>
      <c r="M96" s="88" t="n">
        <v>46.6225</v>
      </c>
      <c r="N96" s="88" t="n">
        <v>49.9389</v>
      </c>
      <c r="O96" s="88" t="n">
        <v>51.142</v>
      </c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24.4598</v>
      </c>
      <c r="E97" s="88" t="n">
        <v>42.9158</v>
      </c>
      <c r="F97" s="88" t="n">
        <v>47.3291</v>
      </c>
      <c r="G97" s="88" t="n">
        <v>48.6326</v>
      </c>
      <c r="H97" s="88"/>
      <c r="I97" s="88"/>
      <c r="J97" s="70" t="n">
        <f aca="false">H97/3600</f>
        <v>0</v>
      </c>
      <c r="L97" s="87" t="n">
        <v>328.9379</v>
      </c>
      <c r="M97" s="88" t="n">
        <v>43.0205</v>
      </c>
      <c r="N97" s="88" t="n">
        <v>47.345</v>
      </c>
      <c r="O97" s="88" t="n">
        <v>48.6562</v>
      </c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5.3229</v>
      </c>
      <c r="E98" s="90" t="n">
        <v>39.2493</v>
      </c>
      <c r="F98" s="90" t="n">
        <v>45.4302</v>
      </c>
      <c r="G98" s="90" t="n">
        <v>46.765</v>
      </c>
      <c r="H98" s="90"/>
      <c r="I98" s="90"/>
      <c r="J98" s="76" t="n">
        <f aca="false">H98/3600</f>
        <v>0</v>
      </c>
      <c r="L98" s="89" t="n">
        <v>217.6429</v>
      </c>
      <c r="M98" s="90" t="n">
        <v>39.3485</v>
      </c>
      <c r="N98" s="90" t="n">
        <v>45.4238</v>
      </c>
      <c r="O98" s="90" t="n">
        <v>46.7523</v>
      </c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3:I70)</f>
        <v>#NUM!</v>
      </c>
      <c r="J113" s="91" t="n">
        <f aca="false">GEOMEAN(J3:J70)</f>
        <v>0</v>
      </c>
      <c r="Q113" s="91" t="e">
        <f aca="false">GEOMEAN(Q3:Q70)</f>
        <v>#NUM!</v>
      </c>
      <c r="R113" s="91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203.4824</v>
      </c>
      <c r="E19" s="86" t="n">
        <v>41.6824</v>
      </c>
      <c r="F19" s="86" t="n">
        <v>43.256</v>
      </c>
      <c r="G19" s="86" t="n">
        <v>44.7506</v>
      </c>
      <c r="H19" s="86"/>
      <c r="I19" s="86"/>
      <c r="J19" s="65" t="n">
        <f aca="false">H19/3600</f>
        <v>0</v>
      </c>
      <c r="L19" s="85" t="n">
        <v>5295.4048</v>
      </c>
      <c r="M19" s="86" t="n">
        <v>41.6999</v>
      </c>
      <c r="N19" s="86" t="n">
        <v>43.2553</v>
      </c>
      <c r="O19" s="86" t="n">
        <v>44.758</v>
      </c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 t="n">
        <v>2401.3688</v>
      </c>
      <c r="E20" s="88" t="n">
        <v>39.6601</v>
      </c>
      <c r="F20" s="88" t="n">
        <v>41.6255</v>
      </c>
      <c r="G20" s="88" t="n">
        <v>42.8</v>
      </c>
      <c r="H20" s="88"/>
      <c r="I20" s="88"/>
      <c r="J20" s="70" t="n">
        <f aca="false">H20/3600</f>
        <v>0</v>
      </c>
      <c r="L20" s="87" t="n">
        <v>2444.3672</v>
      </c>
      <c r="M20" s="88" t="n">
        <v>39.6819</v>
      </c>
      <c r="N20" s="88" t="n">
        <v>41.6194</v>
      </c>
      <c r="O20" s="88" t="n">
        <v>42.798</v>
      </c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151.9864</v>
      </c>
      <c r="E21" s="88" t="n">
        <v>37.1352</v>
      </c>
      <c r="F21" s="88" t="n">
        <v>40.3129</v>
      </c>
      <c r="G21" s="88" t="n">
        <v>41.4861</v>
      </c>
      <c r="H21" s="88"/>
      <c r="I21" s="88"/>
      <c r="J21" s="70" t="n">
        <f aca="false">H21/3600</f>
        <v>0</v>
      </c>
      <c r="L21" s="87" t="n">
        <v>1170.6904</v>
      </c>
      <c r="M21" s="88" t="n">
        <v>37.1531</v>
      </c>
      <c r="N21" s="88" t="n">
        <v>40.3096</v>
      </c>
      <c r="O21" s="88" t="n">
        <v>41.4804</v>
      </c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62.808</v>
      </c>
      <c r="E22" s="90" t="n">
        <v>34.536</v>
      </c>
      <c r="F22" s="90" t="n">
        <v>39.4752</v>
      </c>
      <c r="G22" s="90" t="n">
        <v>40.7828</v>
      </c>
      <c r="H22" s="90"/>
      <c r="I22" s="90"/>
      <c r="J22" s="76" t="n">
        <f aca="false">H22/3600</f>
        <v>0</v>
      </c>
      <c r="L22" s="89" t="n">
        <v>572.3328</v>
      </c>
      <c r="M22" s="90" t="n">
        <v>34.5547</v>
      </c>
      <c r="N22" s="90" t="n">
        <v>39.4928</v>
      </c>
      <c r="O22" s="90" t="n">
        <v>40.7682</v>
      </c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 t="n">
        <v>7958.4336</v>
      </c>
      <c r="E23" s="86" t="n">
        <v>39.9101</v>
      </c>
      <c r="F23" s="86" t="n">
        <v>41.9268</v>
      </c>
      <c r="G23" s="86" t="n">
        <v>43.0746</v>
      </c>
      <c r="H23" s="86"/>
      <c r="I23" s="86"/>
      <c r="J23" s="65" t="n">
        <f aca="false">H23/3600</f>
        <v>0</v>
      </c>
      <c r="L23" s="85" t="n">
        <v>8100.2328</v>
      </c>
      <c r="M23" s="86" t="n">
        <v>39.9387</v>
      </c>
      <c r="N23" s="86" t="n">
        <v>41.9317</v>
      </c>
      <c r="O23" s="86" t="n">
        <v>43.0796</v>
      </c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166.304</v>
      </c>
      <c r="E24" s="88" t="n">
        <v>36.9938</v>
      </c>
      <c r="F24" s="88" t="n">
        <v>39.7849</v>
      </c>
      <c r="G24" s="88" t="n">
        <v>40.797</v>
      </c>
      <c r="H24" s="88"/>
      <c r="I24" s="88"/>
      <c r="J24" s="70" t="n">
        <f aca="false">H24/3600</f>
        <v>0</v>
      </c>
      <c r="L24" s="87" t="n">
        <v>3216.3368</v>
      </c>
      <c r="M24" s="88" t="n">
        <v>37.0165</v>
      </c>
      <c r="N24" s="88" t="n">
        <v>39.7882</v>
      </c>
      <c r="O24" s="88" t="n">
        <v>40.8002</v>
      </c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335.22</v>
      </c>
      <c r="E25" s="88" t="n">
        <v>34.1843</v>
      </c>
      <c r="F25" s="88" t="n">
        <v>38.1273</v>
      </c>
      <c r="G25" s="88" t="n">
        <v>39.3974</v>
      </c>
      <c r="H25" s="88"/>
      <c r="I25" s="88"/>
      <c r="J25" s="70" t="n">
        <f aca="false">H25/3600</f>
        <v>0</v>
      </c>
      <c r="L25" s="87" t="n">
        <v>1352.3184</v>
      </c>
      <c r="M25" s="88" t="n">
        <v>34.2076</v>
      </c>
      <c r="N25" s="88" t="n">
        <v>38.1431</v>
      </c>
      <c r="O25" s="88" t="n">
        <v>39.4086</v>
      </c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575.8352</v>
      </c>
      <c r="E26" s="90" t="n">
        <v>31.5822</v>
      </c>
      <c r="F26" s="90" t="n">
        <v>37.02</v>
      </c>
      <c r="G26" s="90" t="n">
        <v>38.6154</v>
      </c>
      <c r="H26" s="90"/>
      <c r="I26" s="90"/>
      <c r="J26" s="76" t="n">
        <f aca="false">H26/3600</f>
        <v>0</v>
      </c>
      <c r="L26" s="89" t="n">
        <v>582.084</v>
      </c>
      <c r="M26" s="90" t="n">
        <v>31.6079</v>
      </c>
      <c r="N26" s="90" t="n">
        <v>37.0021</v>
      </c>
      <c r="O26" s="90" t="n">
        <v>38.6331</v>
      </c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 t="n">
        <v>20026.7504</v>
      </c>
      <c r="E27" s="86" t="n">
        <v>38.6887</v>
      </c>
      <c r="F27" s="86" t="n">
        <v>40.0976</v>
      </c>
      <c r="G27" s="86" t="n">
        <v>43.3596</v>
      </c>
      <c r="H27" s="86"/>
      <c r="I27" s="86"/>
      <c r="J27" s="65" t="n">
        <f aca="false">H27/3600</f>
        <v>0</v>
      </c>
      <c r="L27" s="85" t="n">
        <v>20490.1408</v>
      </c>
      <c r="M27" s="86" t="n">
        <v>38.7077</v>
      </c>
      <c r="N27" s="86" t="n">
        <v>40.0994</v>
      </c>
      <c r="O27" s="86" t="n">
        <v>43.3656</v>
      </c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728.0944</v>
      </c>
      <c r="E28" s="88" t="n">
        <v>36.7032</v>
      </c>
      <c r="F28" s="88" t="n">
        <v>38.882</v>
      </c>
      <c r="G28" s="88" t="n">
        <v>41.3957</v>
      </c>
      <c r="H28" s="88"/>
      <c r="I28" s="88"/>
      <c r="J28" s="70" t="n">
        <f aca="false">H28/3600</f>
        <v>0</v>
      </c>
      <c r="L28" s="87" t="n">
        <v>5831.2296</v>
      </c>
      <c r="M28" s="88" t="n">
        <v>36.7191</v>
      </c>
      <c r="N28" s="88" t="n">
        <v>38.8804</v>
      </c>
      <c r="O28" s="88" t="n">
        <v>41.408</v>
      </c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572.1664</v>
      </c>
      <c r="E29" s="88" t="n">
        <v>34.5654</v>
      </c>
      <c r="F29" s="88" t="n">
        <v>37.927</v>
      </c>
      <c r="G29" s="88" t="n">
        <v>39.7834</v>
      </c>
      <c r="H29" s="88"/>
      <c r="I29" s="88"/>
      <c r="J29" s="70" t="n">
        <f aca="false">H29/3600</f>
        <v>0</v>
      </c>
      <c r="L29" s="87" t="n">
        <v>2613.3392</v>
      </c>
      <c r="M29" s="88" t="n">
        <v>34.5841</v>
      </c>
      <c r="N29" s="88" t="n">
        <v>37.9247</v>
      </c>
      <c r="O29" s="88" t="n">
        <v>39.7655</v>
      </c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268.8328</v>
      </c>
      <c r="E30" s="90" t="n">
        <v>32.2516</v>
      </c>
      <c r="F30" s="90" t="n">
        <v>37.1663</v>
      </c>
      <c r="G30" s="90" t="n">
        <v>38.5756</v>
      </c>
      <c r="H30" s="90"/>
      <c r="I30" s="90"/>
      <c r="J30" s="76" t="n">
        <f aca="false">H30/3600</f>
        <v>0</v>
      </c>
      <c r="L30" s="89" t="n">
        <v>1285.9904</v>
      </c>
      <c r="M30" s="90" t="n">
        <v>32.2796</v>
      </c>
      <c r="N30" s="90" t="n">
        <v>37.1764</v>
      </c>
      <c r="O30" s="90" t="n">
        <v>38.579</v>
      </c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 t="n">
        <v>19827.9608</v>
      </c>
      <c r="E31" s="86" t="n">
        <v>39.4162</v>
      </c>
      <c r="F31" s="86" t="n">
        <v>43.6276</v>
      </c>
      <c r="G31" s="86" t="n">
        <v>44.8287</v>
      </c>
      <c r="H31" s="86"/>
      <c r="I31" s="86"/>
      <c r="J31" s="65" t="n">
        <f aca="false">H31/3600</f>
        <v>0</v>
      </c>
      <c r="L31" s="85" t="n">
        <v>20320.5456</v>
      </c>
      <c r="M31" s="86" t="n">
        <v>39.4402</v>
      </c>
      <c r="N31" s="86" t="n">
        <v>43.6252</v>
      </c>
      <c r="O31" s="86" t="n">
        <v>44.8287</v>
      </c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747.7216</v>
      </c>
      <c r="E32" s="88" t="n">
        <v>37.4994</v>
      </c>
      <c r="F32" s="88" t="n">
        <v>42.1957</v>
      </c>
      <c r="G32" s="88" t="n">
        <v>42.6578</v>
      </c>
      <c r="H32" s="88"/>
      <c r="I32" s="88"/>
      <c r="J32" s="70" t="n">
        <f aca="false">H32/3600</f>
        <v>0</v>
      </c>
      <c r="L32" s="87" t="n">
        <v>6866.6632</v>
      </c>
      <c r="M32" s="88" t="n">
        <v>37.5186</v>
      </c>
      <c r="N32" s="88" t="n">
        <v>42.1982</v>
      </c>
      <c r="O32" s="88" t="n">
        <v>42.6621</v>
      </c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3111.3056</v>
      </c>
      <c r="E33" s="88" t="n">
        <v>35.5141</v>
      </c>
      <c r="F33" s="88" t="n">
        <v>40.8345</v>
      </c>
      <c r="G33" s="88" t="n">
        <v>40.7203</v>
      </c>
      <c r="H33" s="88"/>
      <c r="I33" s="88"/>
      <c r="J33" s="70" t="n">
        <f aca="false">H33/3600</f>
        <v>0</v>
      </c>
      <c r="L33" s="87" t="n">
        <v>3153.1896</v>
      </c>
      <c r="M33" s="88" t="n">
        <v>35.532</v>
      </c>
      <c r="N33" s="88" t="n">
        <v>40.8197</v>
      </c>
      <c r="O33" s="88" t="n">
        <v>40.7</v>
      </c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583.1872</v>
      </c>
      <c r="E34" s="90" t="n">
        <v>33.3771</v>
      </c>
      <c r="F34" s="90" t="n">
        <v>39.8589</v>
      </c>
      <c r="G34" s="90" t="n">
        <v>39.398</v>
      </c>
      <c r="H34" s="90"/>
      <c r="I34" s="90"/>
      <c r="J34" s="76" t="n">
        <f aca="false">H34/3600</f>
        <v>0</v>
      </c>
      <c r="L34" s="89" t="n">
        <v>1600.7616</v>
      </c>
      <c r="M34" s="90" t="n">
        <v>33.4004</v>
      </c>
      <c r="N34" s="90" t="n">
        <v>39.8635</v>
      </c>
      <c r="O34" s="90" t="n">
        <v>39.3955</v>
      </c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 t="n">
        <v>52798.336</v>
      </c>
      <c r="E35" s="86" t="n">
        <v>38.2418</v>
      </c>
      <c r="F35" s="86" t="n">
        <v>41.9553</v>
      </c>
      <c r="G35" s="86" t="n">
        <v>44.0928</v>
      </c>
      <c r="H35" s="86"/>
      <c r="I35" s="86"/>
      <c r="J35" s="65" t="n">
        <f aca="false">H35/3600</f>
        <v>0</v>
      </c>
      <c r="L35" s="85" t="n">
        <v>54280.78</v>
      </c>
      <c r="M35" s="86" t="n">
        <v>38.2855</v>
      </c>
      <c r="N35" s="86" t="n">
        <v>41.9563</v>
      </c>
      <c r="O35" s="86" t="n">
        <v>44.0897</v>
      </c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562.0088</v>
      </c>
      <c r="E36" s="88" t="n">
        <v>35.4042</v>
      </c>
      <c r="F36" s="88" t="n">
        <v>40.4406</v>
      </c>
      <c r="G36" s="88" t="n">
        <v>42.8104</v>
      </c>
      <c r="H36" s="88"/>
      <c r="I36" s="88"/>
      <c r="J36" s="70" t="n">
        <f aca="false">H36/3600</f>
        <v>0</v>
      </c>
      <c r="L36" s="87" t="n">
        <v>7711.4376</v>
      </c>
      <c r="M36" s="88" t="n">
        <v>35.418</v>
      </c>
      <c r="N36" s="88" t="n">
        <v>40.4381</v>
      </c>
      <c r="O36" s="88" t="n">
        <v>42.8224</v>
      </c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1991.7504</v>
      </c>
      <c r="E37" s="88" t="n">
        <v>33.5813</v>
      </c>
      <c r="F37" s="88" t="n">
        <v>39.1286</v>
      </c>
      <c r="G37" s="88" t="n">
        <v>41.7446</v>
      </c>
      <c r="H37" s="88"/>
      <c r="I37" s="88"/>
      <c r="J37" s="70" t="n">
        <f aca="false">H37/3600</f>
        <v>0</v>
      </c>
      <c r="L37" s="87" t="n">
        <v>2019.8056</v>
      </c>
      <c r="M37" s="88" t="n">
        <v>33.5972</v>
      </c>
      <c r="N37" s="88" t="n">
        <v>39.1358</v>
      </c>
      <c r="O37" s="88" t="n">
        <v>41.7784</v>
      </c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761.7432</v>
      </c>
      <c r="E38" s="90" t="n">
        <v>31.3728</v>
      </c>
      <c r="F38" s="90" t="n">
        <v>38.2645</v>
      </c>
      <c r="G38" s="90" t="n">
        <v>40.9546</v>
      </c>
      <c r="H38" s="90"/>
      <c r="I38" s="90"/>
      <c r="J38" s="76" t="n">
        <f aca="false">H38/3600</f>
        <v>0</v>
      </c>
      <c r="L38" s="89" t="n">
        <v>769.5584</v>
      </c>
      <c r="M38" s="90" t="n">
        <v>31.3919</v>
      </c>
      <c r="N38" s="90" t="n">
        <v>38.2677</v>
      </c>
      <c r="O38" s="90" t="n">
        <v>40.972</v>
      </c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66.7792</v>
      </c>
      <c r="E39" s="86" t="n">
        <v>40.2582</v>
      </c>
      <c r="F39" s="86" t="n">
        <v>42.696</v>
      </c>
      <c r="G39" s="86" t="n">
        <v>43.2423</v>
      </c>
      <c r="H39" s="86"/>
      <c r="I39" s="86"/>
      <c r="J39" s="65" t="n">
        <f aca="false">H39/3600</f>
        <v>0</v>
      </c>
      <c r="L39" s="85" t="n">
        <v>3734.1568</v>
      </c>
      <c r="M39" s="86" t="n">
        <v>40.2886</v>
      </c>
      <c r="N39" s="86" t="n">
        <v>42.704</v>
      </c>
      <c r="O39" s="86" t="n">
        <v>43.2421</v>
      </c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 t="n">
        <v>1721.4192</v>
      </c>
      <c r="E40" s="88" t="n">
        <v>37.0223</v>
      </c>
      <c r="F40" s="88" t="n">
        <v>40.1048</v>
      </c>
      <c r="G40" s="88" t="n">
        <v>40.4387</v>
      </c>
      <c r="H40" s="88"/>
      <c r="I40" s="88"/>
      <c r="J40" s="70" t="n">
        <f aca="false">H40/3600</f>
        <v>0</v>
      </c>
      <c r="L40" s="87" t="n">
        <v>1747.9088</v>
      </c>
      <c r="M40" s="88" t="n">
        <v>37.056</v>
      </c>
      <c r="N40" s="88" t="n">
        <v>40.0852</v>
      </c>
      <c r="O40" s="88" t="n">
        <v>40.4523</v>
      </c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817.932</v>
      </c>
      <c r="E41" s="88" t="n">
        <v>34.1001</v>
      </c>
      <c r="F41" s="88" t="n">
        <v>38.0486</v>
      </c>
      <c r="G41" s="88" t="n">
        <v>38.2739</v>
      </c>
      <c r="H41" s="88"/>
      <c r="I41" s="88"/>
      <c r="J41" s="70" t="n">
        <f aca="false">H41/3600</f>
        <v>0</v>
      </c>
      <c r="L41" s="87" t="n">
        <v>827.9936</v>
      </c>
      <c r="M41" s="88" t="n">
        <v>34.1214</v>
      </c>
      <c r="N41" s="88" t="n">
        <v>38.057</v>
      </c>
      <c r="O41" s="88" t="n">
        <v>38.2749</v>
      </c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418.9784</v>
      </c>
      <c r="E42" s="90" t="n">
        <v>31.6363</v>
      </c>
      <c r="F42" s="90" t="n">
        <v>36.6493</v>
      </c>
      <c r="G42" s="90" t="n">
        <v>36.7469</v>
      </c>
      <c r="H42" s="90"/>
      <c r="I42" s="90"/>
      <c r="J42" s="76" t="n">
        <f aca="false">H42/3600</f>
        <v>0</v>
      </c>
      <c r="L42" s="89" t="n">
        <v>422.5232</v>
      </c>
      <c r="M42" s="90" t="n">
        <v>31.6622</v>
      </c>
      <c r="N42" s="90" t="n">
        <v>36.6855</v>
      </c>
      <c r="O42" s="90" t="n">
        <v>36.7297</v>
      </c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 t="n">
        <v>4195.7712</v>
      </c>
      <c r="E43" s="86" t="n">
        <v>40.1218</v>
      </c>
      <c r="F43" s="86" t="n">
        <v>43.03</v>
      </c>
      <c r="G43" s="86" t="n">
        <v>44.3914</v>
      </c>
      <c r="H43" s="86"/>
      <c r="I43" s="86"/>
      <c r="J43" s="65" t="n">
        <f aca="false">H43/3600</f>
        <v>0</v>
      </c>
      <c r="L43" s="85" t="n">
        <v>4280.048</v>
      </c>
      <c r="M43" s="86" t="n">
        <v>40.1558</v>
      </c>
      <c r="N43" s="86" t="n">
        <v>43.0307</v>
      </c>
      <c r="O43" s="86" t="n">
        <v>44.3968</v>
      </c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872.1976</v>
      </c>
      <c r="E44" s="88" t="n">
        <v>37.2491</v>
      </c>
      <c r="F44" s="88" t="n">
        <v>40.9163</v>
      </c>
      <c r="G44" s="88" t="n">
        <v>41.9795</v>
      </c>
      <c r="H44" s="88"/>
      <c r="I44" s="88"/>
      <c r="J44" s="70" t="n">
        <f aca="false">H44/3600</f>
        <v>0</v>
      </c>
      <c r="L44" s="87" t="n">
        <v>1901.6296</v>
      </c>
      <c r="M44" s="88" t="n">
        <v>37.2793</v>
      </c>
      <c r="N44" s="88" t="n">
        <v>40.9032</v>
      </c>
      <c r="O44" s="88" t="n">
        <v>41.9703</v>
      </c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904.1016</v>
      </c>
      <c r="E45" s="88" t="n">
        <v>34.2874</v>
      </c>
      <c r="F45" s="88" t="n">
        <v>39.1248</v>
      </c>
      <c r="G45" s="88" t="n">
        <v>40.0347</v>
      </c>
      <c r="H45" s="88"/>
      <c r="I45" s="88"/>
      <c r="J45" s="70" t="n">
        <f aca="false">H45/3600</f>
        <v>0</v>
      </c>
      <c r="L45" s="87" t="n">
        <v>914.5248</v>
      </c>
      <c r="M45" s="88" t="n">
        <v>34.3163</v>
      </c>
      <c r="N45" s="88" t="n">
        <v>39.1394</v>
      </c>
      <c r="O45" s="88" t="n">
        <v>40.0219</v>
      </c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58.252</v>
      </c>
      <c r="E46" s="90" t="n">
        <v>31.3863</v>
      </c>
      <c r="F46" s="90" t="n">
        <v>37.8372</v>
      </c>
      <c r="G46" s="90" t="n">
        <v>38.6101</v>
      </c>
      <c r="H46" s="90"/>
      <c r="I46" s="90"/>
      <c r="J46" s="76" t="n">
        <f aca="false">H46/3600</f>
        <v>0</v>
      </c>
      <c r="L46" s="89" t="n">
        <v>463.0544</v>
      </c>
      <c r="M46" s="90" t="n">
        <v>31.4203</v>
      </c>
      <c r="N46" s="90" t="n">
        <v>37.8505</v>
      </c>
      <c r="O46" s="90" t="n">
        <v>38.6274</v>
      </c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 t="n">
        <v>8057.3208</v>
      </c>
      <c r="E47" s="86" t="n">
        <v>38.3988</v>
      </c>
      <c r="F47" s="86" t="n">
        <v>41.021</v>
      </c>
      <c r="G47" s="86" t="n">
        <v>41.9427</v>
      </c>
      <c r="H47" s="86"/>
      <c r="I47" s="86"/>
      <c r="J47" s="65" t="n">
        <f aca="false">H47/3600</f>
        <v>0</v>
      </c>
      <c r="L47" s="85" t="n">
        <v>8212.1096</v>
      </c>
      <c r="M47" s="86" t="n">
        <v>38.4471</v>
      </c>
      <c r="N47" s="86" t="n">
        <v>41.0172</v>
      </c>
      <c r="O47" s="86" t="n">
        <v>41.9417</v>
      </c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3449.8168</v>
      </c>
      <c r="E48" s="88" t="n">
        <v>34.5359</v>
      </c>
      <c r="F48" s="88" t="n">
        <v>38.2891</v>
      </c>
      <c r="G48" s="88" t="n">
        <v>39.1087</v>
      </c>
      <c r="H48" s="88"/>
      <c r="I48" s="88"/>
      <c r="J48" s="70" t="n">
        <f aca="false">H48/3600</f>
        <v>0</v>
      </c>
      <c r="L48" s="87" t="n">
        <v>3508.208</v>
      </c>
      <c r="M48" s="88" t="n">
        <v>34.5699</v>
      </c>
      <c r="N48" s="88" t="n">
        <v>38.2856</v>
      </c>
      <c r="O48" s="88" t="n">
        <v>39.1169</v>
      </c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505.3472</v>
      </c>
      <c r="E49" s="88" t="n">
        <v>31.0517</v>
      </c>
      <c r="F49" s="88" t="n">
        <v>36.3178</v>
      </c>
      <c r="G49" s="88" t="n">
        <v>37.0794</v>
      </c>
      <c r="H49" s="88"/>
      <c r="I49" s="88"/>
      <c r="J49" s="70" t="n">
        <f aca="false">H49/3600</f>
        <v>0</v>
      </c>
      <c r="L49" s="87" t="n">
        <v>1526.9</v>
      </c>
      <c r="M49" s="88" t="n">
        <v>31.0798</v>
      </c>
      <c r="N49" s="88" t="n">
        <v>36.321</v>
      </c>
      <c r="O49" s="88" t="n">
        <v>37.0782</v>
      </c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644.3648</v>
      </c>
      <c r="E50" s="90" t="n">
        <v>27.8099</v>
      </c>
      <c r="F50" s="90" t="n">
        <v>34.921</v>
      </c>
      <c r="G50" s="90" t="n">
        <v>35.6718</v>
      </c>
      <c r="H50" s="90"/>
      <c r="I50" s="90"/>
      <c r="J50" s="76" t="n">
        <f aca="false">H50/3600</f>
        <v>0</v>
      </c>
      <c r="L50" s="89" t="n">
        <v>651.348</v>
      </c>
      <c r="M50" s="90" t="n">
        <v>27.8382</v>
      </c>
      <c r="N50" s="90" t="n">
        <v>34.9487</v>
      </c>
      <c r="O50" s="90" t="n">
        <v>35.6818</v>
      </c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 t="n">
        <v>5703.4648</v>
      </c>
      <c r="E51" s="86" t="n">
        <v>39.8917</v>
      </c>
      <c r="F51" s="86" t="n">
        <v>41.3821</v>
      </c>
      <c r="G51" s="86" t="n">
        <v>42.7582</v>
      </c>
      <c r="H51" s="86"/>
      <c r="I51" s="86"/>
      <c r="J51" s="65" t="n">
        <f aca="false">H51/3600</f>
        <v>0</v>
      </c>
      <c r="L51" s="85" t="n">
        <v>5830.8096</v>
      </c>
      <c r="M51" s="86" t="n">
        <v>39.9443</v>
      </c>
      <c r="N51" s="86" t="n">
        <v>41.3811</v>
      </c>
      <c r="O51" s="86" t="n">
        <v>42.7588</v>
      </c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2264.6704</v>
      </c>
      <c r="E52" s="88" t="n">
        <v>36.2112</v>
      </c>
      <c r="F52" s="88" t="n">
        <v>38.7471</v>
      </c>
      <c r="G52" s="88" t="n">
        <v>40.3907</v>
      </c>
      <c r="H52" s="88"/>
      <c r="I52" s="88"/>
      <c r="J52" s="70" t="n">
        <f aca="false">H52/3600</f>
        <v>0</v>
      </c>
      <c r="L52" s="87" t="n">
        <v>2307.4296</v>
      </c>
      <c r="M52" s="88" t="n">
        <v>36.2508</v>
      </c>
      <c r="N52" s="88" t="n">
        <v>38.7497</v>
      </c>
      <c r="O52" s="88" t="n">
        <v>40.4041</v>
      </c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996.9584</v>
      </c>
      <c r="E53" s="88" t="n">
        <v>33.0412</v>
      </c>
      <c r="F53" s="88" t="n">
        <v>36.819</v>
      </c>
      <c r="G53" s="88" t="n">
        <v>38.552</v>
      </c>
      <c r="H53" s="88"/>
      <c r="I53" s="88"/>
      <c r="J53" s="70" t="n">
        <f aca="false">H53/3600</f>
        <v>0</v>
      </c>
      <c r="L53" s="87" t="n">
        <v>1011.8528</v>
      </c>
      <c r="M53" s="88" t="n">
        <v>33.0688</v>
      </c>
      <c r="N53" s="88" t="n">
        <v>36.8207</v>
      </c>
      <c r="O53" s="88" t="n">
        <v>38.5673</v>
      </c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456.504</v>
      </c>
      <c r="E54" s="90" t="n">
        <v>30.1586</v>
      </c>
      <c r="F54" s="90" t="n">
        <v>35.5612</v>
      </c>
      <c r="G54" s="90" t="n">
        <v>37.2602</v>
      </c>
      <c r="H54" s="90"/>
      <c r="I54" s="90"/>
      <c r="J54" s="76" t="n">
        <f aca="false">H54/3600</f>
        <v>0</v>
      </c>
      <c r="L54" s="89" t="n">
        <v>461.3144</v>
      </c>
      <c r="M54" s="90" t="n">
        <v>30.1778</v>
      </c>
      <c r="N54" s="90" t="n">
        <v>35.5509</v>
      </c>
      <c r="O54" s="90" t="n">
        <v>37.2509</v>
      </c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23.8208</v>
      </c>
      <c r="E55" s="86" t="n">
        <v>40.8908</v>
      </c>
      <c r="F55" s="86" t="n">
        <v>43.4855</v>
      </c>
      <c r="G55" s="86" t="n">
        <v>42.9415</v>
      </c>
      <c r="H55" s="86"/>
      <c r="I55" s="86"/>
      <c r="J55" s="65" t="n">
        <f aca="false">H55/3600</f>
        <v>0</v>
      </c>
      <c r="L55" s="85" t="n">
        <v>1757.0248</v>
      </c>
      <c r="M55" s="86" t="n">
        <v>40.9579</v>
      </c>
      <c r="N55" s="86" t="n">
        <v>43.4896</v>
      </c>
      <c r="O55" s="86" t="n">
        <v>42.9369</v>
      </c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 t="n">
        <v>855.4568</v>
      </c>
      <c r="E56" s="88" t="n">
        <v>36.9952</v>
      </c>
      <c r="F56" s="88" t="n">
        <v>40.7121</v>
      </c>
      <c r="G56" s="88" t="n">
        <v>39.7056</v>
      </c>
      <c r="H56" s="88"/>
      <c r="I56" s="88"/>
      <c r="J56" s="70" t="n">
        <f aca="false">H56/3600</f>
        <v>0</v>
      </c>
      <c r="L56" s="87" t="n">
        <v>870.5416</v>
      </c>
      <c r="M56" s="88" t="n">
        <v>37.0512</v>
      </c>
      <c r="N56" s="88" t="n">
        <v>40.69</v>
      </c>
      <c r="O56" s="88" t="n">
        <v>39.691</v>
      </c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415.804</v>
      </c>
      <c r="E57" s="88" t="n">
        <v>33.4971</v>
      </c>
      <c r="F57" s="88" t="n">
        <v>38.6131</v>
      </c>
      <c r="G57" s="88" t="n">
        <v>37.2652</v>
      </c>
      <c r="H57" s="88"/>
      <c r="I57" s="88"/>
      <c r="J57" s="70" t="n">
        <f aca="false">H57/3600</f>
        <v>0</v>
      </c>
      <c r="L57" s="87" t="n">
        <v>422.0432</v>
      </c>
      <c r="M57" s="88" t="n">
        <v>33.5319</v>
      </c>
      <c r="N57" s="88" t="n">
        <v>38.5833</v>
      </c>
      <c r="O57" s="88" t="n">
        <v>37.2769</v>
      </c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210.2016</v>
      </c>
      <c r="E58" s="90" t="n">
        <v>30.554</v>
      </c>
      <c r="F58" s="90" t="n">
        <v>37.1837</v>
      </c>
      <c r="G58" s="90" t="n">
        <v>35.6388</v>
      </c>
      <c r="H58" s="90"/>
      <c r="I58" s="90"/>
      <c r="J58" s="76" t="n">
        <f aca="false">H58/3600</f>
        <v>0</v>
      </c>
      <c r="L58" s="89" t="n">
        <v>212.024</v>
      </c>
      <c r="M58" s="90" t="n">
        <v>30.578</v>
      </c>
      <c r="N58" s="90" t="n">
        <v>37.1579</v>
      </c>
      <c r="O58" s="90" t="n">
        <v>35.6781</v>
      </c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 t="n">
        <v>2225.5096</v>
      </c>
      <c r="E59" s="86" t="n">
        <v>38.4132</v>
      </c>
      <c r="F59" s="86" t="n">
        <v>42.5901</v>
      </c>
      <c r="G59" s="86" t="n">
        <v>43.5153</v>
      </c>
      <c r="H59" s="86"/>
      <c r="I59" s="86"/>
      <c r="J59" s="65" t="n">
        <f aca="false">H59/3600</f>
        <v>0</v>
      </c>
      <c r="L59" s="85" t="n">
        <v>2272.3648</v>
      </c>
      <c r="M59" s="86" t="n">
        <v>38.463</v>
      </c>
      <c r="N59" s="86" t="n">
        <v>42.5806</v>
      </c>
      <c r="O59" s="86" t="n">
        <v>43.542</v>
      </c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771.9928</v>
      </c>
      <c r="E60" s="88" t="n">
        <v>34.5295</v>
      </c>
      <c r="F60" s="88" t="n">
        <v>40.5662</v>
      </c>
      <c r="G60" s="88" t="n">
        <v>41.429</v>
      </c>
      <c r="H60" s="88"/>
      <c r="I60" s="88"/>
      <c r="J60" s="70" t="n">
        <f aca="false">H60/3600</f>
        <v>0</v>
      </c>
      <c r="L60" s="87" t="n">
        <v>784.008</v>
      </c>
      <c r="M60" s="88" t="n">
        <v>34.561</v>
      </c>
      <c r="N60" s="88" t="n">
        <v>40.5991</v>
      </c>
      <c r="O60" s="88" t="n">
        <v>41.4345</v>
      </c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308.3368</v>
      </c>
      <c r="E61" s="88" t="n">
        <v>31.3509</v>
      </c>
      <c r="F61" s="88" t="n">
        <v>39.2651</v>
      </c>
      <c r="G61" s="88" t="n">
        <v>40.0599</v>
      </c>
      <c r="H61" s="88"/>
      <c r="I61" s="88"/>
      <c r="J61" s="70" t="n">
        <f aca="false">H61/3600</f>
        <v>0</v>
      </c>
      <c r="L61" s="87" t="n">
        <v>311.776</v>
      </c>
      <c r="M61" s="88" t="n">
        <v>31.3816</v>
      </c>
      <c r="N61" s="88" t="n">
        <v>39.2351</v>
      </c>
      <c r="O61" s="88" t="n">
        <v>40.0922</v>
      </c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126.916</v>
      </c>
      <c r="E62" s="90" t="n">
        <v>28.2717</v>
      </c>
      <c r="F62" s="90" t="n">
        <v>38.2456</v>
      </c>
      <c r="G62" s="90" t="n">
        <v>39.083</v>
      </c>
      <c r="H62" s="90"/>
      <c r="I62" s="90"/>
      <c r="J62" s="76" t="n">
        <f aca="false">H62/3600</f>
        <v>0</v>
      </c>
      <c r="L62" s="89" t="n">
        <v>128.156</v>
      </c>
      <c r="M62" s="90" t="n">
        <v>28.2865</v>
      </c>
      <c r="N62" s="90" t="n">
        <v>38.2275</v>
      </c>
      <c r="O62" s="90" t="n">
        <v>38.9982</v>
      </c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 t="n">
        <v>1939.7584</v>
      </c>
      <c r="E63" s="86" t="n">
        <v>38.1309</v>
      </c>
      <c r="F63" s="86" t="n">
        <v>40.7372</v>
      </c>
      <c r="G63" s="86" t="n">
        <v>41.4386</v>
      </c>
      <c r="H63" s="86"/>
      <c r="I63" s="86"/>
      <c r="J63" s="65" t="n">
        <f aca="false">H63/3600</f>
        <v>0</v>
      </c>
      <c r="L63" s="85" t="n">
        <v>1977.1304</v>
      </c>
      <c r="M63" s="86" t="n">
        <v>38.1793</v>
      </c>
      <c r="N63" s="86" t="n">
        <v>40.7322</v>
      </c>
      <c r="O63" s="86" t="n">
        <v>41.4343</v>
      </c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826.1496</v>
      </c>
      <c r="E64" s="88" t="n">
        <v>34.3455</v>
      </c>
      <c r="F64" s="88" t="n">
        <v>37.9909</v>
      </c>
      <c r="G64" s="88" t="n">
        <v>38.5671</v>
      </c>
      <c r="H64" s="88"/>
      <c r="I64" s="88"/>
      <c r="J64" s="70" t="n">
        <f aca="false">H64/3600</f>
        <v>0</v>
      </c>
      <c r="L64" s="87" t="n">
        <v>840.1888</v>
      </c>
      <c r="M64" s="88" t="n">
        <v>34.3792</v>
      </c>
      <c r="N64" s="88" t="n">
        <v>37.9934</v>
      </c>
      <c r="O64" s="88" t="n">
        <v>38.5653</v>
      </c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353.3144</v>
      </c>
      <c r="E65" s="88" t="n">
        <v>30.8555</v>
      </c>
      <c r="F65" s="88" t="n">
        <v>35.9713</v>
      </c>
      <c r="G65" s="88" t="n">
        <v>36.4876</v>
      </c>
      <c r="H65" s="88"/>
      <c r="I65" s="88"/>
      <c r="J65" s="70" t="n">
        <f aca="false">H65/3600</f>
        <v>0</v>
      </c>
      <c r="L65" s="87" t="n">
        <v>357.8216</v>
      </c>
      <c r="M65" s="88" t="n">
        <v>30.8843</v>
      </c>
      <c r="N65" s="88" t="n">
        <v>35.959</v>
      </c>
      <c r="O65" s="88" t="n">
        <v>36.4952</v>
      </c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149.5712</v>
      </c>
      <c r="E66" s="90" t="n">
        <v>27.7698</v>
      </c>
      <c r="F66" s="90" t="n">
        <v>34.5228</v>
      </c>
      <c r="G66" s="90" t="n">
        <v>35.0232</v>
      </c>
      <c r="H66" s="90"/>
      <c r="I66" s="90"/>
      <c r="J66" s="76" t="n">
        <f aca="false">H66/3600</f>
        <v>0</v>
      </c>
      <c r="L66" s="89" t="n">
        <v>151.0224</v>
      </c>
      <c r="M66" s="90" t="n">
        <v>27.7883</v>
      </c>
      <c r="N66" s="90" t="n">
        <v>34.5152</v>
      </c>
      <c r="O66" s="90" t="n">
        <v>35.0109</v>
      </c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 t="n">
        <v>1339.692</v>
      </c>
      <c r="E67" s="86" t="n">
        <v>39.8934</v>
      </c>
      <c r="F67" s="86" t="n">
        <v>41.1988</v>
      </c>
      <c r="G67" s="86" t="n">
        <v>42.2709</v>
      </c>
      <c r="H67" s="86"/>
      <c r="I67" s="86"/>
      <c r="J67" s="65" t="n">
        <f aca="false">H67/3600</f>
        <v>0</v>
      </c>
      <c r="L67" s="85" t="n">
        <v>1365.1152</v>
      </c>
      <c r="M67" s="86" t="n">
        <v>39.9589</v>
      </c>
      <c r="N67" s="86" t="n">
        <v>41.1841</v>
      </c>
      <c r="O67" s="86" t="n">
        <v>42.2738</v>
      </c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635.3936</v>
      </c>
      <c r="E68" s="88" t="n">
        <v>35.8241</v>
      </c>
      <c r="F68" s="88" t="n">
        <v>38.2982</v>
      </c>
      <c r="G68" s="88" t="n">
        <v>39.5258</v>
      </c>
      <c r="H68" s="88"/>
      <c r="I68" s="88"/>
      <c r="J68" s="70" t="n">
        <f aca="false">H68/3600</f>
        <v>0</v>
      </c>
      <c r="L68" s="87" t="n">
        <v>645.4056</v>
      </c>
      <c r="M68" s="88" t="n">
        <v>35.8697</v>
      </c>
      <c r="N68" s="88" t="n">
        <v>38.2931</v>
      </c>
      <c r="O68" s="88" t="n">
        <v>39.5314</v>
      </c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298.8784</v>
      </c>
      <c r="E69" s="88" t="n">
        <v>32.2151</v>
      </c>
      <c r="F69" s="88" t="n">
        <v>36.2508</v>
      </c>
      <c r="G69" s="88" t="n">
        <v>37.4201</v>
      </c>
      <c r="H69" s="88"/>
      <c r="I69" s="88"/>
      <c r="J69" s="70" t="n">
        <f aca="false">H69/3600</f>
        <v>0</v>
      </c>
      <c r="L69" s="87" t="n">
        <v>302.084</v>
      </c>
      <c r="M69" s="88" t="n">
        <v>32.2408</v>
      </c>
      <c r="N69" s="88" t="n">
        <v>36.2455</v>
      </c>
      <c r="O69" s="88" t="n">
        <v>37.4389</v>
      </c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143.4808</v>
      </c>
      <c r="E70" s="90" t="n">
        <v>29.3316</v>
      </c>
      <c r="F70" s="90" t="n">
        <v>34.8556</v>
      </c>
      <c r="G70" s="90" t="n">
        <v>35.9606</v>
      </c>
      <c r="H70" s="90"/>
      <c r="I70" s="90"/>
      <c r="J70" s="76" t="n">
        <f aca="false">H70/3600</f>
        <v>0</v>
      </c>
      <c r="L70" s="89" t="n">
        <v>144.6376</v>
      </c>
      <c r="M70" s="90" t="n">
        <v>29.3544</v>
      </c>
      <c r="N70" s="90" t="n">
        <v>34.8547</v>
      </c>
      <c r="O70" s="90" t="n">
        <v>35.9237</v>
      </c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8.5344</v>
      </c>
      <c r="E71" s="86" t="n">
        <v>42.527</v>
      </c>
      <c r="F71" s="86" t="n">
        <v>46.3056</v>
      </c>
      <c r="G71" s="86" t="n">
        <v>47.5557</v>
      </c>
      <c r="H71" s="86"/>
      <c r="I71" s="86"/>
      <c r="J71" s="65" t="n">
        <f aca="false">H71/3600</f>
        <v>0</v>
      </c>
      <c r="L71" s="85" t="n">
        <v>2265.8112</v>
      </c>
      <c r="M71" s="86" t="n">
        <v>42.5479</v>
      </c>
      <c r="N71" s="86" t="n">
        <v>46.2978</v>
      </c>
      <c r="O71" s="86" t="n">
        <v>47.5504</v>
      </c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7" t="n">
        <v>868.3072</v>
      </c>
      <c r="E72" s="88" t="n">
        <v>40.2259</v>
      </c>
      <c r="F72" s="88" t="n">
        <v>44.2325</v>
      </c>
      <c r="G72" s="88" t="n">
        <v>45.5094</v>
      </c>
      <c r="H72" s="88"/>
      <c r="I72" s="88"/>
      <c r="J72" s="70" t="n">
        <f aca="false">H72/3600</f>
        <v>0</v>
      </c>
      <c r="L72" s="87" t="n">
        <v>878.4416</v>
      </c>
      <c r="M72" s="88" t="n">
        <v>40.2545</v>
      </c>
      <c r="N72" s="88" t="n">
        <v>44.2333</v>
      </c>
      <c r="O72" s="88" t="n">
        <v>45.4923</v>
      </c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 t="n">
        <v>423.236</v>
      </c>
      <c r="E73" s="88" t="n">
        <v>37.5642</v>
      </c>
      <c r="F73" s="88" t="n">
        <v>42.4374</v>
      </c>
      <c r="G73" s="88" t="n">
        <v>43.6244</v>
      </c>
      <c r="H73" s="88"/>
      <c r="I73" s="88"/>
      <c r="J73" s="70" t="n">
        <f aca="false">H73/3600</f>
        <v>0</v>
      </c>
      <c r="L73" s="87" t="n">
        <v>427.872</v>
      </c>
      <c r="M73" s="88" t="n">
        <v>37.6068</v>
      </c>
      <c r="N73" s="88" t="n">
        <v>42.4219</v>
      </c>
      <c r="O73" s="88" t="n">
        <v>43.626</v>
      </c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 t="n">
        <v>219.7928</v>
      </c>
      <c r="E74" s="90" t="n">
        <v>34.6285</v>
      </c>
      <c r="F74" s="90" t="n">
        <v>41.1284</v>
      </c>
      <c r="G74" s="90" t="n">
        <v>42.2765</v>
      </c>
      <c r="H74" s="90"/>
      <c r="I74" s="90"/>
      <c r="J74" s="76" t="n">
        <f aca="false">H74/3600</f>
        <v>0</v>
      </c>
      <c r="L74" s="89" t="n">
        <v>221.8088</v>
      </c>
      <c r="M74" s="90" t="n">
        <v>34.6565</v>
      </c>
      <c r="N74" s="90" t="n">
        <v>41.1291</v>
      </c>
      <c r="O74" s="90" t="n">
        <v>42.2027</v>
      </c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5" t="n">
        <v>1508.6608</v>
      </c>
      <c r="E75" s="86" t="n">
        <v>42.9575</v>
      </c>
      <c r="F75" s="86" t="n">
        <v>47.8594</v>
      </c>
      <c r="G75" s="86" t="n">
        <v>48.4621</v>
      </c>
      <c r="H75" s="86"/>
      <c r="I75" s="86"/>
      <c r="J75" s="65" t="n">
        <f aca="false">H75/3600</f>
        <v>0</v>
      </c>
      <c r="L75" s="85" t="n">
        <v>1533.7896</v>
      </c>
      <c r="M75" s="86" t="n">
        <v>42.9693</v>
      </c>
      <c r="N75" s="86" t="n">
        <v>47.8869</v>
      </c>
      <c r="O75" s="86" t="n">
        <v>48.4503</v>
      </c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 t="n">
        <v>417.8624</v>
      </c>
      <c r="E76" s="88" t="n">
        <v>41.146</v>
      </c>
      <c r="F76" s="88" t="n">
        <v>46.1738</v>
      </c>
      <c r="G76" s="88" t="n">
        <v>46.8259</v>
      </c>
      <c r="H76" s="88"/>
      <c r="I76" s="88"/>
      <c r="J76" s="70" t="n">
        <f aca="false">H76/3600</f>
        <v>0</v>
      </c>
      <c r="L76" s="87" t="n">
        <v>421.9704</v>
      </c>
      <c r="M76" s="88" t="n">
        <v>41.1606</v>
      </c>
      <c r="N76" s="88" t="n">
        <v>46.2124</v>
      </c>
      <c r="O76" s="88" t="n">
        <v>46.759</v>
      </c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 t="n">
        <v>184.9696</v>
      </c>
      <c r="E77" s="88" t="n">
        <v>38.9939</v>
      </c>
      <c r="F77" s="88" t="n">
        <v>44.4858</v>
      </c>
      <c r="G77" s="88" t="n">
        <v>45.0746</v>
      </c>
      <c r="H77" s="88"/>
      <c r="I77" s="88"/>
      <c r="J77" s="70" t="n">
        <f aca="false">H77/3600</f>
        <v>0</v>
      </c>
      <c r="L77" s="87" t="n">
        <v>185.9192</v>
      </c>
      <c r="M77" s="88" t="n">
        <v>39.0113</v>
      </c>
      <c r="N77" s="88" t="n">
        <v>44.4823</v>
      </c>
      <c r="O77" s="88" t="n">
        <v>45.0516</v>
      </c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 t="n">
        <v>96.3384</v>
      </c>
      <c r="E78" s="90" t="n">
        <v>36.4913</v>
      </c>
      <c r="F78" s="90" t="n">
        <v>43.1367</v>
      </c>
      <c r="G78" s="90" t="n">
        <v>43.6716</v>
      </c>
      <c r="H78" s="90"/>
      <c r="I78" s="90"/>
      <c r="J78" s="76" t="n">
        <f aca="false">H78/3600</f>
        <v>0</v>
      </c>
      <c r="L78" s="89" t="n">
        <v>96.5296</v>
      </c>
      <c r="M78" s="90" t="n">
        <v>36.5115</v>
      </c>
      <c r="N78" s="90" t="n">
        <v>43.1296</v>
      </c>
      <c r="O78" s="90" t="n">
        <v>43.5941</v>
      </c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5" t="n">
        <v>1966.7248</v>
      </c>
      <c r="E79" s="86" t="n">
        <v>43.2206</v>
      </c>
      <c r="F79" s="86" t="n">
        <v>47.0836</v>
      </c>
      <c r="G79" s="86" t="n">
        <v>47.9775</v>
      </c>
      <c r="H79" s="86"/>
      <c r="I79" s="86"/>
      <c r="J79" s="65" t="n">
        <f aca="false">H79/3600</f>
        <v>0</v>
      </c>
      <c r="L79" s="85" t="n">
        <v>2007.4784</v>
      </c>
      <c r="M79" s="86" t="n">
        <v>43.241</v>
      </c>
      <c r="N79" s="86" t="n">
        <v>47.0721</v>
      </c>
      <c r="O79" s="86" t="n">
        <v>48.0055</v>
      </c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 t="n">
        <v>699.1424</v>
      </c>
      <c r="E80" s="88" t="n">
        <v>41.0744</v>
      </c>
      <c r="F80" s="88" t="n">
        <v>45.2136</v>
      </c>
      <c r="G80" s="88" t="n">
        <v>46.1074</v>
      </c>
      <c r="H80" s="88"/>
      <c r="I80" s="88"/>
      <c r="J80" s="70" t="n">
        <f aca="false">H80/3600</f>
        <v>0</v>
      </c>
      <c r="L80" s="87" t="n">
        <v>709.7496</v>
      </c>
      <c r="M80" s="88" t="n">
        <v>41.1097</v>
      </c>
      <c r="N80" s="88" t="n">
        <v>45.1839</v>
      </c>
      <c r="O80" s="88" t="n">
        <v>46.1476</v>
      </c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 t="n">
        <v>315.648</v>
      </c>
      <c r="E81" s="88" t="n">
        <v>38.6407</v>
      </c>
      <c r="F81" s="88" t="n">
        <v>43.4034</v>
      </c>
      <c r="G81" s="88" t="n">
        <v>44.3505</v>
      </c>
      <c r="H81" s="88"/>
      <c r="I81" s="88"/>
      <c r="J81" s="70" t="n">
        <f aca="false">H81/3600</f>
        <v>0</v>
      </c>
      <c r="L81" s="87" t="n">
        <v>319.5504</v>
      </c>
      <c r="M81" s="88" t="n">
        <v>38.6877</v>
      </c>
      <c r="N81" s="88" t="n">
        <v>43.3917</v>
      </c>
      <c r="O81" s="88" t="n">
        <v>44.4125</v>
      </c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 t="n">
        <v>161.7544</v>
      </c>
      <c r="E82" s="90" t="n">
        <v>35.9187</v>
      </c>
      <c r="F82" s="90" t="n">
        <v>42.1312</v>
      </c>
      <c r="G82" s="90" t="n">
        <v>42.9686</v>
      </c>
      <c r="H82" s="90"/>
      <c r="I82" s="90"/>
      <c r="J82" s="76" t="n">
        <f aca="false">H82/3600</f>
        <v>0</v>
      </c>
      <c r="L82" s="89" t="n">
        <v>162.4128</v>
      </c>
      <c r="M82" s="90" t="n">
        <v>35.9586</v>
      </c>
      <c r="N82" s="90" t="n">
        <v>42.0891</v>
      </c>
      <c r="O82" s="90" t="n">
        <v>42.8924</v>
      </c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881.9944</v>
      </c>
      <c r="E83" s="86" t="n">
        <v>40.3885</v>
      </c>
      <c r="F83" s="86" t="n">
        <v>42.5217</v>
      </c>
      <c r="G83" s="86" t="n">
        <v>43.0756</v>
      </c>
      <c r="H83" s="86"/>
      <c r="I83" s="86"/>
      <c r="J83" s="65" t="n">
        <f aca="false">H83/3600</f>
        <v>0</v>
      </c>
      <c r="L83" s="85" t="n">
        <v>3948.8248</v>
      </c>
      <c r="M83" s="86" t="n">
        <v>40.4258</v>
      </c>
      <c r="N83" s="86" t="n">
        <v>42.5357</v>
      </c>
      <c r="O83" s="86" t="n">
        <v>43.0706</v>
      </c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28.3208</v>
      </c>
      <c r="E84" s="88" t="n">
        <v>37.0491</v>
      </c>
      <c r="F84" s="88" t="n">
        <v>39.6714</v>
      </c>
      <c r="G84" s="88" t="n">
        <v>40.0598</v>
      </c>
      <c r="H84" s="88"/>
      <c r="I84" s="88"/>
      <c r="J84" s="70" t="n">
        <f aca="false">H84/3600</f>
        <v>0</v>
      </c>
      <c r="L84" s="87" t="n">
        <v>1852.4064</v>
      </c>
      <c r="M84" s="88" t="n">
        <v>37.0811</v>
      </c>
      <c r="N84" s="88" t="n">
        <v>39.6775</v>
      </c>
      <c r="O84" s="88" t="n">
        <v>40.0493</v>
      </c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1.4728</v>
      </c>
      <c r="E85" s="88" t="n">
        <v>34.0124</v>
      </c>
      <c r="F85" s="88" t="n">
        <v>37.3544</v>
      </c>
      <c r="G85" s="88" t="n">
        <v>37.678</v>
      </c>
      <c r="H85" s="88"/>
      <c r="I85" s="88"/>
      <c r="J85" s="70" t="n">
        <f aca="false">H85/3600</f>
        <v>0</v>
      </c>
      <c r="L85" s="87" t="n">
        <v>891.7384</v>
      </c>
      <c r="M85" s="88" t="n">
        <v>34.0418</v>
      </c>
      <c r="N85" s="88" t="n">
        <v>37.3596</v>
      </c>
      <c r="O85" s="88" t="n">
        <v>37.6919</v>
      </c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56.872</v>
      </c>
      <c r="E86" s="90" t="n">
        <v>31.3076</v>
      </c>
      <c r="F86" s="90" t="n">
        <v>35.7702</v>
      </c>
      <c r="G86" s="90" t="n">
        <v>35.9404</v>
      </c>
      <c r="H86" s="90"/>
      <c r="I86" s="90"/>
      <c r="J86" s="76" t="n">
        <f aca="false">H86/3600</f>
        <v>0</v>
      </c>
      <c r="L86" s="89" t="n">
        <v>461.3312</v>
      </c>
      <c r="M86" s="90" t="n">
        <v>31.3314</v>
      </c>
      <c r="N86" s="90" t="n">
        <v>35.7985</v>
      </c>
      <c r="O86" s="90" t="n">
        <v>35.9608</v>
      </c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357.881</v>
      </c>
      <c r="E87" s="86" t="n">
        <v>42.9557</v>
      </c>
      <c r="F87" s="86" t="n">
        <v>45.5406</v>
      </c>
      <c r="G87" s="86" t="n">
        <v>45.822</v>
      </c>
      <c r="H87" s="86"/>
      <c r="I87" s="86"/>
      <c r="J87" s="65" t="n">
        <f aca="false">H87/3600</f>
        <v>0</v>
      </c>
      <c r="L87" s="85" t="n">
        <v>5453.8104</v>
      </c>
      <c r="M87" s="86" t="n">
        <v>43.0334</v>
      </c>
      <c r="N87" s="86" t="n">
        <v>45.5354</v>
      </c>
      <c r="O87" s="86" t="n">
        <v>45.8195</v>
      </c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579.8118</v>
      </c>
      <c r="E88" s="88" t="n">
        <v>38.9637</v>
      </c>
      <c r="F88" s="88" t="n">
        <v>42.5535</v>
      </c>
      <c r="G88" s="88" t="n">
        <v>42.7478</v>
      </c>
      <c r="H88" s="88"/>
      <c r="I88" s="88"/>
      <c r="J88" s="70" t="n">
        <f aca="false">H88/3600</f>
        <v>0</v>
      </c>
      <c r="L88" s="87" t="n">
        <v>2623.0877</v>
      </c>
      <c r="M88" s="88" t="n">
        <v>39.0338</v>
      </c>
      <c r="N88" s="88" t="n">
        <v>42.5725</v>
      </c>
      <c r="O88" s="88" t="n">
        <v>42.7146</v>
      </c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256.9856</v>
      </c>
      <c r="E89" s="88" t="n">
        <v>35.2955</v>
      </c>
      <c r="F89" s="88" t="n">
        <v>40.246</v>
      </c>
      <c r="G89" s="88" t="n">
        <v>40.2031</v>
      </c>
      <c r="H89" s="88"/>
      <c r="I89" s="88"/>
      <c r="J89" s="70" t="n">
        <f aca="false">H89/3600</f>
        <v>0</v>
      </c>
      <c r="L89" s="87" t="n">
        <v>1272.5285</v>
      </c>
      <c r="M89" s="88" t="n">
        <v>35.3541</v>
      </c>
      <c r="N89" s="88" t="n">
        <v>40.2544</v>
      </c>
      <c r="O89" s="88" t="n">
        <v>40.1877</v>
      </c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14.1955</v>
      </c>
      <c r="E90" s="90" t="n">
        <v>32.0014</v>
      </c>
      <c r="F90" s="90" t="n">
        <v>38.7184</v>
      </c>
      <c r="G90" s="90" t="n">
        <v>38.4243</v>
      </c>
      <c r="H90" s="90"/>
      <c r="I90" s="90"/>
      <c r="J90" s="76" t="n">
        <f aca="false">H90/3600</f>
        <v>0</v>
      </c>
      <c r="L90" s="89" t="n">
        <v>620.2637</v>
      </c>
      <c r="M90" s="90" t="n">
        <v>32.0648</v>
      </c>
      <c r="N90" s="90" t="n">
        <v>38.7173</v>
      </c>
      <c r="O90" s="90" t="n">
        <v>38.3951</v>
      </c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24.404</v>
      </c>
      <c r="E91" s="86" t="n">
        <v>46.7182</v>
      </c>
      <c r="F91" s="86" t="n">
        <v>45.359</v>
      </c>
      <c r="G91" s="86" t="n">
        <v>45.2645</v>
      </c>
      <c r="H91" s="86"/>
      <c r="I91" s="86"/>
      <c r="J91" s="65" t="n">
        <f aca="false">H91/3600</f>
        <v>0</v>
      </c>
      <c r="L91" s="85" t="n">
        <v>323.9952</v>
      </c>
      <c r="M91" s="86" t="n">
        <v>46.9073</v>
      </c>
      <c r="N91" s="86" t="n">
        <v>45.3168</v>
      </c>
      <c r="O91" s="86" t="n">
        <v>45.3307</v>
      </c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37.3504</v>
      </c>
      <c r="E92" s="88" t="n">
        <v>42.5867</v>
      </c>
      <c r="F92" s="88" t="n">
        <v>41.1883</v>
      </c>
      <c r="G92" s="88" t="n">
        <v>41.1658</v>
      </c>
      <c r="H92" s="88"/>
      <c r="I92" s="88"/>
      <c r="J92" s="70" t="n">
        <f aca="false">H92/3600</f>
        <v>0</v>
      </c>
      <c r="L92" s="87" t="n">
        <v>238.836</v>
      </c>
      <c r="M92" s="88" t="n">
        <v>42.7679</v>
      </c>
      <c r="N92" s="88" t="n">
        <v>41.1769</v>
      </c>
      <c r="O92" s="88" t="n">
        <v>41.2029</v>
      </c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77.2944</v>
      </c>
      <c r="E93" s="88" t="n">
        <v>38.0464</v>
      </c>
      <c r="F93" s="88" t="n">
        <v>38.859</v>
      </c>
      <c r="G93" s="88" t="n">
        <v>38.869</v>
      </c>
      <c r="H93" s="88"/>
      <c r="I93" s="88"/>
      <c r="J93" s="70" t="n">
        <f aca="false">H93/3600</f>
        <v>0</v>
      </c>
      <c r="L93" s="87" t="n">
        <v>179.4448</v>
      </c>
      <c r="M93" s="88" t="n">
        <v>38.2658</v>
      </c>
      <c r="N93" s="88" t="n">
        <v>38.8572</v>
      </c>
      <c r="O93" s="88" t="n">
        <v>38.8393</v>
      </c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0.3936</v>
      </c>
      <c r="E94" s="90" t="n">
        <v>33.2041</v>
      </c>
      <c r="F94" s="90" t="n">
        <v>37.7586</v>
      </c>
      <c r="G94" s="90" t="n">
        <v>37.2834</v>
      </c>
      <c r="H94" s="90"/>
      <c r="I94" s="90"/>
      <c r="J94" s="76" t="n">
        <f aca="false">H94/3600</f>
        <v>0</v>
      </c>
      <c r="L94" s="89" t="n">
        <v>131.8832</v>
      </c>
      <c r="M94" s="90" t="n">
        <v>33.3898</v>
      </c>
      <c r="N94" s="90" t="n">
        <v>37.7216</v>
      </c>
      <c r="O94" s="90" t="n">
        <v>37.2815</v>
      </c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81.5974</v>
      </c>
      <c r="E95" s="86" t="n">
        <v>48.9206</v>
      </c>
      <c r="F95" s="86" t="n">
        <v>51.8279</v>
      </c>
      <c r="G95" s="86" t="n">
        <v>52.9639</v>
      </c>
      <c r="H95" s="86"/>
      <c r="I95" s="86"/>
      <c r="J95" s="65" t="n">
        <f aca="false">H95/3600</f>
        <v>0</v>
      </c>
      <c r="L95" s="85" t="n">
        <v>690.3549</v>
      </c>
      <c r="M95" s="86" t="n">
        <v>49.0001</v>
      </c>
      <c r="N95" s="86" t="n">
        <v>51.8011</v>
      </c>
      <c r="O95" s="86" t="n">
        <v>52.8871</v>
      </c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01.5306</v>
      </c>
      <c r="E96" s="88" t="n">
        <v>45.0696</v>
      </c>
      <c r="F96" s="88" t="n">
        <v>48.3285</v>
      </c>
      <c r="G96" s="88" t="n">
        <v>49.7124</v>
      </c>
      <c r="H96" s="88"/>
      <c r="I96" s="88"/>
      <c r="J96" s="70" t="n">
        <f aca="false">H96/3600</f>
        <v>0</v>
      </c>
      <c r="L96" s="87" t="n">
        <v>408.0848</v>
      </c>
      <c r="M96" s="88" t="n">
        <v>45.1485</v>
      </c>
      <c r="N96" s="88" t="n">
        <v>48.4077</v>
      </c>
      <c r="O96" s="88" t="n">
        <v>49.5894</v>
      </c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39.111</v>
      </c>
      <c r="E97" s="88" t="n">
        <v>41.2428</v>
      </c>
      <c r="F97" s="88" t="n">
        <v>45.5443</v>
      </c>
      <c r="G97" s="88" t="n">
        <v>47.0092</v>
      </c>
      <c r="H97" s="88"/>
      <c r="I97" s="88"/>
      <c r="J97" s="70" t="n">
        <f aca="false">H97/3600</f>
        <v>0</v>
      </c>
      <c r="L97" s="87" t="n">
        <v>241.416</v>
      </c>
      <c r="M97" s="88" t="n">
        <v>41.291</v>
      </c>
      <c r="N97" s="88" t="n">
        <v>45.6346</v>
      </c>
      <c r="O97" s="88" t="n">
        <v>46.7813</v>
      </c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0.0179</v>
      </c>
      <c r="E98" s="90" t="n">
        <v>37.3735</v>
      </c>
      <c r="F98" s="90" t="n">
        <v>43.4647</v>
      </c>
      <c r="G98" s="90" t="n">
        <v>45.0887</v>
      </c>
      <c r="H98" s="90"/>
      <c r="I98" s="90"/>
      <c r="J98" s="76" t="n">
        <f aca="false">H98/3600</f>
        <v>0</v>
      </c>
      <c r="L98" s="89" t="n">
        <v>151.6195</v>
      </c>
      <c r="M98" s="90" t="n">
        <v>37.4031</v>
      </c>
      <c r="N98" s="90" t="n">
        <v>43.6349</v>
      </c>
      <c r="O98" s="90" t="n">
        <v>44.9903</v>
      </c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 t="n">
        <v>5481.276</v>
      </c>
      <c r="E19" s="86" t="n">
        <v>41.5556</v>
      </c>
      <c r="F19" s="86" t="n">
        <v>43.2243</v>
      </c>
      <c r="G19" s="86" t="n">
        <v>44.7475</v>
      </c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 t="n">
        <v>2473.5128</v>
      </c>
      <c r="E20" s="88" t="n">
        <v>39.538</v>
      </c>
      <c r="F20" s="88" t="n">
        <v>41.5705</v>
      </c>
      <c r="G20" s="88" t="n">
        <v>42.7759</v>
      </c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93"/>
      <c r="B21" s="93"/>
      <c r="C21" s="93" t="n">
        <v>32</v>
      </c>
      <c r="D21" s="87" t="n">
        <v>1193.0704</v>
      </c>
      <c r="E21" s="88" t="n">
        <v>37.0064</v>
      </c>
      <c r="F21" s="88" t="n">
        <v>40.2508</v>
      </c>
      <c r="G21" s="88" t="n">
        <v>41.4728</v>
      </c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93"/>
      <c r="B22" s="94"/>
      <c r="C22" s="94" t="n">
        <v>37</v>
      </c>
      <c r="D22" s="89" t="n">
        <v>585.5696</v>
      </c>
      <c r="E22" s="90" t="n">
        <v>34.4249</v>
      </c>
      <c r="F22" s="90" t="n">
        <v>39.4044</v>
      </c>
      <c r="G22" s="90" t="n">
        <v>40.7167</v>
      </c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 t="n">
        <v>8446.0432</v>
      </c>
      <c r="E23" s="86" t="n">
        <v>39.8258</v>
      </c>
      <c r="F23" s="86" t="n">
        <v>41.8872</v>
      </c>
      <c r="G23" s="86" t="n">
        <v>43.0454</v>
      </c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 t="n">
        <v>3267.1752</v>
      </c>
      <c r="E24" s="88" t="n">
        <v>36.9508</v>
      </c>
      <c r="F24" s="88" t="n">
        <v>39.7652</v>
      </c>
      <c r="G24" s="88" t="n">
        <v>40.7774</v>
      </c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93"/>
      <c r="B25" s="93"/>
      <c r="C25" s="93" t="n">
        <v>32</v>
      </c>
      <c r="D25" s="87" t="n">
        <v>1364.5816</v>
      </c>
      <c r="E25" s="88" t="n">
        <v>34.1735</v>
      </c>
      <c r="F25" s="88" t="n">
        <v>38.1114</v>
      </c>
      <c r="G25" s="88" t="n">
        <v>39.3747</v>
      </c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93"/>
      <c r="B26" s="94"/>
      <c r="C26" s="94" t="n">
        <v>37</v>
      </c>
      <c r="D26" s="89" t="n">
        <v>588.208</v>
      </c>
      <c r="E26" s="90" t="n">
        <v>31.5831</v>
      </c>
      <c r="F26" s="90" t="n">
        <v>36.9827</v>
      </c>
      <c r="G26" s="90" t="n">
        <v>38.5917</v>
      </c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 t="n">
        <v>22905.1504</v>
      </c>
      <c r="E27" s="86" t="n">
        <v>38.5848</v>
      </c>
      <c r="F27" s="86" t="n">
        <v>40.0622</v>
      </c>
      <c r="G27" s="86" t="n">
        <v>43.3314</v>
      </c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 t="n">
        <v>6026.1848</v>
      </c>
      <c r="E28" s="88" t="n">
        <v>36.6261</v>
      </c>
      <c r="F28" s="88" t="n">
        <v>38.8673</v>
      </c>
      <c r="G28" s="88" t="n">
        <v>41.3954</v>
      </c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93"/>
      <c r="B29" s="93"/>
      <c r="C29" s="93" t="n">
        <v>32</v>
      </c>
      <c r="D29" s="87" t="n">
        <v>2650.9392</v>
      </c>
      <c r="E29" s="88" t="n">
        <v>34.4994</v>
      </c>
      <c r="F29" s="88" t="n">
        <v>37.9054</v>
      </c>
      <c r="G29" s="88" t="n">
        <v>39.7533</v>
      </c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93"/>
      <c r="B30" s="94"/>
      <c r="C30" s="94" t="n">
        <v>37</v>
      </c>
      <c r="D30" s="89" t="n">
        <v>1303.8632</v>
      </c>
      <c r="E30" s="90" t="n">
        <v>32.2024</v>
      </c>
      <c r="F30" s="90" t="n">
        <v>37.1303</v>
      </c>
      <c r="G30" s="90" t="n">
        <v>38.5208</v>
      </c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 t="n">
        <v>21514.3024</v>
      </c>
      <c r="E31" s="86" t="n">
        <v>39.3418</v>
      </c>
      <c r="F31" s="86" t="n">
        <v>43.5704</v>
      </c>
      <c r="G31" s="86" t="n">
        <v>44.7511</v>
      </c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 t="n">
        <v>7156.5256</v>
      </c>
      <c r="E32" s="88" t="n">
        <v>37.3973</v>
      </c>
      <c r="F32" s="88" t="n">
        <v>42.1323</v>
      </c>
      <c r="G32" s="88" t="n">
        <v>42.5748</v>
      </c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93"/>
      <c r="B33" s="93"/>
      <c r="C33" s="93" t="n">
        <v>32</v>
      </c>
      <c r="D33" s="87" t="n">
        <v>3270.132</v>
      </c>
      <c r="E33" s="88" t="n">
        <v>35.385</v>
      </c>
      <c r="F33" s="88" t="n">
        <v>40.7359</v>
      </c>
      <c r="G33" s="88" t="n">
        <v>40.6126</v>
      </c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93"/>
      <c r="B34" s="94"/>
      <c r="C34" s="94" t="n">
        <v>37</v>
      </c>
      <c r="D34" s="89" t="n">
        <v>1658.9456</v>
      </c>
      <c r="E34" s="90" t="n">
        <v>33.2324</v>
      </c>
      <c r="F34" s="90" t="n">
        <v>39.7644</v>
      </c>
      <c r="G34" s="90" t="n">
        <v>39.2714</v>
      </c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 t="n">
        <v>64560.724</v>
      </c>
      <c r="E35" s="86" t="n">
        <v>38.2895</v>
      </c>
      <c r="F35" s="86" t="n">
        <v>41.8273</v>
      </c>
      <c r="G35" s="86" t="n">
        <v>43.9904</v>
      </c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 t="n">
        <v>9744.516</v>
      </c>
      <c r="E36" s="88" t="n">
        <v>35.1286</v>
      </c>
      <c r="F36" s="88" t="n">
        <v>40.3836</v>
      </c>
      <c r="G36" s="88" t="n">
        <v>42.7765</v>
      </c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93"/>
      <c r="B37" s="93"/>
      <c r="C37" s="93" t="n">
        <v>32</v>
      </c>
      <c r="D37" s="87" t="n">
        <v>2357.9384</v>
      </c>
      <c r="E37" s="88" t="n">
        <v>33.4058</v>
      </c>
      <c r="F37" s="88" t="n">
        <v>39.0998</v>
      </c>
      <c r="G37" s="88" t="n">
        <v>41.7196</v>
      </c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94"/>
      <c r="B38" s="94"/>
      <c r="C38" s="94" t="n">
        <v>37</v>
      </c>
      <c r="D38" s="89" t="n">
        <v>844.4744</v>
      </c>
      <c r="E38" s="90" t="n">
        <v>31.2569</v>
      </c>
      <c r="F38" s="90" t="n">
        <v>38.2279</v>
      </c>
      <c r="G38" s="90" t="n">
        <v>40.9093</v>
      </c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 t="n">
        <v>3917.5056</v>
      </c>
      <c r="E39" s="86" t="n">
        <v>40.1603</v>
      </c>
      <c r="F39" s="86" t="n">
        <v>42.7181</v>
      </c>
      <c r="G39" s="86" t="n">
        <v>43.2404</v>
      </c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 t="n">
        <v>1803.5912</v>
      </c>
      <c r="E40" s="88" t="n">
        <v>36.9547</v>
      </c>
      <c r="F40" s="88" t="n">
        <v>40.1146</v>
      </c>
      <c r="G40" s="88" t="n">
        <v>40.3806</v>
      </c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93"/>
      <c r="B41" s="93"/>
      <c r="C41" s="93" t="n">
        <v>32</v>
      </c>
      <c r="D41" s="87" t="n">
        <v>853.712</v>
      </c>
      <c r="E41" s="88" t="n">
        <v>34.0645</v>
      </c>
      <c r="F41" s="88" t="n">
        <v>38.033</v>
      </c>
      <c r="G41" s="88" t="n">
        <v>38.1824</v>
      </c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93"/>
      <c r="B42" s="94"/>
      <c r="C42" s="94" t="n">
        <v>37</v>
      </c>
      <c r="D42" s="89" t="n">
        <v>435.5592</v>
      </c>
      <c r="E42" s="90" t="n">
        <v>31.598</v>
      </c>
      <c r="F42" s="90" t="n">
        <v>36.5897</v>
      </c>
      <c r="G42" s="90" t="n">
        <v>36.5777</v>
      </c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 t="n">
        <v>4604.6968</v>
      </c>
      <c r="E43" s="86" t="n">
        <v>40.0102</v>
      </c>
      <c r="F43" s="86" t="n">
        <v>43.0077</v>
      </c>
      <c r="G43" s="86" t="n">
        <v>44.3749</v>
      </c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 t="n">
        <v>1977.2872</v>
      </c>
      <c r="E44" s="88" t="n">
        <v>37.1337</v>
      </c>
      <c r="F44" s="88" t="n">
        <v>40.8957</v>
      </c>
      <c r="G44" s="88" t="n">
        <v>41.9417</v>
      </c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93"/>
      <c r="B45" s="93"/>
      <c r="C45" s="93" t="n">
        <v>32</v>
      </c>
      <c r="D45" s="87" t="n">
        <v>936.9776</v>
      </c>
      <c r="E45" s="88" t="n">
        <v>34.1904</v>
      </c>
      <c r="F45" s="88" t="n">
        <v>39.1043</v>
      </c>
      <c r="G45" s="88" t="n">
        <v>39.9944</v>
      </c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93"/>
      <c r="B46" s="94"/>
      <c r="C46" s="94" t="n">
        <v>37</v>
      </c>
      <c r="D46" s="89" t="n">
        <v>469.792</v>
      </c>
      <c r="E46" s="90" t="n">
        <v>31.3101</v>
      </c>
      <c r="F46" s="90" t="n">
        <v>37.8019</v>
      </c>
      <c r="G46" s="90" t="n">
        <v>38.6015</v>
      </c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 t="n">
        <v>9327.8456</v>
      </c>
      <c r="E47" s="86" t="n">
        <v>38.2658</v>
      </c>
      <c r="F47" s="86" t="n">
        <v>40.9967</v>
      </c>
      <c r="G47" s="86" t="n">
        <v>41.9317</v>
      </c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 t="n">
        <v>3702.6864</v>
      </c>
      <c r="E48" s="88" t="n">
        <v>34.3828</v>
      </c>
      <c r="F48" s="88" t="n">
        <v>38.2893</v>
      </c>
      <c r="G48" s="88" t="n">
        <v>39.1108</v>
      </c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93"/>
      <c r="B49" s="93"/>
      <c r="C49" s="93" t="n">
        <v>32</v>
      </c>
      <c r="D49" s="87" t="n">
        <v>1564.7976</v>
      </c>
      <c r="E49" s="88" t="n">
        <v>31.0098</v>
      </c>
      <c r="F49" s="88" t="n">
        <v>36.3037</v>
      </c>
      <c r="G49" s="88" t="n">
        <v>37.0698</v>
      </c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93"/>
      <c r="B50" s="94"/>
      <c r="C50" s="94" t="n">
        <v>37</v>
      </c>
      <c r="D50" s="89" t="n">
        <v>658.8456</v>
      </c>
      <c r="E50" s="90" t="n">
        <v>27.8098</v>
      </c>
      <c r="F50" s="90" t="n">
        <v>34.9129</v>
      </c>
      <c r="G50" s="90" t="n">
        <v>35.6739</v>
      </c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 t="n">
        <v>6067.3856</v>
      </c>
      <c r="E51" s="86" t="n">
        <v>39.8461</v>
      </c>
      <c r="F51" s="86" t="n">
        <v>41.3052</v>
      </c>
      <c r="G51" s="86" t="n">
        <v>42.709</v>
      </c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 t="n">
        <v>2364.2648</v>
      </c>
      <c r="E52" s="88" t="n">
        <v>36.0795</v>
      </c>
      <c r="F52" s="88" t="n">
        <v>38.6745</v>
      </c>
      <c r="G52" s="88" t="n">
        <v>40.3478</v>
      </c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93"/>
      <c r="B53" s="93"/>
      <c r="C53" s="93" t="n">
        <v>32</v>
      </c>
      <c r="D53" s="87" t="n">
        <v>1019.9464</v>
      </c>
      <c r="E53" s="88" t="n">
        <v>32.9257</v>
      </c>
      <c r="F53" s="88" t="n">
        <v>36.762</v>
      </c>
      <c r="G53" s="88" t="n">
        <v>38.5032</v>
      </c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94"/>
      <c r="B54" s="94"/>
      <c r="C54" s="94" t="n">
        <v>37</v>
      </c>
      <c r="D54" s="89" t="n">
        <v>463.828</v>
      </c>
      <c r="E54" s="90" t="n">
        <v>30.1</v>
      </c>
      <c r="F54" s="90" t="n">
        <v>35.5235</v>
      </c>
      <c r="G54" s="90" t="n">
        <v>37.2089</v>
      </c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 t="n">
        <v>1772.2328</v>
      </c>
      <c r="E55" s="86" t="n">
        <v>40.8053</v>
      </c>
      <c r="F55" s="86" t="n">
        <v>43.4716</v>
      </c>
      <c r="G55" s="86" t="n">
        <v>42.9317</v>
      </c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 t="n">
        <v>876.316</v>
      </c>
      <c r="E56" s="88" t="n">
        <v>36.9318</v>
      </c>
      <c r="F56" s="88" t="n">
        <v>40.6679</v>
      </c>
      <c r="G56" s="88" t="n">
        <v>39.6641</v>
      </c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93"/>
      <c r="B57" s="93"/>
      <c r="C57" s="93" t="n">
        <v>32</v>
      </c>
      <c r="D57" s="87" t="n">
        <v>425.4896</v>
      </c>
      <c r="E57" s="88" t="n">
        <v>33.4344</v>
      </c>
      <c r="F57" s="88" t="n">
        <v>38.5496</v>
      </c>
      <c r="G57" s="88" t="n">
        <v>37.2288</v>
      </c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93"/>
      <c r="B58" s="94"/>
      <c r="C58" s="94" t="n">
        <v>37</v>
      </c>
      <c r="D58" s="89" t="n">
        <v>214.776</v>
      </c>
      <c r="E58" s="90" t="n">
        <v>30.4929</v>
      </c>
      <c r="F58" s="90" t="n">
        <v>37.1828</v>
      </c>
      <c r="G58" s="90" t="n">
        <v>35.6203</v>
      </c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 t="n">
        <v>2761.6384</v>
      </c>
      <c r="E59" s="86" t="n">
        <v>38.3442</v>
      </c>
      <c r="F59" s="86" t="n">
        <v>42.5756</v>
      </c>
      <c r="G59" s="86" t="n">
        <v>43.5588</v>
      </c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 t="n">
        <v>908.2176</v>
      </c>
      <c r="E60" s="88" t="n">
        <v>34.2717</v>
      </c>
      <c r="F60" s="88" t="n">
        <v>40.5575</v>
      </c>
      <c r="G60" s="88" t="n">
        <v>41.4404</v>
      </c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93"/>
      <c r="B61" s="93"/>
      <c r="C61" s="93" t="n">
        <v>32</v>
      </c>
      <c r="D61" s="87" t="n">
        <v>336.9984</v>
      </c>
      <c r="E61" s="88" t="n">
        <v>31.2166</v>
      </c>
      <c r="F61" s="88" t="n">
        <v>39.2263</v>
      </c>
      <c r="G61" s="88" t="n">
        <v>40.0477</v>
      </c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93"/>
      <c r="B62" s="94"/>
      <c r="C62" s="94" t="n">
        <v>37</v>
      </c>
      <c r="D62" s="89" t="n">
        <v>131.0704</v>
      </c>
      <c r="E62" s="90" t="n">
        <v>28.2617</v>
      </c>
      <c r="F62" s="90" t="n">
        <v>38.2166</v>
      </c>
      <c r="G62" s="90" t="n">
        <v>39.0275</v>
      </c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 t="n">
        <v>2150.864</v>
      </c>
      <c r="E63" s="86" t="n">
        <v>38.016</v>
      </c>
      <c r="F63" s="86" t="n">
        <v>40.7083</v>
      </c>
      <c r="G63" s="86" t="n">
        <v>41.4483</v>
      </c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 t="n">
        <v>862.7104</v>
      </c>
      <c r="E64" s="88" t="n">
        <v>34.2554</v>
      </c>
      <c r="F64" s="88" t="n">
        <v>37.9968</v>
      </c>
      <c r="G64" s="88" t="n">
        <v>38.5642</v>
      </c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93"/>
      <c r="B65" s="93"/>
      <c r="C65" s="93" t="n">
        <v>32</v>
      </c>
      <c r="D65" s="87" t="n">
        <v>361.344</v>
      </c>
      <c r="E65" s="88" t="n">
        <v>30.8362</v>
      </c>
      <c r="F65" s="88" t="n">
        <v>35.9689</v>
      </c>
      <c r="G65" s="88" t="n">
        <v>36.468</v>
      </c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93"/>
      <c r="B66" s="94"/>
      <c r="C66" s="94" t="n">
        <v>37</v>
      </c>
      <c r="D66" s="89" t="n">
        <v>151.9736</v>
      </c>
      <c r="E66" s="90" t="n">
        <v>27.786</v>
      </c>
      <c r="F66" s="90" t="n">
        <v>34.5014</v>
      </c>
      <c r="G66" s="90" t="n">
        <v>34.9814</v>
      </c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 t="n">
        <v>1376.904</v>
      </c>
      <c r="E67" s="86" t="n">
        <v>39.763</v>
      </c>
      <c r="F67" s="86" t="n">
        <v>41.147</v>
      </c>
      <c r="G67" s="86" t="n">
        <v>42.2312</v>
      </c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 t="n">
        <v>644.1968</v>
      </c>
      <c r="E68" s="88" t="n">
        <v>35.7535</v>
      </c>
      <c r="F68" s="88" t="n">
        <v>38.2664</v>
      </c>
      <c r="G68" s="88" t="n">
        <v>39.5061</v>
      </c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93"/>
      <c r="B69" s="93"/>
      <c r="C69" s="93" t="n">
        <v>32</v>
      </c>
      <c r="D69" s="87" t="n">
        <v>300.6016</v>
      </c>
      <c r="E69" s="88" t="n">
        <v>32.1986</v>
      </c>
      <c r="F69" s="88" t="n">
        <v>36.2306</v>
      </c>
      <c r="G69" s="88" t="n">
        <v>37.3811</v>
      </c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94"/>
      <c r="B70" s="94"/>
      <c r="C70" s="94" t="n">
        <v>37</v>
      </c>
      <c r="D70" s="89" t="n">
        <v>144.6504</v>
      </c>
      <c r="E70" s="90" t="n">
        <v>29.3294</v>
      </c>
      <c r="F70" s="90" t="n">
        <v>34.8383</v>
      </c>
      <c r="G70" s="90" t="n">
        <v>35.9621</v>
      </c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 t="n">
        <v>2438.4704</v>
      </c>
      <c r="E71" s="86" t="n">
        <v>42.3782</v>
      </c>
      <c r="F71" s="86" t="n">
        <v>46.2749</v>
      </c>
      <c r="G71" s="86" t="n">
        <v>47.5229</v>
      </c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 t="n">
        <v>900.8304</v>
      </c>
      <c r="E72" s="88" t="n">
        <v>40.1128</v>
      </c>
      <c r="F72" s="88" t="n">
        <v>44.2054</v>
      </c>
      <c r="G72" s="88" t="n">
        <v>45.5135</v>
      </c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93"/>
      <c r="B73" s="93"/>
      <c r="C73" s="93" t="n">
        <v>32</v>
      </c>
      <c r="D73" s="87" t="n">
        <v>435.2864</v>
      </c>
      <c r="E73" s="88" t="n">
        <v>37.494</v>
      </c>
      <c r="F73" s="88" t="n">
        <v>42.4146</v>
      </c>
      <c r="G73" s="88" t="n">
        <v>43.5999</v>
      </c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93"/>
      <c r="B74" s="94"/>
      <c r="C74" s="94" t="n">
        <v>37</v>
      </c>
      <c r="D74" s="89" t="n">
        <v>225.9952</v>
      </c>
      <c r="E74" s="90" t="n">
        <v>34.5701</v>
      </c>
      <c r="F74" s="90" t="n">
        <v>41.0973</v>
      </c>
      <c r="G74" s="90" t="n">
        <v>42.2296</v>
      </c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 t="n">
        <v>1862.2456</v>
      </c>
      <c r="E75" s="86" t="n">
        <v>42.7753</v>
      </c>
      <c r="F75" s="86" t="n">
        <v>47.8237</v>
      </c>
      <c r="G75" s="86" t="n">
        <v>48.4627</v>
      </c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 t="n">
        <v>460.476</v>
      </c>
      <c r="E76" s="88" t="n">
        <v>40.9869</v>
      </c>
      <c r="F76" s="88" t="n">
        <v>46.0911</v>
      </c>
      <c r="G76" s="88" t="n">
        <v>46.814</v>
      </c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93"/>
      <c r="B77" s="93"/>
      <c r="C77" s="93" t="n">
        <v>32</v>
      </c>
      <c r="D77" s="87" t="n">
        <v>189.8784</v>
      </c>
      <c r="E77" s="88" t="n">
        <v>38.8457</v>
      </c>
      <c r="F77" s="88" t="n">
        <v>44.4314</v>
      </c>
      <c r="G77" s="88" t="n">
        <v>45.0246</v>
      </c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93"/>
      <c r="B78" s="94"/>
      <c r="C78" s="94" t="n">
        <v>37</v>
      </c>
      <c r="D78" s="89" t="n">
        <v>97.9032</v>
      </c>
      <c r="E78" s="90" t="n">
        <v>36.3571</v>
      </c>
      <c r="F78" s="90" t="n">
        <v>43.0433</v>
      </c>
      <c r="G78" s="90" t="n">
        <v>43.6219</v>
      </c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 t="n">
        <v>2166.0576</v>
      </c>
      <c r="E79" s="86" t="n">
        <v>43.112</v>
      </c>
      <c r="F79" s="86" t="n">
        <v>47.0297</v>
      </c>
      <c r="G79" s="86" t="n">
        <v>47.9411</v>
      </c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 t="n">
        <v>728.4104</v>
      </c>
      <c r="E80" s="88" t="n">
        <v>40.9958</v>
      </c>
      <c r="F80" s="88" t="n">
        <v>45.1861</v>
      </c>
      <c r="G80" s="88" t="n">
        <v>46.0572</v>
      </c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93"/>
      <c r="B81" s="93"/>
      <c r="C81" s="93" t="n">
        <v>32</v>
      </c>
      <c r="D81" s="87" t="n">
        <v>325.2952</v>
      </c>
      <c r="E81" s="88" t="n">
        <v>38.5772</v>
      </c>
      <c r="F81" s="88" t="n">
        <v>43.3153</v>
      </c>
      <c r="G81" s="88" t="n">
        <v>44.2921</v>
      </c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94"/>
      <c r="B82" s="94"/>
      <c r="C82" s="94" t="n">
        <v>37</v>
      </c>
      <c r="D82" s="89" t="n">
        <v>165.5824</v>
      </c>
      <c r="E82" s="90" t="n">
        <v>35.8429</v>
      </c>
      <c r="F82" s="90" t="n">
        <v>42.0628</v>
      </c>
      <c r="G82" s="90" t="n">
        <v>42.8611</v>
      </c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 t="n">
        <v>4264.0392</v>
      </c>
      <c r="E83" s="86" t="n">
        <v>40.2938</v>
      </c>
      <c r="F83" s="86" t="n">
        <v>42.5799</v>
      </c>
      <c r="G83" s="86" t="n">
        <v>43.098</v>
      </c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 t="n">
        <v>1967.7792</v>
      </c>
      <c r="E84" s="88" t="n">
        <v>36.9374</v>
      </c>
      <c r="F84" s="88" t="n">
        <v>39.7226</v>
      </c>
      <c r="G84" s="88" t="n">
        <v>40.011</v>
      </c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3"/>
      <c r="B85" s="93"/>
      <c r="C85" s="93" t="n">
        <v>32</v>
      </c>
      <c r="D85" s="87" t="n">
        <v>929.7136</v>
      </c>
      <c r="E85" s="88" t="n">
        <v>33.9354</v>
      </c>
      <c r="F85" s="88" t="n">
        <v>37.355</v>
      </c>
      <c r="G85" s="88" t="n">
        <v>37.5852</v>
      </c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3"/>
      <c r="B86" s="94"/>
      <c r="C86" s="94" t="n">
        <v>37</v>
      </c>
      <c r="D86" s="89" t="n">
        <v>476.8264</v>
      </c>
      <c r="E86" s="90" t="n">
        <v>31.2631</v>
      </c>
      <c r="F86" s="90" t="n">
        <v>35.7289</v>
      </c>
      <c r="G86" s="90" t="n">
        <v>35.8654</v>
      </c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 t="n">
        <v>5460.8141</v>
      </c>
      <c r="E87" s="86" t="n">
        <v>42.9034</v>
      </c>
      <c r="F87" s="86" t="n">
        <v>45.47</v>
      </c>
      <c r="G87" s="86" t="n">
        <v>45.7688</v>
      </c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 t="n">
        <v>2621.9597</v>
      </c>
      <c r="E88" s="88" t="n">
        <v>38.9168</v>
      </c>
      <c r="F88" s="88" t="n">
        <v>42.4786</v>
      </c>
      <c r="G88" s="88" t="n">
        <v>42.6656</v>
      </c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3"/>
      <c r="B89" s="93"/>
      <c r="C89" s="93" t="n">
        <v>32</v>
      </c>
      <c r="D89" s="87" t="n">
        <v>1279.1837</v>
      </c>
      <c r="E89" s="88" t="n">
        <v>35.266</v>
      </c>
      <c r="F89" s="88" t="n">
        <v>40.1709</v>
      </c>
      <c r="G89" s="88" t="n">
        <v>40.1296</v>
      </c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3"/>
      <c r="B90" s="94"/>
      <c r="C90" s="94" t="n">
        <v>37</v>
      </c>
      <c r="D90" s="89" t="n">
        <v>627.54</v>
      </c>
      <c r="E90" s="90" t="n">
        <v>31.9698</v>
      </c>
      <c r="F90" s="90" t="n">
        <v>38.6419</v>
      </c>
      <c r="G90" s="90" t="n">
        <v>38.3415</v>
      </c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 t="n">
        <v>326.0488</v>
      </c>
      <c r="E91" s="86" t="n">
        <v>46.7064</v>
      </c>
      <c r="F91" s="86" t="n">
        <v>45.3338</v>
      </c>
      <c r="G91" s="86" t="n">
        <v>45.2483</v>
      </c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 t="n">
        <v>239.1792</v>
      </c>
      <c r="E92" s="88" t="n">
        <v>42.5589</v>
      </c>
      <c r="F92" s="88" t="n">
        <v>41.1791</v>
      </c>
      <c r="G92" s="88" t="n">
        <v>41.1555</v>
      </c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3"/>
      <c r="B93" s="93"/>
      <c r="C93" s="93" t="n">
        <v>32</v>
      </c>
      <c r="D93" s="87" t="n">
        <v>177.912</v>
      </c>
      <c r="E93" s="88" t="n">
        <v>38.0203</v>
      </c>
      <c r="F93" s="88" t="n">
        <v>38.8484</v>
      </c>
      <c r="G93" s="88" t="n">
        <v>38.8312</v>
      </c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3"/>
      <c r="B94" s="94"/>
      <c r="C94" s="94" t="n">
        <v>37</v>
      </c>
      <c r="D94" s="89" t="n">
        <v>130.0864</v>
      </c>
      <c r="E94" s="90" t="n">
        <v>33.1693</v>
      </c>
      <c r="F94" s="90" t="n">
        <v>37.7608</v>
      </c>
      <c r="G94" s="90" t="n">
        <v>37.3043</v>
      </c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 t="n">
        <v>704.3946</v>
      </c>
      <c r="E95" s="86" t="n">
        <v>48.8779</v>
      </c>
      <c r="F95" s="86" t="n">
        <v>51.7966</v>
      </c>
      <c r="G95" s="86" t="n">
        <v>52.8411</v>
      </c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 t="n">
        <v>414.1859</v>
      </c>
      <c r="E96" s="88" t="n">
        <v>45.0114</v>
      </c>
      <c r="F96" s="88" t="n">
        <v>48.3147</v>
      </c>
      <c r="G96" s="88" t="n">
        <v>49.5948</v>
      </c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3"/>
      <c r="B97" s="93"/>
      <c r="C97" s="93" t="n">
        <v>32</v>
      </c>
      <c r="D97" s="87" t="n">
        <v>244.1562</v>
      </c>
      <c r="E97" s="88" t="n">
        <v>41.1582</v>
      </c>
      <c r="F97" s="88" t="n">
        <v>45.4559</v>
      </c>
      <c r="G97" s="88" t="n">
        <v>46.9599</v>
      </c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4"/>
      <c r="B98" s="94"/>
      <c r="C98" s="94" t="n">
        <v>37</v>
      </c>
      <c r="D98" s="89" t="n">
        <v>151.2403</v>
      </c>
      <c r="E98" s="90" t="n">
        <v>37.2872</v>
      </c>
      <c r="F98" s="90" t="n">
        <v>43.4324</v>
      </c>
      <c r="G98" s="90" t="n">
        <v>44.8586</v>
      </c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8"/>
      <c r="E4" s="69"/>
      <c r="F4" s="69"/>
      <c r="G4" s="69"/>
      <c r="H4" s="69"/>
      <c r="I4" s="69"/>
      <c r="J4" s="70" t="n">
        <f aca="false">H4/3600</f>
        <v>0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/>
      <c r="E5" s="69"/>
      <c r="F5" s="69"/>
      <c r="G5" s="69"/>
      <c r="H5" s="69"/>
      <c r="I5" s="69"/>
      <c r="J5" s="70" t="n">
        <f aca="false">H5/3600</f>
        <v>0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/>
      <c r="E6" s="75"/>
      <c r="F6" s="75"/>
      <c r="G6" s="75"/>
      <c r="H6" s="75"/>
      <c r="I6" s="75"/>
      <c r="J6" s="76" t="n">
        <f aca="false">H6/3600</f>
        <v>0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/>
      <c r="E8" s="69"/>
      <c r="F8" s="69"/>
      <c r="G8" s="69"/>
      <c r="H8" s="69"/>
      <c r="I8" s="69"/>
      <c r="J8" s="70" t="n">
        <f aca="false">H8/3600</f>
        <v>0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/>
      <c r="E9" s="69"/>
      <c r="F9" s="69"/>
      <c r="G9" s="69"/>
      <c r="H9" s="69"/>
      <c r="I9" s="69"/>
      <c r="J9" s="70" t="n">
        <f aca="false">H9/3600</f>
        <v>0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/>
      <c r="E10" s="75"/>
      <c r="F10" s="75"/>
      <c r="G10" s="75"/>
      <c r="H10" s="75"/>
      <c r="I10" s="75"/>
      <c r="J10" s="76" t="n">
        <f aca="false">H10/3600</f>
        <v>0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 t="n">
        <f aca="false">H14/3600</f>
        <v>0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 t="n">
        <f aca="false">H18/3600</f>
        <v>0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3:I82)</f>
        <v>#NUM!</v>
      </c>
      <c r="J113" s="91" t="n">
        <f aca="false">GEOMEAN(J3:J82)</f>
        <v>0</v>
      </c>
      <c r="Q113" s="91" t="e">
        <f aca="false">GEOMEAN(Q3:Q82)</f>
        <v>#NUM!</v>
      </c>
      <c r="R113" s="9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8"/>
      <c r="E4" s="69"/>
      <c r="F4" s="69"/>
      <c r="G4" s="69"/>
      <c r="H4" s="69"/>
      <c r="I4" s="69"/>
      <c r="J4" s="70" t="n">
        <f aca="false">H4/3600</f>
        <v>0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/>
      <c r="E5" s="69"/>
      <c r="F5" s="69"/>
      <c r="G5" s="69"/>
      <c r="H5" s="69"/>
      <c r="I5" s="69"/>
      <c r="J5" s="70" t="n">
        <f aca="false">H5/3600</f>
        <v>0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/>
      <c r="E6" s="75"/>
      <c r="F6" s="75"/>
      <c r="G6" s="75"/>
      <c r="H6" s="75"/>
      <c r="I6" s="75"/>
      <c r="J6" s="76" t="n">
        <f aca="false">H6/3600</f>
        <v>0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/>
      <c r="E8" s="69"/>
      <c r="F8" s="69"/>
      <c r="G8" s="69"/>
      <c r="H8" s="69"/>
      <c r="I8" s="69"/>
      <c r="J8" s="70" t="n">
        <f aca="false">H8/3600</f>
        <v>0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/>
      <c r="E9" s="69"/>
      <c r="F9" s="69"/>
      <c r="G9" s="69"/>
      <c r="H9" s="69"/>
      <c r="I9" s="69"/>
      <c r="J9" s="70" t="n">
        <f aca="false">H9/3600</f>
        <v>0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/>
      <c r="E10" s="75"/>
      <c r="F10" s="75"/>
      <c r="G10" s="75"/>
      <c r="H10" s="75"/>
      <c r="I10" s="75"/>
      <c r="J10" s="76" t="n">
        <f aca="false">H10/3600</f>
        <v>0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 t="n">
        <f aca="false">H14/3600</f>
        <v>0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 t="n">
        <f aca="false">H18/3600</f>
        <v>0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3:I70)</f>
        <v>#NUM!</v>
      </c>
      <c r="J113" s="91" t="n">
        <f aca="false">GEOMEAN(J3:J70)</f>
        <v>0</v>
      </c>
      <c r="Q113" s="91" t="e">
        <f aca="false">GEOMEAN(Q3:Q70)</f>
        <v>#NUM!</v>
      </c>
      <c r="R113" s="91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CTVC-I0529</cp:lastModifiedBy>
  <dcterms:modified xsi:type="dcterms:W3CDTF">2013-01-14T14:41:55Z</dcterms:modified>
  <cp:revision>0</cp:revision>
  <dc:subject/>
  <dc:title/>
</cp:coreProperties>
</file>