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568965"/>
        <c:axId val="65416348"/>
      </c:scatterChart>
      <c:valAx>
        <c:axId val="6556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348"/>
        <c:crossesAt val="0"/>
        <c:crossBetween val="midCat"/>
      </c:valAx>
      <c:valAx>
        <c:axId val="654163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900360"/>
        <c:axId val="57262710"/>
      </c:scatterChart>
      <c:valAx>
        <c:axId val="1990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710"/>
        <c:crossesAt val="0"/>
        <c:crossBetween val="midCat"/>
      </c:valAx>
      <c:valAx>
        <c:axId val="572627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398962"/>
        <c:axId val="93483948"/>
      </c:scatterChart>
      <c:valAx>
        <c:axId val="3339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948"/>
        <c:crossesAt val="0"/>
        <c:crossBetween val="midCat"/>
      </c:valAx>
      <c:valAx>
        <c:axId val="934839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63788"/>
        <c:axId val="36475058"/>
      </c:scatterChart>
      <c:valAx>
        <c:axId val="890637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058"/>
        <c:crossesAt val="0"/>
        <c:crossBetween val="midCat"/>
      </c:valAx>
      <c:valAx>
        <c:axId val="364750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7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e">
        <f aca="false">'AI-HE10'!R114</f>
        <v>#DIV/0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e">
        <f aca="false">'AI-HE10'!Q114</f>
        <v>#NUM!</v>
      </c>
      <c r="G13" s="35"/>
      <c r="H13" s="3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15"/>
      <c r="D21" s="16"/>
      <c r="E21" s="17"/>
      <c r="F21" s="36"/>
      <c r="G21" s="37"/>
      <c r="H21" s="38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Main'!W112</f>
        <v>#VALUE!</v>
      </c>
      <c r="D23" s="23" t="e">
        <f aca="false">'RA-Main'!X112</f>
        <v>#VALUE!</v>
      </c>
      <c r="E23" s="24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42" t="e">
        <f aca="false">'RA-HE10'!T104</f>
        <v>#VALUE!</v>
      </c>
      <c r="G24" s="43" t="e">
        <f aca="false">'RA-HE10'!U104</f>
        <v>#VALUE!</v>
      </c>
      <c r="H24" s="4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14</f>
        <v>#DIV/0!</v>
      </c>
      <c r="D25" s="34"/>
      <c r="E25" s="34"/>
      <c r="F25" s="34" t="e">
        <f aca="false">'RA-HE10'!R114</f>
        <v>#DIV/0!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14</f>
        <v>#NUM!</v>
      </c>
      <c r="D26" s="35"/>
      <c r="E26" s="35"/>
      <c r="F26" s="35" t="e">
        <f aca="false">'RA-HE10'!Q114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3" t="e">
        <f aca="false">'LB-Main'!W112</f>
        <v>#VALUE!</v>
      </c>
      <c r="D36" s="23" t="e">
        <f aca="false">'LB-Main'!X112</f>
        <v>#VALUE!</v>
      </c>
      <c r="E36" s="24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42" t="e">
        <f aca="false">'LB-HE10'!T104</f>
        <v>#VALUE!</v>
      </c>
      <c r="G37" s="43" t="e">
        <f aca="false">'LB-HE10'!U104</f>
        <v>#VALUE!</v>
      </c>
      <c r="H37" s="4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14</f>
        <v>#DIV/0!</v>
      </c>
      <c r="D38" s="34"/>
      <c r="E38" s="34"/>
      <c r="F38" s="34" t="e">
        <f aca="false">'LB-HE10'!R114</f>
        <v>#DIV/0!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14</f>
        <v>#NUM!</v>
      </c>
      <c r="D39" s="35"/>
      <c r="E39" s="35"/>
      <c r="F39" s="35" t="e">
        <f aca="false">'LB-HE10'!Q114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</row>
    <row r="45" customFormat="false" ht="12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</row>
    <row r="46" customFormat="false" ht="12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</row>
    <row r="47" customFormat="false" ht="12.75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</row>
    <row r="50" customFormat="false" ht="12.75" hidden="false" customHeight="false" outlineLevel="0" collapsed="false">
      <c r="B50" s="22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93"/>
      <c r="B21" s="93"/>
      <c r="C21" s="93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93"/>
      <c r="B22" s="94"/>
      <c r="C22" s="94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93"/>
      <c r="B25" s="93"/>
      <c r="C25" s="93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93"/>
      <c r="B26" s="94"/>
      <c r="C26" s="94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93"/>
      <c r="B29" s="93"/>
      <c r="C29" s="93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93"/>
      <c r="B30" s="94"/>
      <c r="C30" s="94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93"/>
      <c r="B33" s="93"/>
      <c r="C33" s="93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93"/>
      <c r="B34" s="94"/>
      <c r="C34" s="94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93"/>
      <c r="B37" s="93"/>
      <c r="C37" s="93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94"/>
      <c r="B38" s="94"/>
      <c r="C38" s="94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93"/>
      <c r="B41" s="93"/>
      <c r="C41" s="93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93"/>
      <c r="B42" s="94"/>
      <c r="C42" s="94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93"/>
      <c r="B45" s="93"/>
      <c r="C45" s="93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93"/>
      <c r="B46" s="94"/>
      <c r="C46" s="94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93"/>
      <c r="B49" s="93"/>
      <c r="C49" s="93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93"/>
      <c r="B50" s="94"/>
      <c r="C50" s="94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93"/>
      <c r="B53" s="93"/>
      <c r="C53" s="93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94"/>
      <c r="B54" s="94"/>
      <c r="C54" s="94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93"/>
      <c r="B57" s="93"/>
      <c r="C57" s="93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93"/>
      <c r="B58" s="94"/>
      <c r="C58" s="94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93"/>
      <c r="B61" s="93"/>
      <c r="C61" s="93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93"/>
      <c r="B62" s="94"/>
      <c r="C62" s="94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93"/>
      <c r="B65" s="93"/>
      <c r="C65" s="93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93"/>
      <c r="B66" s="94"/>
      <c r="C66" s="94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93"/>
      <c r="B69" s="93"/>
      <c r="C69" s="93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94"/>
      <c r="B70" s="94"/>
      <c r="C70" s="94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93"/>
      <c r="B73" s="93"/>
      <c r="C73" s="93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93"/>
      <c r="B74" s="94"/>
      <c r="C74" s="94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93"/>
      <c r="B77" s="93"/>
      <c r="C77" s="93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93"/>
      <c r="B78" s="94"/>
      <c r="C78" s="94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93"/>
      <c r="B81" s="93"/>
      <c r="C81" s="93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94"/>
      <c r="B82" s="94"/>
      <c r="C82" s="94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3"/>
      <c r="B85" s="93"/>
      <c r="C85" s="93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3"/>
      <c r="B86" s="94"/>
      <c r="C86" s="9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3"/>
      <c r="B89" s="93"/>
      <c r="C89" s="93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3"/>
      <c r="B90" s="94"/>
      <c r="C90" s="9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3"/>
      <c r="B93" s="93"/>
      <c r="C93" s="93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3"/>
      <c r="B94" s="94"/>
      <c r="C94" s="9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3"/>
      <c r="B97" s="93"/>
      <c r="C97" s="93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4"/>
      <c r="B98" s="94"/>
      <c r="C98" s="9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11" t="e">
        <f aca="false">'AI-Main'!T99</f>
        <v>#VALUE!</v>
      </c>
      <c r="D4" s="12" t="e">
        <f aca="false">'AI-Main'!U99</f>
        <v>#VALUE!</v>
      </c>
      <c r="E4" s="13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8" t="e">
        <f aca="false">'AI-Main'!T100</f>
        <v>#VALUE!</v>
      </c>
      <c r="D5" s="19" t="e">
        <f aca="false">'AI-Main'!U100</f>
        <v>#VALUE!</v>
      </c>
      <c r="E5" s="20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8" t="e">
        <f aca="false">'AI-Main'!T101</f>
        <v>#VALUE!</v>
      </c>
      <c r="D6" s="19" t="e">
        <f aca="false">'AI-Main'!U101</f>
        <v>#VALUE!</v>
      </c>
      <c r="E6" s="20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8" t="e">
        <f aca="false">'AI-Main'!T102</f>
        <v>#VALUE!</v>
      </c>
      <c r="D7" s="19" t="e">
        <f aca="false">'AI-Main'!U102</f>
        <v>#VALUE!</v>
      </c>
      <c r="E7" s="20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8" t="e">
        <f aca="false">'AI-Main'!T103</f>
        <v>#VALUE!</v>
      </c>
      <c r="D8" s="19" t="e">
        <f aca="false">'AI-Main'!U103</f>
        <v>#VALUE!</v>
      </c>
      <c r="E8" s="20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8" t="e">
        <f aca="false">'AI-Main'!T104</f>
        <v>#VALUE!</v>
      </c>
      <c r="D9" s="19" t="e">
        <f aca="false">'AI-Main'!U104</f>
        <v>#VALUE!</v>
      </c>
      <c r="E9" s="20" t="e">
        <f aca="false">'AI-Main'!V104</f>
        <v>#VALUE!</v>
      </c>
      <c r="F9" s="18" t="e">
        <f aca="false">'AI-HE10'!T104</f>
        <v>#VALUE!</v>
      </c>
      <c r="G9" s="19" t="e">
        <f aca="false">'AI-HE10'!U104</f>
        <v>#VALUE!</v>
      </c>
      <c r="H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12" t="e">
        <f aca="false">'AI-HE10'!T105</f>
        <v>#VALUE!</v>
      </c>
      <c r="G10" s="12" t="e">
        <f aca="false">'AI-HE10'!U105</f>
        <v>#VALUE!</v>
      </c>
      <c r="H10" s="13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Main'!W105</f>
        <v>#VALUE!</v>
      </c>
      <c r="D11" s="23" t="e">
        <f aca="false">'AI-Main'!X105</f>
        <v>#VALUE!</v>
      </c>
      <c r="E11" s="24" t="e">
        <f aca="false">'AI-Main'!Y105</f>
        <v>#VALUE!</v>
      </c>
      <c r="F11" s="25" t="e">
        <f aca="false">'AI-HE10'!W105</f>
        <v>#VALUE!</v>
      </c>
      <c r="G11" s="25" t="e">
        <f aca="false">'AI-HE10'!X105</f>
        <v>#VALUE!</v>
      </c>
      <c r="H11" s="2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e">
        <f aca="false">'AI-HE10'!R107</f>
        <v>#DIV/0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e">
        <f aca="false">'AI-HE10'!Q107</f>
        <v>#NUM!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11" t="e">
        <f aca="false">'RA-Main'!T99</f>
        <v>#VALUE!</v>
      </c>
      <c r="D17" s="12" t="e">
        <f aca="false">'RA-Main'!U99</f>
        <v>#VALUE!</v>
      </c>
      <c r="E17" s="13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Main'!T100</f>
        <v>#VALUE!</v>
      </c>
      <c r="D18" s="19" t="e">
        <f aca="false">'RA-Main'!U100</f>
        <v>#VALUE!</v>
      </c>
      <c r="E18" s="20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Main'!T101</f>
        <v>#VALUE!</v>
      </c>
      <c r="D19" s="19" t="e">
        <f aca="false">'RA-Main'!U101</f>
        <v>#VALUE!</v>
      </c>
      <c r="E19" s="20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Main'!T102</f>
        <v>#VALUE!</v>
      </c>
      <c r="D20" s="19" t="e">
        <f aca="false">'RA-Main'!U102</f>
        <v>#VALUE!</v>
      </c>
      <c r="E20" s="20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2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19" t="e">
        <f aca="false">'RA-Main'!T105</f>
        <v>#VALUE!</v>
      </c>
      <c r="D23" s="19" t="e">
        <f aca="false">'RA-Main'!U105</f>
        <v>#VALUE!</v>
      </c>
      <c r="E23" s="20" t="e">
        <f aca="false">'RA-Main'!V105</f>
        <v>#VALUE!</v>
      </c>
      <c r="F23" s="19" t="e">
        <f aca="false">'RA-HE10'!T105</f>
        <v>#VALUE!</v>
      </c>
      <c r="G23" s="19" t="e">
        <f aca="false">'RA-HE10'!U105</f>
        <v>#VALUE!</v>
      </c>
      <c r="H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Main'!W105</f>
        <v>#VALUE!</v>
      </c>
      <c r="D24" s="25" t="e">
        <f aca="false">'RA-Main'!X105</f>
        <v>#VALUE!</v>
      </c>
      <c r="E24" s="26" t="e">
        <f aca="false">'RA-Main'!Y105</f>
        <v>#VALUE!</v>
      </c>
      <c r="F24" s="25" t="e">
        <f aca="false">'RA-HE10'!W105</f>
        <v>#VALUE!</v>
      </c>
      <c r="G24" s="25" t="e">
        <f aca="false">'RA-HE10'!X105</f>
        <v>#VALUE!</v>
      </c>
      <c r="H24" s="26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e">
        <f aca="false">'RA-Main'!R107</f>
        <v>#DIV/0!</v>
      </c>
      <c r="D25" s="34"/>
      <c r="E25" s="34"/>
      <c r="F25" s="34" t="e">
        <f aca="false">'RA-HE10'!R107</f>
        <v>#DIV/0!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e">
        <f aca="false">'RA-Main'!Q107</f>
        <v>#NUM!</v>
      </c>
      <c r="D26" s="35"/>
      <c r="E26" s="35"/>
      <c r="F26" s="35" t="e">
        <f aca="false">'RA-HE10'!Q107</f>
        <v>#NUM!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4" t="s">
        <v>10</v>
      </c>
      <c r="C31" s="18" t="e">
        <f aca="false">'LB-Main'!T100</f>
        <v>#VALUE!</v>
      </c>
      <c r="D31" s="19" t="e">
        <f aca="false">'LB-Main'!U100</f>
        <v>#VALUE!</v>
      </c>
      <c r="E31" s="20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Main'!T101</f>
        <v>#VALUE!</v>
      </c>
      <c r="D32" s="19" t="e">
        <f aca="false">'LB-Main'!U101</f>
        <v>#VALUE!</v>
      </c>
      <c r="E32" s="20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Main'!T102</f>
        <v>#VALUE!</v>
      </c>
      <c r="D33" s="19" t="e">
        <f aca="false">'LB-Main'!U102</f>
        <v>#VALUE!</v>
      </c>
      <c r="E33" s="20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8" t="e">
        <f aca="false">'LB-Main'!T103</f>
        <v>#VALUE!</v>
      </c>
      <c r="D34" s="19" t="e">
        <f aca="false">'LB-Main'!U103</f>
        <v>#VALUE!</v>
      </c>
      <c r="E34" s="20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19" t="e">
        <f aca="false">'LB-Main'!T105</f>
        <v>#VALUE!</v>
      </c>
      <c r="D36" s="19" t="e">
        <f aca="false">'LB-Main'!U105</f>
        <v>#VALUE!</v>
      </c>
      <c r="E36" s="20" t="e">
        <f aca="false">'LB-Main'!V105</f>
        <v>#VALUE!</v>
      </c>
      <c r="F36" s="19" t="e">
        <f aca="false">'LB-HE10'!T105</f>
        <v>#VALUE!</v>
      </c>
      <c r="G36" s="19" t="e">
        <f aca="false">'LB-HE10'!U105</f>
        <v>#VALUE!</v>
      </c>
      <c r="H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Main'!W105</f>
        <v>#VALUE!</v>
      </c>
      <c r="D37" s="25" t="e">
        <f aca="false">'LB-Main'!X105</f>
        <v>#VALUE!</v>
      </c>
      <c r="E37" s="26" t="e">
        <f aca="false">'LB-Main'!Y105</f>
        <v>#VALUE!</v>
      </c>
      <c r="F37" s="25" t="e">
        <f aca="false">'LB-HE10'!W105</f>
        <v>#VALUE!</v>
      </c>
      <c r="G37" s="25" t="e">
        <f aca="false">'LB-HE10'!X105</f>
        <v>#VALUE!</v>
      </c>
      <c r="H37" s="26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e">
        <f aca="false">'LB-Main'!R107</f>
        <v>#DIV/0!</v>
      </c>
      <c r="D38" s="34"/>
      <c r="E38" s="34"/>
      <c r="F38" s="34" t="e">
        <f aca="false">'LB-HE10'!R107</f>
        <v>#DIV/0!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e">
        <f aca="false">'LB-Main'!Q107</f>
        <v>#NUM!</v>
      </c>
      <c r="D39" s="35"/>
      <c r="E39" s="35"/>
      <c r="F39" s="35" t="e">
        <f aca="false">'LB-HE10'!Q107</f>
        <v>#NUM!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4" t="s">
        <v>10</v>
      </c>
      <c r="C44" s="18" t="e">
        <f aca="false">'LP-Main'!T100</f>
        <v>#VALUE!</v>
      </c>
      <c r="D44" s="19" t="e">
        <f aca="false">'LP-Main'!U100</f>
        <v>#VALUE!</v>
      </c>
      <c r="E44" s="20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8" t="e">
        <f aca="false">'LP-Main'!T101</f>
        <v>#VALUE!</v>
      </c>
      <c r="D45" s="19" t="e">
        <f aca="false">'LP-Main'!U101</f>
        <v>#VALUE!</v>
      </c>
      <c r="E45" s="20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8" t="e">
        <f aca="false">'LP-Main'!T102</f>
        <v>#VALUE!</v>
      </c>
      <c r="D46" s="19" t="e">
        <f aca="false">'LP-Main'!U102</f>
        <v>#VALUE!</v>
      </c>
      <c r="E46" s="20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8" t="e">
        <f aca="false">'LP-Main'!T103</f>
        <v>#VALUE!</v>
      </c>
      <c r="D47" s="19" t="e">
        <f aca="false">'LP-Main'!U103</f>
        <v>#VALUE!</v>
      </c>
      <c r="E47" s="20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8" t="s">
        <v>14</v>
      </c>
      <c r="C49" s="19" t="e">
        <f aca="false">'LP-Main'!T105</f>
        <v>#VALUE!</v>
      </c>
      <c r="D49" s="19" t="e">
        <f aca="false">'LP-Main'!U105</f>
        <v>#VALUE!</v>
      </c>
      <c r="E49" s="20" t="e">
        <f aca="false">'LP-Main'!V105</f>
        <v>#VALUE!</v>
      </c>
      <c r="F49" s="19" t="e">
        <f aca="false">'LP-HE10'!T105</f>
        <v>#VALUE!</v>
      </c>
      <c r="G49" s="19" t="e">
        <f aca="false">'LP-HE10'!U105</f>
        <v>#VALUE!</v>
      </c>
      <c r="H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Main'!W105</f>
        <v>#VALUE!</v>
      </c>
      <c r="D50" s="25" t="e">
        <f aca="false">'LP-Main'!X105</f>
        <v>#VALUE!</v>
      </c>
      <c r="E50" s="26" t="e">
        <f aca="false">'LP-Main'!Y105</f>
        <v>#VALUE!</v>
      </c>
      <c r="F50" s="25" t="e">
        <f aca="false">'LP-HE10'!W105</f>
        <v>#VALUE!</v>
      </c>
      <c r="G50" s="25" t="e">
        <f aca="false">'LP-HE10'!X105</f>
        <v>#VALUE!</v>
      </c>
      <c r="H50" s="2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e">
        <f aca="false">'LP-HE10'!R107</f>
        <v>#DIV/0!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0" t="s">
        <v>30</v>
      </c>
      <c r="B2" s="50" t="s">
        <v>31</v>
      </c>
      <c r="AD2" s="51" t="s">
        <v>32</v>
      </c>
      <c r="AE2" s="52" t="s">
        <v>33</v>
      </c>
      <c r="AF2" s="52" t="s">
        <v>34</v>
      </c>
      <c r="AG2" s="52" t="s">
        <v>35</v>
      </c>
      <c r="AI2" s="51" t="s">
        <v>32</v>
      </c>
      <c r="AJ2" s="52" t="s">
        <v>33</v>
      </c>
      <c r="AK2" s="52" t="s">
        <v>34</v>
      </c>
      <c r="AL2" s="52" t="s">
        <v>35</v>
      </c>
    </row>
    <row r="3" customFormat="false" ht="15.75" hidden="false" customHeight="false" outlineLevel="0" collapsed="false">
      <c r="Z3" s="0" t="s">
        <v>30</v>
      </c>
      <c r="AA3" s="5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3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3" t="s">
        <v>50</v>
      </c>
      <c r="AB10" s="0" t="n">
        <v>35</v>
      </c>
    </row>
    <row r="11" customFormat="false" ht="15.75" hidden="false" customHeight="false" outlineLevel="0" collapsed="false">
      <c r="AA11" s="5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3" t="s">
        <v>56</v>
      </c>
      <c r="AB12" s="0" t="n">
        <v>87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.75" hidden="false" customHeight="false" outlineLevel="0" collapsed="false">
      <c r="AA13" s="53" t="s">
        <v>57</v>
      </c>
      <c r="AB13" s="0" t="n">
        <v>19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.75" hidden="false" customHeight="false" outlineLevel="0" collapsed="false">
      <c r="AA14" s="53" t="s">
        <v>58</v>
      </c>
      <c r="AB14" s="0" t="n">
        <v>11</v>
      </c>
      <c r="AD14" s="55"/>
      <c r="AE14" s="55"/>
      <c r="AF14" s="55"/>
      <c r="AG14" s="55"/>
    </row>
    <row r="15" customFormat="false" ht="15.75" hidden="false" customHeight="false" outlineLevel="0" collapsed="false">
      <c r="AA15" s="53" t="s">
        <v>59</v>
      </c>
      <c r="AB15" s="0" t="n">
        <v>23</v>
      </c>
      <c r="AD15" s="55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75" hidden="false" customHeight="false" outlineLevel="0" collapsed="false">
      <c r="AA16" s="53" t="s">
        <v>60</v>
      </c>
      <c r="AB16" s="0" t="n">
        <v>47</v>
      </c>
      <c r="AD16" s="55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75" hidden="false" customHeight="false" outlineLevel="0" collapsed="false">
      <c r="AA17" s="53" t="s">
        <v>61</v>
      </c>
      <c r="AB17" s="0" t="n">
        <v>7</v>
      </c>
    </row>
    <row r="18" customFormat="false" ht="15.75" hidden="false" customHeight="false" outlineLevel="0" collapsed="false">
      <c r="AA18" s="53" t="s">
        <v>62</v>
      </c>
      <c r="AB18" s="0" t="n">
        <v>51</v>
      </c>
    </row>
    <row r="19" customFormat="false" ht="15.75" hidden="false" customHeight="false" outlineLevel="0" collapsed="false">
      <c r="AA19" s="53" t="s">
        <v>63</v>
      </c>
      <c r="AB19" s="0" t="n">
        <v>67</v>
      </c>
    </row>
    <row r="20" customFormat="false" ht="15.75" hidden="false" customHeight="false" outlineLevel="0" collapsed="false">
      <c r="AA20" s="53" t="s">
        <v>64</v>
      </c>
      <c r="AB20" s="0" t="n">
        <v>91</v>
      </c>
    </row>
    <row r="21" customFormat="false" ht="15.75" hidden="false" customHeight="false" outlineLevel="0" collapsed="false">
      <c r="AA21" s="53" t="s">
        <v>65</v>
      </c>
      <c r="AB21" s="0" t="n">
        <v>95</v>
      </c>
    </row>
    <row r="22" customFormat="false" ht="15.75" hidden="false" customHeight="false" outlineLevel="0" collapsed="false">
      <c r="AA22" s="53" t="s">
        <v>66</v>
      </c>
      <c r="AB22" s="0" t="n">
        <v>15</v>
      </c>
    </row>
    <row r="23" customFormat="false" ht="15.75" hidden="false" customHeight="false" outlineLevel="0" collapsed="false">
      <c r="AA23" s="53" t="s">
        <v>31</v>
      </c>
      <c r="AB23" s="0" t="n">
        <v>3</v>
      </c>
    </row>
    <row r="24" customFormat="false" ht="15.75" hidden="false" customHeight="false" outlineLevel="0" collapsed="false">
      <c r="AA24" s="53" t="s">
        <v>67</v>
      </c>
      <c r="AB24" s="0" t="n">
        <v>71</v>
      </c>
    </row>
    <row r="25" customFormat="false" ht="15.75" hidden="false" customHeight="false" outlineLevel="0" collapsed="false">
      <c r="AA25" s="53" t="s">
        <v>68</v>
      </c>
      <c r="AB25" s="0" t="n">
        <v>75</v>
      </c>
    </row>
    <row r="26" customFormat="false" ht="15.75" hidden="false" customHeight="false" outlineLevel="0" collapsed="false">
      <c r="AA26" s="53" t="s">
        <v>69</v>
      </c>
      <c r="AB26" s="0" t="n">
        <v>79</v>
      </c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01866.2064</v>
      </c>
      <c r="E3" s="64" t="n">
        <v>43.3517</v>
      </c>
      <c r="F3" s="64" t="n">
        <v>42.8904</v>
      </c>
      <c r="G3" s="64" t="n">
        <v>44.7317</v>
      </c>
      <c r="H3" s="64"/>
      <c r="I3" s="64"/>
      <c r="J3" s="65" t="n">
        <f aca="false">H3/3600</f>
        <v>0</v>
      </c>
      <c r="L3" s="63" t="n">
        <v>102420.424</v>
      </c>
      <c r="M3" s="64" t="n">
        <v>43.3528</v>
      </c>
      <c r="N3" s="64" t="n">
        <v>42.9537</v>
      </c>
      <c r="O3" s="64" t="n">
        <v>44.7911</v>
      </c>
      <c r="P3" s="64" t="n">
        <v>7614.813</v>
      </c>
      <c r="Q3" s="64" t="n">
        <v>96.875</v>
      </c>
      <c r="R3" s="66" t="n">
        <f aca="false">P3/3600</f>
        <v>2.11522583333333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8" t="n">
        <v>57388.3904</v>
      </c>
      <c r="E4" s="69" t="n">
        <v>40.1636</v>
      </c>
      <c r="F4" s="69" t="n">
        <v>40.2271</v>
      </c>
      <c r="G4" s="69" t="n">
        <v>42.2406</v>
      </c>
      <c r="H4" s="69"/>
      <c r="I4" s="69"/>
      <c r="J4" s="70" t="n">
        <f aca="false">H4/3600</f>
        <v>0</v>
      </c>
      <c r="L4" s="68" t="n">
        <v>57548.7856</v>
      </c>
      <c r="M4" s="69" t="n">
        <v>40.1641</v>
      </c>
      <c r="N4" s="69" t="n">
        <v>40.2626</v>
      </c>
      <c r="O4" s="69" t="n">
        <v>42.2717</v>
      </c>
      <c r="P4" s="69" t="n">
        <v>7062.156</v>
      </c>
      <c r="Q4" s="69" t="n">
        <v>94.171</v>
      </c>
      <c r="R4" s="71" t="n">
        <f aca="false">P4/3600</f>
        <v>1.96171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 t="n">
        <v>32740.7216</v>
      </c>
      <c r="E5" s="69" t="n">
        <v>37.1182</v>
      </c>
      <c r="F5" s="69" t="n">
        <v>38.3487</v>
      </c>
      <c r="G5" s="69" t="n">
        <v>40.4583</v>
      </c>
      <c r="H5" s="69"/>
      <c r="I5" s="69"/>
      <c r="J5" s="70" t="n">
        <f aca="false">H5/3600</f>
        <v>0</v>
      </c>
      <c r="L5" s="68" t="n">
        <v>32800.224</v>
      </c>
      <c r="M5" s="69" t="n">
        <v>37.1192</v>
      </c>
      <c r="N5" s="69" t="n">
        <v>38.3721</v>
      </c>
      <c r="O5" s="69" t="n">
        <v>40.4761</v>
      </c>
      <c r="P5" s="69" t="n">
        <v>6480.255</v>
      </c>
      <c r="Q5" s="69" t="n">
        <v>79.858</v>
      </c>
      <c r="R5" s="71" t="n">
        <f aca="false">P5/3600</f>
        <v>1.80007083333333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 t="n">
        <v>18509.4576</v>
      </c>
      <c r="E6" s="75" t="n">
        <v>34.1027</v>
      </c>
      <c r="F6" s="75" t="n">
        <v>37.0588</v>
      </c>
      <c r="G6" s="75" t="n">
        <v>39.2846</v>
      </c>
      <c r="H6" s="75"/>
      <c r="I6" s="75"/>
      <c r="J6" s="76" t="n">
        <f aca="false">H6/3600</f>
        <v>0</v>
      </c>
      <c r="L6" s="74" t="n">
        <v>18534.5936</v>
      </c>
      <c r="M6" s="75" t="n">
        <v>34.1025</v>
      </c>
      <c r="N6" s="75" t="n">
        <v>37.074</v>
      </c>
      <c r="O6" s="75" t="n">
        <v>39.296</v>
      </c>
      <c r="P6" s="75" t="n">
        <v>5925.031</v>
      </c>
      <c r="Q6" s="75" t="n">
        <v>71.156</v>
      </c>
      <c r="R6" s="77" t="n">
        <f aca="false">P6/3600</f>
        <v>1.64584194444444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 t="n">
        <v>104698.2672</v>
      </c>
      <c r="E7" s="64" t="n">
        <v>43.2616</v>
      </c>
      <c r="F7" s="64" t="n">
        <v>45.535</v>
      </c>
      <c r="G7" s="64" t="n">
        <v>45.2831</v>
      </c>
      <c r="H7" s="64"/>
      <c r="I7" s="64"/>
      <c r="J7" s="65" t="n">
        <f aca="false">H7/3600</f>
        <v>0</v>
      </c>
      <c r="L7" s="63" t="n">
        <v>104878.1312</v>
      </c>
      <c r="M7" s="64" t="n">
        <v>43.2621</v>
      </c>
      <c r="N7" s="64" t="n">
        <v>45.5755</v>
      </c>
      <c r="O7" s="64" t="n">
        <v>45.3064</v>
      </c>
      <c r="P7" s="64" t="n">
        <v>8771.937</v>
      </c>
      <c r="Q7" s="64" t="n">
        <v>107.859</v>
      </c>
      <c r="R7" s="66" t="n">
        <f aca="false">P7/3600</f>
        <v>2.43664916666667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 t="n">
        <v>60851.2608</v>
      </c>
      <c r="E8" s="69" t="n">
        <v>39.8199</v>
      </c>
      <c r="F8" s="69" t="n">
        <v>43.1225</v>
      </c>
      <c r="G8" s="69" t="n">
        <v>43.4398</v>
      </c>
      <c r="H8" s="69"/>
      <c r="I8" s="69"/>
      <c r="J8" s="70" t="n">
        <f aca="false">H8/3600</f>
        <v>0</v>
      </c>
      <c r="L8" s="68" t="n">
        <v>60894.504</v>
      </c>
      <c r="M8" s="69" t="n">
        <v>39.8199</v>
      </c>
      <c r="N8" s="69" t="n">
        <v>43.1424</v>
      </c>
      <c r="O8" s="69" t="n">
        <v>43.4527</v>
      </c>
      <c r="P8" s="69" t="n">
        <v>6562.625</v>
      </c>
      <c r="Q8" s="69" t="n">
        <v>84.656</v>
      </c>
      <c r="R8" s="71" t="n">
        <f aca="false">P8/3600</f>
        <v>1.82295138888889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 t="n">
        <v>34784.16</v>
      </c>
      <c r="E9" s="69" t="n">
        <v>36.696</v>
      </c>
      <c r="F9" s="69" t="n">
        <v>41.1241</v>
      </c>
      <c r="G9" s="69" t="n">
        <v>41.7637</v>
      </c>
      <c r="H9" s="69"/>
      <c r="I9" s="69"/>
      <c r="J9" s="70" t="n">
        <f aca="false">H9/3600</f>
        <v>0</v>
      </c>
      <c r="L9" s="68" t="n">
        <v>34798.9984</v>
      </c>
      <c r="M9" s="69" t="n">
        <v>36.6961</v>
      </c>
      <c r="N9" s="69" t="n">
        <v>41.1338</v>
      </c>
      <c r="O9" s="69" t="n">
        <v>41.7726</v>
      </c>
      <c r="P9" s="69" t="n">
        <v>6425.593</v>
      </c>
      <c r="Q9" s="69" t="n">
        <v>87.063</v>
      </c>
      <c r="R9" s="71" t="n">
        <f aca="false">P9/3600</f>
        <v>1.78488694444444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 t="n">
        <v>20394.1552</v>
      </c>
      <c r="E10" s="75" t="n">
        <v>33.8357</v>
      </c>
      <c r="F10" s="75" t="n">
        <v>39.6447</v>
      </c>
      <c r="G10" s="75" t="n">
        <v>40.4892</v>
      </c>
      <c r="H10" s="75"/>
      <c r="I10" s="75"/>
      <c r="J10" s="76" t="n">
        <f aca="false">H10/3600</f>
        <v>0</v>
      </c>
      <c r="L10" s="74" t="n">
        <v>20393.2192</v>
      </c>
      <c r="M10" s="75" t="n">
        <v>33.8347</v>
      </c>
      <c r="N10" s="75" t="n">
        <v>39.6497</v>
      </c>
      <c r="O10" s="75" t="n">
        <v>40.496</v>
      </c>
      <c r="P10" s="75" t="n">
        <v>6071.735</v>
      </c>
      <c r="Q10" s="75" t="n">
        <v>76.187</v>
      </c>
      <c r="R10" s="77" t="n">
        <f aca="false">P10/3600</f>
        <v>1.68659305555556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3" t="n">
        <v>402996.4256</v>
      </c>
      <c r="E11" s="64" t="n">
        <v>42.2292</v>
      </c>
      <c r="F11" s="64" t="n">
        <v>40.8861</v>
      </c>
      <c r="G11" s="64" t="n">
        <v>40.3357</v>
      </c>
      <c r="H11" s="64"/>
      <c r="I11" s="64"/>
      <c r="J11" s="65" t="n">
        <f aca="false">H11/3600</f>
        <v>0</v>
      </c>
      <c r="L11" s="63" t="n">
        <v>406192.432</v>
      </c>
      <c r="M11" s="64" t="n">
        <v>42.2297</v>
      </c>
      <c r="N11" s="64" t="n">
        <v>40.9398</v>
      </c>
      <c r="O11" s="64" t="n">
        <v>40.4035</v>
      </c>
      <c r="P11" s="64" t="n">
        <v>21787.047</v>
      </c>
      <c r="Q11" s="64" t="n">
        <v>234.407</v>
      </c>
      <c r="R11" s="66" t="n">
        <f aca="false">P11/3600</f>
        <v>6.0519575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248383.088</v>
      </c>
      <c r="E12" s="69" t="n">
        <v>38.6443</v>
      </c>
      <c r="F12" s="69" t="n">
        <v>38.4513</v>
      </c>
      <c r="G12" s="69" t="n">
        <v>37.0997</v>
      </c>
      <c r="H12" s="69"/>
      <c r="I12" s="69"/>
      <c r="J12" s="70" t="n">
        <f aca="false">H12/3600</f>
        <v>0</v>
      </c>
      <c r="L12" s="68" t="n">
        <v>249535.8624</v>
      </c>
      <c r="M12" s="69" t="n">
        <v>38.6432</v>
      </c>
      <c r="N12" s="69" t="n">
        <v>38.5008</v>
      </c>
      <c r="O12" s="69" t="n">
        <v>37.1423</v>
      </c>
      <c r="P12" s="69" t="n">
        <v>18669.218</v>
      </c>
      <c r="Q12" s="69" t="n">
        <v>193.078</v>
      </c>
      <c r="R12" s="71" t="n">
        <f aca="false">P12/3600</f>
        <v>5.18589388888889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154124.0224</v>
      </c>
      <c r="E13" s="69" t="n">
        <v>34.7478</v>
      </c>
      <c r="F13" s="69" t="n">
        <v>36.861</v>
      </c>
      <c r="G13" s="69" t="n">
        <v>35.6378</v>
      </c>
      <c r="H13" s="69"/>
      <c r="I13" s="69"/>
      <c r="J13" s="70" t="n">
        <f aca="false">H13/3600</f>
        <v>0</v>
      </c>
      <c r="L13" s="68" t="n">
        <v>154615.2</v>
      </c>
      <c r="M13" s="69" t="n">
        <v>34.746</v>
      </c>
      <c r="N13" s="69" t="n">
        <v>36.9089</v>
      </c>
      <c r="O13" s="69" t="n">
        <v>35.681</v>
      </c>
      <c r="P13" s="69" t="n">
        <v>15991.672</v>
      </c>
      <c r="Q13" s="69" t="n">
        <v>169.171</v>
      </c>
      <c r="R13" s="71" t="n">
        <f aca="false">P13/3600</f>
        <v>4.44213111111111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1538.112</v>
      </c>
      <c r="E14" s="75" t="n">
        <v>30.6332</v>
      </c>
      <c r="F14" s="75" t="n">
        <v>35.664</v>
      </c>
      <c r="G14" s="75" t="n">
        <v>34.4984</v>
      </c>
      <c r="H14" s="75"/>
      <c r="I14" s="75"/>
      <c r="J14" s="76" t="n">
        <f aca="false">H14/3600</f>
        <v>0</v>
      </c>
      <c r="L14" s="74" t="n">
        <v>81726.8656</v>
      </c>
      <c r="M14" s="75" t="n">
        <v>30.6325</v>
      </c>
      <c r="N14" s="75" t="n">
        <v>35.6971</v>
      </c>
      <c r="O14" s="75" t="n">
        <v>34.5309</v>
      </c>
      <c r="P14" s="75" t="n">
        <v>13635.99</v>
      </c>
      <c r="Q14" s="75" t="n">
        <v>151.592</v>
      </c>
      <c r="R14" s="77" t="n">
        <f aca="false">P14/3600</f>
        <v>3.787775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3" t="n">
        <v>100357.2128</v>
      </c>
      <c r="E15" s="64" t="n">
        <v>43.669</v>
      </c>
      <c r="F15" s="64" t="n">
        <v>46.4144</v>
      </c>
      <c r="G15" s="64" t="n">
        <v>46.0601</v>
      </c>
      <c r="H15" s="64"/>
      <c r="I15" s="64"/>
      <c r="J15" s="65" t="n">
        <f aca="false">H15/3600</f>
        <v>0</v>
      </c>
      <c r="L15" s="63" t="n">
        <v>100593.32</v>
      </c>
      <c r="M15" s="64" t="n">
        <v>43.669</v>
      </c>
      <c r="N15" s="64" t="n">
        <v>46.4278</v>
      </c>
      <c r="O15" s="64" t="n">
        <v>46.071</v>
      </c>
      <c r="P15" s="64" t="n">
        <v>14478.709</v>
      </c>
      <c r="Q15" s="64" t="n">
        <v>151.187</v>
      </c>
      <c r="R15" s="66" t="n">
        <f aca="false">P15/3600</f>
        <v>4.02186361111111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46351.3776</v>
      </c>
      <c r="E16" s="69" t="n">
        <v>41.3099</v>
      </c>
      <c r="F16" s="69" t="n">
        <v>45.5879</v>
      </c>
      <c r="G16" s="69" t="n">
        <v>45.3511</v>
      </c>
      <c r="H16" s="69"/>
      <c r="I16" s="69"/>
      <c r="J16" s="70" t="n">
        <f aca="false">H16/3600</f>
        <v>0</v>
      </c>
      <c r="L16" s="68" t="n">
        <v>46376.8</v>
      </c>
      <c r="M16" s="69" t="n">
        <v>41.3096</v>
      </c>
      <c r="N16" s="69" t="n">
        <v>45.5935</v>
      </c>
      <c r="O16" s="69" t="n">
        <v>45.3544</v>
      </c>
      <c r="P16" s="69" t="n">
        <v>10780.409</v>
      </c>
      <c r="Q16" s="69" t="n">
        <v>126.639</v>
      </c>
      <c r="R16" s="71" t="n">
        <f aca="false">P16/3600</f>
        <v>2.99455805555556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6053.808</v>
      </c>
      <c r="E17" s="69" t="n">
        <v>39.7693</v>
      </c>
      <c r="F17" s="69" t="n">
        <v>45.0159</v>
      </c>
      <c r="G17" s="69" t="n">
        <v>44.9325</v>
      </c>
      <c r="H17" s="69"/>
      <c r="I17" s="69"/>
      <c r="J17" s="70" t="n">
        <f aca="false">H17/3600</f>
        <v>0</v>
      </c>
      <c r="L17" s="68" t="n">
        <v>26051.5536</v>
      </c>
      <c r="M17" s="69" t="n">
        <v>39.769</v>
      </c>
      <c r="N17" s="69" t="n">
        <v>45.0178</v>
      </c>
      <c r="O17" s="69" t="n">
        <v>44.9317</v>
      </c>
      <c r="P17" s="69" t="n">
        <v>9763.687</v>
      </c>
      <c r="Q17" s="69" t="n">
        <v>111.235</v>
      </c>
      <c r="R17" s="71" t="n">
        <f aca="false">P17/3600</f>
        <v>2.71213527777778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4518.608</v>
      </c>
      <c r="E18" s="75" t="n">
        <v>38.0713</v>
      </c>
      <c r="F18" s="75" t="n">
        <v>44.5372</v>
      </c>
      <c r="G18" s="75" t="n">
        <v>44.4965</v>
      </c>
      <c r="H18" s="75"/>
      <c r="I18" s="75"/>
      <c r="J18" s="76" t="n">
        <f aca="false">H18/3600</f>
        <v>0</v>
      </c>
      <c r="L18" s="74" t="n">
        <v>14517.2288</v>
      </c>
      <c r="M18" s="75" t="n">
        <v>38.071</v>
      </c>
      <c r="N18" s="75" t="n">
        <v>44.5414</v>
      </c>
      <c r="O18" s="75" t="n">
        <v>44.4972</v>
      </c>
      <c r="P18" s="75" t="n">
        <v>10627.781</v>
      </c>
      <c r="Q18" s="75" t="n">
        <v>115.343</v>
      </c>
      <c r="R18" s="77" t="n">
        <f aca="false">P18/3600</f>
        <v>2.95216138888889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22230.5488</v>
      </c>
      <c r="E19" s="86" t="n">
        <v>42.699</v>
      </c>
      <c r="F19" s="86" t="n">
        <v>44.4222</v>
      </c>
      <c r="G19" s="86" t="n">
        <v>45.8993</v>
      </c>
      <c r="H19" s="86"/>
      <c r="I19" s="86"/>
      <c r="J19" s="65" t="n">
        <f aca="false">H19/3600</f>
        <v>0</v>
      </c>
      <c r="L19" s="85" t="n">
        <v>22350.808</v>
      </c>
      <c r="M19" s="86" t="n">
        <v>42.6991</v>
      </c>
      <c r="N19" s="86" t="n">
        <v>44.4566</v>
      </c>
      <c r="O19" s="86" t="n">
        <v>45.9441</v>
      </c>
      <c r="P19" s="86" t="n">
        <v>6409.504</v>
      </c>
      <c r="Q19" s="86" t="n">
        <v>74.469</v>
      </c>
      <c r="R19" s="65" t="n">
        <f aca="false">P19/3600</f>
        <v>1.78041777777778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 t="n">
        <v>12153.068</v>
      </c>
      <c r="E20" s="88" t="n">
        <v>41.0062</v>
      </c>
      <c r="F20" s="88" t="n">
        <v>42.5718</v>
      </c>
      <c r="G20" s="88" t="n">
        <v>43.588</v>
      </c>
      <c r="H20" s="88"/>
      <c r="I20" s="88"/>
      <c r="J20" s="70" t="n">
        <f aca="false">H20/3600</f>
        <v>0</v>
      </c>
      <c r="L20" s="87" t="n">
        <v>12198.0336</v>
      </c>
      <c r="M20" s="88" t="n">
        <v>41.0061</v>
      </c>
      <c r="N20" s="88" t="n">
        <v>42.608</v>
      </c>
      <c r="O20" s="88" t="n">
        <v>43.6234</v>
      </c>
      <c r="P20" s="88" t="n">
        <v>4540.547</v>
      </c>
      <c r="Q20" s="88" t="n">
        <v>52.36</v>
      </c>
      <c r="R20" s="70" t="n">
        <f aca="false">P20/3600</f>
        <v>1.26126305555556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6848.8928</v>
      </c>
      <c r="E21" s="88" t="n">
        <v>38.9507</v>
      </c>
      <c r="F21" s="88" t="n">
        <v>41.1141</v>
      </c>
      <c r="G21" s="88" t="n">
        <v>42.0469</v>
      </c>
      <c r="H21" s="88"/>
      <c r="I21" s="88"/>
      <c r="J21" s="70" t="n">
        <f aca="false">H21/3600</f>
        <v>0</v>
      </c>
      <c r="L21" s="87" t="n">
        <v>6865.1264</v>
      </c>
      <c r="M21" s="88" t="n">
        <v>38.9514</v>
      </c>
      <c r="N21" s="88" t="n">
        <v>41.1404</v>
      </c>
      <c r="O21" s="88" t="n">
        <v>42.0659</v>
      </c>
      <c r="P21" s="88" t="n">
        <v>4127.375</v>
      </c>
      <c r="Q21" s="88" t="n">
        <v>48.031</v>
      </c>
      <c r="R21" s="70" t="n">
        <f aca="false">P21/3600</f>
        <v>1.14649305555556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3823.4104</v>
      </c>
      <c r="E22" s="90" t="n">
        <v>36.5146</v>
      </c>
      <c r="F22" s="90" t="n">
        <v>40.0725</v>
      </c>
      <c r="G22" s="90" t="n">
        <v>41.1596</v>
      </c>
      <c r="H22" s="90"/>
      <c r="I22" s="90"/>
      <c r="J22" s="76" t="n">
        <f aca="false">H22/3600</f>
        <v>0</v>
      </c>
      <c r="L22" s="89" t="n">
        <v>3827.9848</v>
      </c>
      <c r="M22" s="90" t="n">
        <v>36.5142</v>
      </c>
      <c r="N22" s="90" t="n">
        <v>40.0918</v>
      </c>
      <c r="O22" s="90" t="n">
        <v>41.168</v>
      </c>
      <c r="P22" s="90" t="n">
        <v>4387.953</v>
      </c>
      <c r="Q22" s="90" t="n">
        <v>48.312</v>
      </c>
      <c r="R22" s="76" t="n">
        <f aca="false">P22/3600</f>
        <v>1.21887583333333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 t="n">
        <v>52731.1792</v>
      </c>
      <c r="E23" s="86" t="n">
        <v>41.681</v>
      </c>
      <c r="F23" s="86" t="n">
        <v>43.2018</v>
      </c>
      <c r="G23" s="86" t="n">
        <v>44.0476</v>
      </c>
      <c r="H23" s="86"/>
      <c r="I23" s="86"/>
      <c r="J23" s="65" t="n">
        <f aca="false">H23/3600</f>
        <v>0</v>
      </c>
      <c r="L23" s="85" t="n">
        <v>52998.9856</v>
      </c>
      <c r="M23" s="86" t="n">
        <v>41.6823</v>
      </c>
      <c r="N23" s="86" t="n">
        <v>43.2698</v>
      </c>
      <c r="O23" s="86" t="n">
        <v>44.1159</v>
      </c>
      <c r="P23" s="86" t="n">
        <v>7516.547</v>
      </c>
      <c r="Q23" s="86" t="n">
        <v>97.078</v>
      </c>
      <c r="R23" s="65" t="n">
        <f aca="false">P23/3600</f>
        <v>2.08792972222222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28590.7024</v>
      </c>
      <c r="E24" s="88" t="n">
        <v>38.5975</v>
      </c>
      <c r="F24" s="88" t="n">
        <v>40.5684</v>
      </c>
      <c r="G24" s="88" t="n">
        <v>41.3049</v>
      </c>
      <c r="H24" s="88"/>
      <c r="I24" s="88"/>
      <c r="J24" s="70" t="n">
        <f aca="false">H24/3600</f>
        <v>0</v>
      </c>
      <c r="L24" s="87" t="n">
        <v>28673.0296</v>
      </c>
      <c r="M24" s="88" t="n">
        <v>38.5984</v>
      </c>
      <c r="N24" s="88" t="n">
        <v>40.6146</v>
      </c>
      <c r="O24" s="88" t="n">
        <v>41.3358</v>
      </c>
      <c r="P24" s="88" t="n">
        <v>6171.89</v>
      </c>
      <c r="Q24" s="88" t="n">
        <v>78</v>
      </c>
      <c r="R24" s="70" t="n">
        <f aca="false">P24/3600</f>
        <v>1.71441388888889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4838.752</v>
      </c>
      <c r="E25" s="88" t="n">
        <v>35.6143</v>
      </c>
      <c r="F25" s="88" t="n">
        <v>38.6314</v>
      </c>
      <c r="G25" s="88" t="n">
        <v>39.6744</v>
      </c>
      <c r="H25" s="88"/>
      <c r="I25" s="88"/>
      <c r="J25" s="70" t="n">
        <f aca="false">H25/3600</f>
        <v>0</v>
      </c>
      <c r="L25" s="87" t="n">
        <v>14864.6632</v>
      </c>
      <c r="M25" s="88" t="n">
        <v>35.6144</v>
      </c>
      <c r="N25" s="88" t="n">
        <v>38.6579</v>
      </c>
      <c r="O25" s="88" t="n">
        <v>39.6872</v>
      </c>
      <c r="P25" s="88" t="n">
        <v>5285.966</v>
      </c>
      <c r="Q25" s="88" t="n">
        <v>65.859</v>
      </c>
      <c r="R25" s="70" t="n">
        <f aca="false">P25/3600</f>
        <v>1.46832388888889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7303.9688</v>
      </c>
      <c r="E26" s="90" t="n">
        <v>32.7898</v>
      </c>
      <c r="F26" s="90" t="n">
        <v>37.3622</v>
      </c>
      <c r="G26" s="90" t="n">
        <v>38.8257</v>
      </c>
      <c r="H26" s="90"/>
      <c r="I26" s="90"/>
      <c r="J26" s="76" t="n">
        <f aca="false">H26/3600</f>
        <v>0</v>
      </c>
      <c r="L26" s="89" t="n">
        <v>7314.4944</v>
      </c>
      <c r="M26" s="90" t="n">
        <v>32.7904</v>
      </c>
      <c r="N26" s="90" t="n">
        <v>37.3783</v>
      </c>
      <c r="O26" s="90" t="n">
        <v>38.8346</v>
      </c>
      <c r="P26" s="90" t="n">
        <v>5636.133</v>
      </c>
      <c r="Q26" s="90" t="n">
        <v>71.875</v>
      </c>
      <c r="R26" s="76" t="n">
        <f aca="false">P26/3600</f>
        <v>1.5655925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 t="n">
        <v>105374.9184</v>
      </c>
      <c r="E27" s="86" t="n">
        <v>40.5688</v>
      </c>
      <c r="F27" s="86" t="n">
        <v>41.6508</v>
      </c>
      <c r="G27" s="86" t="n">
        <v>44.1288</v>
      </c>
      <c r="H27" s="86"/>
      <c r="I27" s="86"/>
      <c r="J27" s="65" t="n">
        <f aca="false">H27/3600</f>
        <v>0</v>
      </c>
      <c r="L27" s="85" t="n">
        <v>105964.524</v>
      </c>
      <c r="M27" s="86" t="n">
        <v>40.5701</v>
      </c>
      <c r="N27" s="86" t="n">
        <v>41.7152</v>
      </c>
      <c r="O27" s="86" t="n">
        <v>44.1808</v>
      </c>
      <c r="P27" s="86" t="n">
        <v>16754.89</v>
      </c>
      <c r="Q27" s="86" t="n">
        <v>234.219</v>
      </c>
      <c r="R27" s="65" t="n">
        <f aca="false">P27/3600</f>
        <v>4.65413611111111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48707.6776</v>
      </c>
      <c r="E28" s="88" t="n">
        <v>37.9269</v>
      </c>
      <c r="F28" s="88" t="n">
        <v>39.4141</v>
      </c>
      <c r="G28" s="88" t="n">
        <v>42.0104</v>
      </c>
      <c r="H28" s="88"/>
      <c r="I28" s="88"/>
      <c r="J28" s="70" t="n">
        <f aca="false">H28/3600</f>
        <v>0</v>
      </c>
      <c r="L28" s="87" t="n">
        <v>48823.8328</v>
      </c>
      <c r="M28" s="88" t="n">
        <v>37.9271</v>
      </c>
      <c r="N28" s="88" t="n">
        <v>39.4337</v>
      </c>
      <c r="O28" s="88" t="n">
        <v>42.046</v>
      </c>
      <c r="P28" s="88" t="n">
        <v>12784.281</v>
      </c>
      <c r="Q28" s="88" t="n">
        <v>152.047</v>
      </c>
      <c r="R28" s="70" t="n">
        <f aca="false">P28/3600</f>
        <v>3.55118916666667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6367.52</v>
      </c>
      <c r="E29" s="88" t="n">
        <v>35.6881</v>
      </c>
      <c r="F29" s="88" t="n">
        <v>38.3151</v>
      </c>
      <c r="G29" s="88" t="n">
        <v>40.2756</v>
      </c>
      <c r="H29" s="88"/>
      <c r="I29" s="88"/>
      <c r="J29" s="70" t="n">
        <f aca="false">H29/3600</f>
        <v>0</v>
      </c>
      <c r="L29" s="87" t="n">
        <v>26408.096</v>
      </c>
      <c r="M29" s="88" t="n">
        <v>35.6884</v>
      </c>
      <c r="N29" s="88" t="n">
        <v>38.3275</v>
      </c>
      <c r="O29" s="88" t="n">
        <v>40.3037</v>
      </c>
      <c r="P29" s="88" t="n">
        <v>10837.485</v>
      </c>
      <c r="Q29" s="88" t="n">
        <v>132.75</v>
      </c>
      <c r="R29" s="70" t="n">
        <f aca="false">P29/3600</f>
        <v>3.0104125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4283.9944</v>
      </c>
      <c r="E30" s="90" t="n">
        <v>33.2609</v>
      </c>
      <c r="F30" s="90" t="n">
        <v>37.4654</v>
      </c>
      <c r="G30" s="90" t="n">
        <v>38.9524</v>
      </c>
      <c r="H30" s="90"/>
      <c r="I30" s="90"/>
      <c r="J30" s="76" t="n">
        <f aca="false">H30/3600</f>
        <v>0</v>
      </c>
      <c r="L30" s="89" t="n">
        <v>14303.4776</v>
      </c>
      <c r="M30" s="90" t="n">
        <v>33.2606</v>
      </c>
      <c r="N30" s="90" t="n">
        <v>37.4799</v>
      </c>
      <c r="O30" s="90" t="n">
        <v>38.9745</v>
      </c>
      <c r="P30" s="90" t="n">
        <v>9833.375</v>
      </c>
      <c r="Q30" s="90" t="n">
        <v>117.468</v>
      </c>
      <c r="R30" s="76" t="n">
        <f aca="false">P30/3600</f>
        <v>2.73149305555556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 t="n">
        <v>71108.1672</v>
      </c>
      <c r="E31" s="86" t="n">
        <v>41.2517</v>
      </c>
      <c r="F31" s="86" t="n">
        <v>44.3811</v>
      </c>
      <c r="G31" s="86" t="n">
        <v>45.9562</v>
      </c>
      <c r="H31" s="86"/>
      <c r="I31" s="86"/>
      <c r="J31" s="65" t="n">
        <f aca="false">H31/3600</f>
        <v>0</v>
      </c>
      <c r="L31" s="85" t="n">
        <v>71213.0224</v>
      </c>
      <c r="M31" s="86" t="n">
        <v>41.2514</v>
      </c>
      <c r="N31" s="86" t="n">
        <v>44.4001</v>
      </c>
      <c r="O31" s="86" t="n">
        <v>45.9925</v>
      </c>
      <c r="P31" s="86" t="n">
        <v>14813.171</v>
      </c>
      <c r="Q31" s="86" t="n">
        <v>169.75</v>
      </c>
      <c r="R31" s="65" t="n">
        <f aca="false">P31/3600</f>
        <v>4.11476972222222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29165.8384</v>
      </c>
      <c r="E32" s="88" t="n">
        <v>38.7061</v>
      </c>
      <c r="F32" s="88" t="n">
        <v>42.8707</v>
      </c>
      <c r="G32" s="88" t="n">
        <v>43.7788</v>
      </c>
      <c r="H32" s="88"/>
      <c r="I32" s="88"/>
      <c r="J32" s="70" t="n">
        <f aca="false">H32/3600</f>
        <v>0</v>
      </c>
      <c r="L32" s="87" t="n">
        <v>29206.1752</v>
      </c>
      <c r="M32" s="88" t="n">
        <v>38.7066</v>
      </c>
      <c r="N32" s="88" t="n">
        <v>42.8864</v>
      </c>
      <c r="O32" s="88" t="n">
        <v>43.814</v>
      </c>
      <c r="P32" s="88" t="n">
        <v>11660.175</v>
      </c>
      <c r="Q32" s="88" t="n">
        <v>132.842</v>
      </c>
      <c r="R32" s="70" t="n">
        <f aca="false">P32/3600</f>
        <v>3.2389375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15231.9192</v>
      </c>
      <c r="E33" s="88" t="n">
        <v>36.9477</v>
      </c>
      <c r="F33" s="88" t="n">
        <v>41.4758</v>
      </c>
      <c r="G33" s="88" t="n">
        <v>41.8558</v>
      </c>
      <c r="H33" s="88"/>
      <c r="I33" s="88"/>
      <c r="J33" s="70" t="n">
        <f aca="false">H33/3600</f>
        <v>0</v>
      </c>
      <c r="L33" s="87" t="n">
        <v>15247.0256</v>
      </c>
      <c r="M33" s="88" t="n">
        <v>36.9478</v>
      </c>
      <c r="N33" s="88" t="n">
        <v>41.4889</v>
      </c>
      <c r="O33" s="88" t="n">
        <v>41.8806</v>
      </c>
      <c r="P33" s="88" t="n">
        <v>10108.015</v>
      </c>
      <c r="Q33" s="88" t="n">
        <v>118.156</v>
      </c>
      <c r="R33" s="70" t="n">
        <f aca="false">P33/3600</f>
        <v>2.80778194444444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8498.9216</v>
      </c>
      <c r="E34" s="90" t="n">
        <v>34.9783</v>
      </c>
      <c r="F34" s="90" t="n">
        <v>40.3571</v>
      </c>
      <c r="G34" s="90" t="n">
        <v>40.3935</v>
      </c>
      <c r="H34" s="90"/>
      <c r="I34" s="90"/>
      <c r="J34" s="76" t="n">
        <f aca="false">H34/3600</f>
        <v>0</v>
      </c>
      <c r="L34" s="89" t="n">
        <v>8507.1328</v>
      </c>
      <c r="M34" s="90" t="n">
        <v>34.9781</v>
      </c>
      <c r="N34" s="90" t="n">
        <v>40.3673</v>
      </c>
      <c r="O34" s="90" t="n">
        <v>40.4119</v>
      </c>
      <c r="P34" s="90" t="n">
        <v>9404.563</v>
      </c>
      <c r="Q34" s="90" t="n">
        <v>108.328</v>
      </c>
      <c r="R34" s="76" t="n">
        <f aca="false">P34/3600</f>
        <v>2.61237861111111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 t="n">
        <v>180144.7296</v>
      </c>
      <c r="E35" s="86" t="n">
        <v>42.3661</v>
      </c>
      <c r="F35" s="86" t="n">
        <v>42.6756</v>
      </c>
      <c r="G35" s="86" t="n">
        <v>44.4263</v>
      </c>
      <c r="H35" s="86"/>
      <c r="I35" s="86"/>
      <c r="J35" s="65" t="n">
        <f aca="false">H35/3600</f>
        <v>0</v>
      </c>
      <c r="L35" s="85" t="n">
        <v>180363.176</v>
      </c>
      <c r="M35" s="86" t="n">
        <v>42.3663</v>
      </c>
      <c r="N35" s="86" t="n">
        <v>42.7104</v>
      </c>
      <c r="O35" s="86" t="n">
        <v>44.4443</v>
      </c>
      <c r="P35" s="86" t="n">
        <v>20199.359</v>
      </c>
      <c r="Q35" s="86" t="n">
        <v>267.906</v>
      </c>
      <c r="R35" s="65" t="n">
        <f aca="false">P35/3600</f>
        <v>5.61093305555556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9346.8912</v>
      </c>
      <c r="E36" s="88" t="n">
        <v>37.0852</v>
      </c>
      <c r="F36" s="88" t="n">
        <v>40.7392</v>
      </c>
      <c r="G36" s="88" t="n">
        <v>42.9222</v>
      </c>
      <c r="H36" s="88"/>
      <c r="I36" s="88"/>
      <c r="J36" s="70" t="n">
        <f aca="false">H36/3600</f>
        <v>0</v>
      </c>
      <c r="L36" s="87" t="n">
        <v>79382.2368</v>
      </c>
      <c r="M36" s="88" t="n">
        <v>37.0848</v>
      </c>
      <c r="N36" s="88" t="n">
        <v>40.7566</v>
      </c>
      <c r="O36" s="88" t="n">
        <v>42.9286</v>
      </c>
      <c r="P36" s="88" t="n">
        <v>14480.986</v>
      </c>
      <c r="Q36" s="88" t="n">
        <v>180.421</v>
      </c>
      <c r="R36" s="70" t="n">
        <f aca="false">P36/3600</f>
        <v>4.02249611111111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40351.3632</v>
      </c>
      <c r="E37" s="88" t="n">
        <v>34.4721</v>
      </c>
      <c r="F37" s="88" t="n">
        <v>39.2645</v>
      </c>
      <c r="G37" s="88" t="n">
        <v>41.6862</v>
      </c>
      <c r="H37" s="88"/>
      <c r="I37" s="88"/>
      <c r="J37" s="70" t="n">
        <f aca="false">H37/3600</f>
        <v>0</v>
      </c>
      <c r="L37" s="87" t="n">
        <v>40354.0144</v>
      </c>
      <c r="M37" s="88" t="n">
        <v>34.4717</v>
      </c>
      <c r="N37" s="88" t="n">
        <v>39.2735</v>
      </c>
      <c r="O37" s="88" t="n">
        <v>41.6874</v>
      </c>
      <c r="P37" s="88" t="n">
        <v>13878.671</v>
      </c>
      <c r="Q37" s="88" t="n">
        <v>169.125</v>
      </c>
      <c r="R37" s="70" t="n">
        <f aca="false">P37/3600</f>
        <v>3.85518638888889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21781.7128</v>
      </c>
      <c r="E38" s="90" t="n">
        <v>32.0142</v>
      </c>
      <c r="F38" s="90" t="n">
        <v>38.2503</v>
      </c>
      <c r="G38" s="90" t="n">
        <v>40.757</v>
      </c>
      <c r="H38" s="90"/>
      <c r="I38" s="90"/>
      <c r="J38" s="76" t="n">
        <f aca="false">H38/3600</f>
        <v>0</v>
      </c>
      <c r="L38" s="89" t="n">
        <v>21782.528</v>
      </c>
      <c r="M38" s="90" t="n">
        <v>32.0142</v>
      </c>
      <c r="N38" s="90" t="n">
        <v>38.2554</v>
      </c>
      <c r="O38" s="90" t="n">
        <v>40.7598</v>
      </c>
      <c r="P38" s="90" t="n">
        <v>10802.297</v>
      </c>
      <c r="Q38" s="90" t="n">
        <v>137.75</v>
      </c>
      <c r="R38" s="76" t="n">
        <f aca="false">P38/3600</f>
        <v>3.00063805555556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20811.7104</v>
      </c>
      <c r="E39" s="86" t="n">
        <v>41.7626</v>
      </c>
      <c r="F39" s="86" t="n">
        <v>43.8161</v>
      </c>
      <c r="G39" s="86" t="n">
        <v>44.4348</v>
      </c>
      <c r="H39" s="86"/>
      <c r="I39" s="86"/>
      <c r="J39" s="65" t="n">
        <f aca="false">H39/3600</f>
        <v>0</v>
      </c>
      <c r="L39" s="85" t="n">
        <v>20906.3944</v>
      </c>
      <c r="M39" s="86" t="n">
        <v>41.762</v>
      </c>
      <c r="N39" s="86" t="n">
        <v>43.8851</v>
      </c>
      <c r="O39" s="86" t="n">
        <v>44.5271</v>
      </c>
      <c r="P39" s="86" t="n">
        <v>3119.578</v>
      </c>
      <c r="Q39" s="86" t="n">
        <v>41.547</v>
      </c>
      <c r="R39" s="65" t="n">
        <f aca="false">P39/3600</f>
        <v>0.866549444444445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 t="n">
        <v>11314.2464</v>
      </c>
      <c r="E40" s="88" t="n">
        <v>38.3704</v>
      </c>
      <c r="F40" s="88" t="n">
        <v>41.0277</v>
      </c>
      <c r="G40" s="88" t="n">
        <v>41.2769</v>
      </c>
      <c r="H40" s="88"/>
      <c r="I40" s="88"/>
      <c r="J40" s="70" t="n">
        <f aca="false">H40/3600</f>
        <v>0</v>
      </c>
      <c r="L40" s="87" t="n">
        <v>11358.8664</v>
      </c>
      <c r="M40" s="88" t="n">
        <v>38.3709</v>
      </c>
      <c r="N40" s="88" t="n">
        <v>41.0971</v>
      </c>
      <c r="O40" s="88" t="n">
        <v>41.3605</v>
      </c>
      <c r="P40" s="88" t="n">
        <v>2581.891</v>
      </c>
      <c r="Q40" s="88" t="n">
        <v>33.36</v>
      </c>
      <c r="R40" s="70" t="n">
        <f aca="false">P40/3600</f>
        <v>0.717191944444445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6075.4064</v>
      </c>
      <c r="E41" s="88" t="n">
        <v>35.4072</v>
      </c>
      <c r="F41" s="88" t="n">
        <v>38.7956</v>
      </c>
      <c r="G41" s="88" t="n">
        <v>38.8475</v>
      </c>
      <c r="H41" s="88"/>
      <c r="I41" s="88"/>
      <c r="J41" s="70" t="n">
        <f aca="false">H41/3600</f>
        <v>0</v>
      </c>
      <c r="L41" s="87" t="n">
        <v>6091.1552</v>
      </c>
      <c r="M41" s="88" t="n">
        <v>35.4064</v>
      </c>
      <c r="N41" s="88" t="n">
        <v>38.8451</v>
      </c>
      <c r="O41" s="88" t="n">
        <v>38.9077</v>
      </c>
      <c r="P41" s="88" t="n">
        <v>2543.3</v>
      </c>
      <c r="Q41" s="88" t="n">
        <v>33.031</v>
      </c>
      <c r="R41" s="70" t="n">
        <f aca="false">P41/3600</f>
        <v>0.706472222222222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3354.2488</v>
      </c>
      <c r="E42" s="90" t="n">
        <v>32.7655</v>
      </c>
      <c r="F42" s="90" t="n">
        <v>37.1589</v>
      </c>
      <c r="G42" s="90" t="n">
        <v>37.0529</v>
      </c>
      <c r="H42" s="90"/>
      <c r="I42" s="90"/>
      <c r="J42" s="76" t="n">
        <f aca="false">H42/3600</f>
        <v>0</v>
      </c>
      <c r="L42" s="89" t="n">
        <v>3359.3792</v>
      </c>
      <c r="M42" s="90" t="n">
        <v>32.7652</v>
      </c>
      <c r="N42" s="90" t="n">
        <v>37.1799</v>
      </c>
      <c r="O42" s="90" t="n">
        <v>37.0806</v>
      </c>
      <c r="P42" s="90" t="n">
        <v>1977.539</v>
      </c>
      <c r="Q42" s="90" t="n">
        <v>23.593</v>
      </c>
      <c r="R42" s="76" t="n">
        <f aca="false">P42/3600</f>
        <v>0.549316388888889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 t="n">
        <v>23373.8728</v>
      </c>
      <c r="E43" s="86" t="n">
        <v>41.9157</v>
      </c>
      <c r="F43" s="86" t="n">
        <v>44.0077</v>
      </c>
      <c r="G43" s="86" t="n">
        <v>45.4131</v>
      </c>
      <c r="H43" s="86"/>
      <c r="I43" s="86"/>
      <c r="J43" s="65" t="n">
        <f aca="false">H43/3600</f>
        <v>0</v>
      </c>
      <c r="L43" s="85" t="n">
        <v>23433.952</v>
      </c>
      <c r="M43" s="86" t="n">
        <v>41.9163</v>
      </c>
      <c r="N43" s="86" t="n">
        <v>44.0536</v>
      </c>
      <c r="O43" s="86" t="n">
        <v>45.4647</v>
      </c>
      <c r="P43" s="86" t="n">
        <v>4136.77</v>
      </c>
      <c r="Q43" s="86" t="n">
        <v>53.407</v>
      </c>
      <c r="R43" s="65" t="n">
        <f aca="false">P43/3600</f>
        <v>1.14910277777778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3970.8992</v>
      </c>
      <c r="E44" s="88" t="n">
        <v>39.0195</v>
      </c>
      <c r="F44" s="88" t="n">
        <v>41.6013</v>
      </c>
      <c r="G44" s="88" t="n">
        <v>42.7599</v>
      </c>
      <c r="H44" s="88"/>
      <c r="I44" s="88"/>
      <c r="J44" s="70" t="n">
        <f aca="false">H44/3600</f>
        <v>0</v>
      </c>
      <c r="L44" s="87" t="n">
        <v>13986.8472</v>
      </c>
      <c r="M44" s="88" t="n">
        <v>39.0193</v>
      </c>
      <c r="N44" s="88" t="n">
        <v>41.6317</v>
      </c>
      <c r="O44" s="88" t="n">
        <v>42.7879</v>
      </c>
      <c r="P44" s="88" t="n">
        <v>3053.89</v>
      </c>
      <c r="Q44" s="88" t="n">
        <v>38.703</v>
      </c>
      <c r="R44" s="70" t="n">
        <f aca="false">P44/3600</f>
        <v>0.848302777777778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8222.8264</v>
      </c>
      <c r="E45" s="88" t="n">
        <v>35.9666</v>
      </c>
      <c r="F45" s="88" t="n">
        <v>39.6651</v>
      </c>
      <c r="G45" s="88" t="n">
        <v>40.6413</v>
      </c>
      <c r="H45" s="88"/>
      <c r="I45" s="88"/>
      <c r="J45" s="70" t="n">
        <f aca="false">H45/3600</f>
        <v>0</v>
      </c>
      <c r="L45" s="87" t="n">
        <v>8224.0112</v>
      </c>
      <c r="M45" s="88" t="n">
        <v>35.9649</v>
      </c>
      <c r="N45" s="88" t="n">
        <v>39.6803</v>
      </c>
      <c r="O45" s="88" t="n">
        <v>40.6584</v>
      </c>
      <c r="P45" s="88" t="n">
        <v>2695.156</v>
      </c>
      <c r="Q45" s="88" t="n">
        <v>33.687</v>
      </c>
      <c r="R45" s="70" t="n">
        <f aca="false">P45/3600</f>
        <v>0.748654444444444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694.7584</v>
      </c>
      <c r="E46" s="90" t="n">
        <v>32.8859</v>
      </c>
      <c r="F46" s="90" t="n">
        <v>38.2482</v>
      </c>
      <c r="G46" s="90" t="n">
        <v>39.133</v>
      </c>
      <c r="H46" s="90"/>
      <c r="I46" s="90"/>
      <c r="J46" s="76" t="n">
        <f aca="false">H46/3600</f>
        <v>0</v>
      </c>
      <c r="L46" s="89" t="n">
        <v>4696.128</v>
      </c>
      <c r="M46" s="90" t="n">
        <v>32.8833</v>
      </c>
      <c r="N46" s="90" t="n">
        <v>38.255</v>
      </c>
      <c r="O46" s="90" t="n">
        <v>39.1493</v>
      </c>
      <c r="P46" s="90" t="n">
        <v>2428.546</v>
      </c>
      <c r="Q46" s="90" t="n">
        <v>29.141</v>
      </c>
      <c r="R46" s="76" t="n">
        <f aca="false">P46/3600</f>
        <v>0.674596111111111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 t="n">
        <v>43863.9792</v>
      </c>
      <c r="E47" s="86" t="n">
        <v>41.075</v>
      </c>
      <c r="F47" s="86" t="n">
        <v>42.4725</v>
      </c>
      <c r="G47" s="86" t="n">
        <v>43.3257</v>
      </c>
      <c r="H47" s="86"/>
      <c r="I47" s="86"/>
      <c r="J47" s="65" t="n">
        <f aca="false">H47/3600</f>
        <v>0</v>
      </c>
      <c r="L47" s="85" t="n">
        <v>44042.064</v>
      </c>
      <c r="M47" s="86" t="n">
        <v>41.0759</v>
      </c>
      <c r="N47" s="86" t="n">
        <v>42.564</v>
      </c>
      <c r="O47" s="86" t="n">
        <v>43.4261</v>
      </c>
      <c r="P47" s="86" t="n">
        <v>3843.64</v>
      </c>
      <c r="Q47" s="86" t="n">
        <v>54.406</v>
      </c>
      <c r="R47" s="65" t="n">
        <f aca="false">P47/3600</f>
        <v>1.06767777777778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27227.2696</v>
      </c>
      <c r="E48" s="88" t="n">
        <v>36.8685</v>
      </c>
      <c r="F48" s="88" t="n">
        <v>39.2545</v>
      </c>
      <c r="G48" s="88" t="n">
        <v>40.0257</v>
      </c>
      <c r="H48" s="88"/>
      <c r="I48" s="88"/>
      <c r="J48" s="70" t="n">
        <f aca="false">H48/3600</f>
        <v>0</v>
      </c>
      <c r="L48" s="87" t="n">
        <v>27295.2656</v>
      </c>
      <c r="M48" s="88" t="n">
        <v>36.8685</v>
      </c>
      <c r="N48" s="88" t="n">
        <v>39.3153</v>
      </c>
      <c r="O48" s="88" t="n">
        <v>40.0944</v>
      </c>
      <c r="P48" s="88" t="n">
        <v>2927.837</v>
      </c>
      <c r="Q48" s="88" t="n">
        <v>41.828</v>
      </c>
      <c r="R48" s="70" t="n">
        <f aca="false">P48/3600</f>
        <v>0.813288055555556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6225.1576</v>
      </c>
      <c r="E49" s="88" t="n">
        <v>33.062</v>
      </c>
      <c r="F49" s="88" t="n">
        <v>37.0559</v>
      </c>
      <c r="G49" s="88" t="n">
        <v>37.731</v>
      </c>
      <c r="H49" s="88"/>
      <c r="I49" s="88"/>
      <c r="J49" s="70" t="n">
        <f aca="false">H49/3600</f>
        <v>0</v>
      </c>
      <c r="L49" s="87" t="n">
        <v>16247.2024</v>
      </c>
      <c r="M49" s="88" t="n">
        <v>33.0624</v>
      </c>
      <c r="N49" s="88" t="n">
        <v>37.0908</v>
      </c>
      <c r="O49" s="88" t="n">
        <v>37.7665</v>
      </c>
      <c r="P49" s="88" t="n">
        <v>2826.625</v>
      </c>
      <c r="Q49" s="88" t="n">
        <v>37.437</v>
      </c>
      <c r="R49" s="70" t="n">
        <f aca="false">P49/3600</f>
        <v>0.785173611111111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8794.7696</v>
      </c>
      <c r="E50" s="90" t="n">
        <v>29.3743</v>
      </c>
      <c r="F50" s="90" t="n">
        <v>35.5368</v>
      </c>
      <c r="G50" s="90" t="n">
        <v>36.171</v>
      </c>
      <c r="H50" s="90"/>
      <c r="I50" s="90"/>
      <c r="J50" s="76" t="n">
        <f aca="false">H50/3600</f>
        <v>0</v>
      </c>
      <c r="L50" s="89" t="n">
        <v>8803.0024</v>
      </c>
      <c r="M50" s="90" t="n">
        <v>29.3753</v>
      </c>
      <c r="N50" s="90" t="n">
        <v>35.5567</v>
      </c>
      <c r="O50" s="90" t="n">
        <v>36.1866</v>
      </c>
      <c r="P50" s="90" t="n">
        <v>2452.238</v>
      </c>
      <c r="Q50" s="90" t="n">
        <v>35.14</v>
      </c>
      <c r="R50" s="76" t="n">
        <f aca="false">P50/3600</f>
        <v>0.681177222222222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 t="n">
        <v>14997.4464</v>
      </c>
      <c r="E51" s="86" t="n">
        <v>42.2861</v>
      </c>
      <c r="F51" s="86" t="n">
        <v>43.4627</v>
      </c>
      <c r="G51" s="86" t="n">
        <v>44.3062</v>
      </c>
      <c r="H51" s="86"/>
      <c r="I51" s="86"/>
      <c r="J51" s="65" t="n">
        <f aca="false">H51/3600</f>
        <v>0</v>
      </c>
      <c r="L51" s="85" t="n">
        <v>15078.684</v>
      </c>
      <c r="M51" s="86" t="n">
        <v>42.288</v>
      </c>
      <c r="N51" s="86" t="n">
        <v>43.5631</v>
      </c>
      <c r="O51" s="86" t="n">
        <v>44.3881</v>
      </c>
      <c r="P51" s="86" t="n">
        <v>1850.875</v>
      </c>
      <c r="Q51" s="86" t="n">
        <v>23.437</v>
      </c>
      <c r="R51" s="65" t="n">
        <f aca="false">P51/3600</f>
        <v>0.514131944444444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9000.736</v>
      </c>
      <c r="E52" s="88" t="n">
        <v>38.9091</v>
      </c>
      <c r="F52" s="88" t="n">
        <v>40.1634</v>
      </c>
      <c r="G52" s="88" t="n">
        <v>41.5793</v>
      </c>
      <c r="H52" s="88"/>
      <c r="I52" s="88"/>
      <c r="J52" s="70" t="n">
        <f aca="false">H52/3600</f>
        <v>0</v>
      </c>
      <c r="L52" s="87" t="n">
        <v>9031.6464</v>
      </c>
      <c r="M52" s="88" t="n">
        <v>38.9087</v>
      </c>
      <c r="N52" s="88" t="n">
        <v>40.2329</v>
      </c>
      <c r="O52" s="88" t="n">
        <v>41.6313</v>
      </c>
      <c r="P52" s="88" t="n">
        <v>1650.329</v>
      </c>
      <c r="Q52" s="88" t="n">
        <v>22.234</v>
      </c>
      <c r="R52" s="70" t="n">
        <f aca="false">P52/3600</f>
        <v>0.458424722222222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5109.4704</v>
      </c>
      <c r="E53" s="88" t="n">
        <v>35.4952</v>
      </c>
      <c r="F53" s="88" t="n">
        <v>37.8172</v>
      </c>
      <c r="G53" s="88" t="n">
        <v>39.6313</v>
      </c>
      <c r="H53" s="88"/>
      <c r="I53" s="88"/>
      <c r="J53" s="70" t="n">
        <f aca="false">H53/3600</f>
        <v>0</v>
      </c>
      <c r="L53" s="87" t="n">
        <v>5117.3632</v>
      </c>
      <c r="M53" s="88" t="n">
        <v>35.4941</v>
      </c>
      <c r="N53" s="88" t="n">
        <v>37.8547</v>
      </c>
      <c r="O53" s="88" t="n">
        <v>39.6577</v>
      </c>
      <c r="P53" s="88" t="n">
        <v>1379.734</v>
      </c>
      <c r="Q53" s="88" t="n">
        <v>16.921</v>
      </c>
      <c r="R53" s="70" t="n">
        <f aca="false">P53/3600</f>
        <v>0.383259444444444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2576.8016</v>
      </c>
      <c r="E54" s="90" t="n">
        <v>32.1158</v>
      </c>
      <c r="F54" s="90" t="n">
        <v>36.3705</v>
      </c>
      <c r="G54" s="90" t="n">
        <v>38.1613</v>
      </c>
      <c r="H54" s="90"/>
      <c r="I54" s="90"/>
      <c r="J54" s="76" t="n">
        <f aca="false">H54/3600</f>
        <v>0</v>
      </c>
      <c r="L54" s="89" t="n">
        <v>2580.548</v>
      </c>
      <c r="M54" s="90" t="n">
        <v>32.1151</v>
      </c>
      <c r="N54" s="90" t="n">
        <v>36.3923</v>
      </c>
      <c r="O54" s="90" t="n">
        <v>38.1878</v>
      </c>
      <c r="P54" s="90" t="n">
        <v>1223.703</v>
      </c>
      <c r="Q54" s="90" t="n">
        <v>14.765</v>
      </c>
      <c r="R54" s="76" t="n">
        <f aca="false">P54/3600</f>
        <v>0.3399175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5321.2896</v>
      </c>
      <c r="E55" s="86" t="n">
        <v>42.9493</v>
      </c>
      <c r="F55" s="86" t="n">
        <v>45.0475</v>
      </c>
      <c r="G55" s="86" t="n">
        <v>44.8524</v>
      </c>
      <c r="H55" s="86"/>
      <c r="I55" s="86"/>
      <c r="J55" s="65" t="n">
        <f aca="false">H55/3600</f>
        <v>0</v>
      </c>
      <c r="L55" s="85" t="n">
        <v>5343.8848</v>
      </c>
      <c r="M55" s="86" t="n">
        <v>42.9483</v>
      </c>
      <c r="N55" s="86" t="n">
        <v>45.1241</v>
      </c>
      <c r="O55" s="86" t="n">
        <v>44.9506</v>
      </c>
      <c r="P55" s="86" t="n">
        <v>731.75</v>
      </c>
      <c r="Q55" s="86" t="n">
        <v>9.546</v>
      </c>
      <c r="R55" s="65" t="n">
        <f aca="false">P55/3600</f>
        <v>0.203263888888889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 t="n">
        <v>3166.5464</v>
      </c>
      <c r="E56" s="88" t="n">
        <v>39.3799</v>
      </c>
      <c r="F56" s="88" t="n">
        <v>41.9615</v>
      </c>
      <c r="G56" s="88" t="n">
        <v>41.521</v>
      </c>
      <c r="H56" s="88"/>
      <c r="I56" s="88"/>
      <c r="J56" s="70" t="n">
        <f aca="false">H56/3600</f>
        <v>0</v>
      </c>
      <c r="L56" s="87" t="n">
        <v>3177.7904</v>
      </c>
      <c r="M56" s="88" t="n">
        <v>39.3811</v>
      </c>
      <c r="N56" s="88" t="n">
        <v>42.0177</v>
      </c>
      <c r="O56" s="88" t="n">
        <v>41.607</v>
      </c>
      <c r="P56" s="88" t="n">
        <v>722</v>
      </c>
      <c r="Q56" s="88" t="n">
        <v>9.547</v>
      </c>
      <c r="R56" s="70" t="n">
        <f aca="false">P56/3600</f>
        <v>0.200555555555556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1814.924</v>
      </c>
      <c r="E57" s="88" t="n">
        <v>35.982</v>
      </c>
      <c r="F57" s="88" t="n">
        <v>39.5868</v>
      </c>
      <c r="G57" s="88" t="n">
        <v>38.958</v>
      </c>
      <c r="H57" s="88"/>
      <c r="I57" s="88"/>
      <c r="J57" s="70" t="n">
        <f aca="false">H57/3600</f>
        <v>0</v>
      </c>
      <c r="L57" s="87" t="n">
        <v>1819.2736</v>
      </c>
      <c r="M57" s="88" t="n">
        <v>35.98</v>
      </c>
      <c r="N57" s="88" t="n">
        <v>39.6075</v>
      </c>
      <c r="O57" s="88" t="n">
        <v>39.0266</v>
      </c>
      <c r="P57" s="88" t="n">
        <v>546.933</v>
      </c>
      <c r="Q57" s="88" t="n">
        <v>6.874</v>
      </c>
      <c r="R57" s="70" t="n">
        <f aca="false">P57/3600</f>
        <v>0.151925833333333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1010.5496</v>
      </c>
      <c r="E58" s="90" t="n">
        <v>32.8091</v>
      </c>
      <c r="F58" s="90" t="n">
        <v>37.9205</v>
      </c>
      <c r="G58" s="90" t="n">
        <v>37.0958</v>
      </c>
      <c r="H58" s="90"/>
      <c r="I58" s="90"/>
      <c r="J58" s="76" t="n">
        <f aca="false">H58/3600</f>
        <v>0</v>
      </c>
      <c r="L58" s="89" t="n">
        <v>1012.6408</v>
      </c>
      <c r="M58" s="90" t="n">
        <v>32.8089</v>
      </c>
      <c r="N58" s="90" t="n">
        <v>37.9321</v>
      </c>
      <c r="O58" s="90" t="n">
        <v>37.1517</v>
      </c>
      <c r="P58" s="90" t="n">
        <v>487.171</v>
      </c>
      <c r="Q58" s="90" t="n">
        <v>6.031</v>
      </c>
      <c r="R58" s="76" t="n">
        <f aca="false">P58/3600</f>
        <v>0.135325277777778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 t="n">
        <v>13015.6552</v>
      </c>
      <c r="E59" s="86" t="n">
        <v>41.2138</v>
      </c>
      <c r="F59" s="86" t="n">
        <v>43.2255</v>
      </c>
      <c r="G59" s="86" t="n">
        <v>44.1841</v>
      </c>
      <c r="H59" s="86"/>
      <c r="I59" s="86"/>
      <c r="J59" s="65" t="n">
        <f aca="false">H59/3600</f>
        <v>0</v>
      </c>
      <c r="L59" s="85" t="n">
        <v>13039.0672</v>
      </c>
      <c r="M59" s="86" t="n">
        <v>41.2131</v>
      </c>
      <c r="N59" s="86" t="n">
        <v>43.2899</v>
      </c>
      <c r="O59" s="86" t="n">
        <v>44.2412</v>
      </c>
      <c r="P59" s="86" t="n">
        <v>1096.093</v>
      </c>
      <c r="Q59" s="86" t="n">
        <v>15.765</v>
      </c>
      <c r="R59" s="65" t="n">
        <f aca="false">P59/3600</f>
        <v>0.304470277777778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8252.7032</v>
      </c>
      <c r="E60" s="88" t="n">
        <v>36.8097</v>
      </c>
      <c r="F60" s="88" t="n">
        <v>40.5796</v>
      </c>
      <c r="G60" s="88" t="n">
        <v>41.6049</v>
      </c>
      <c r="H60" s="88"/>
      <c r="I60" s="88"/>
      <c r="J60" s="70" t="n">
        <f aca="false">H60/3600</f>
        <v>0</v>
      </c>
      <c r="L60" s="87" t="n">
        <v>8257.7872</v>
      </c>
      <c r="M60" s="88" t="n">
        <v>36.8113</v>
      </c>
      <c r="N60" s="88" t="n">
        <v>40.5985</v>
      </c>
      <c r="O60" s="88" t="n">
        <v>41.6306</v>
      </c>
      <c r="P60" s="88" t="n">
        <v>1086.812</v>
      </c>
      <c r="Q60" s="88" t="n">
        <v>14.656</v>
      </c>
      <c r="R60" s="70" t="n">
        <f aca="false">P60/3600</f>
        <v>0.301892222222222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5075.4224</v>
      </c>
      <c r="E61" s="88" t="n">
        <v>33.0025</v>
      </c>
      <c r="F61" s="88" t="n">
        <v>38.9648</v>
      </c>
      <c r="G61" s="88" t="n">
        <v>39.8176</v>
      </c>
      <c r="H61" s="88"/>
      <c r="I61" s="88"/>
      <c r="J61" s="70" t="n">
        <f aca="false">H61/3600</f>
        <v>0</v>
      </c>
      <c r="L61" s="87" t="n">
        <v>5075.7248</v>
      </c>
      <c r="M61" s="88" t="n">
        <v>33.0016</v>
      </c>
      <c r="N61" s="88" t="n">
        <v>38.9639</v>
      </c>
      <c r="O61" s="88" t="n">
        <v>39.8288</v>
      </c>
      <c r="P61" s="88" t="n">
        <v>812.041</v>
      </c>
      <c r="Q61" s="88" t="n">
        <v>10.593</v>
      </c>
      <c r="R61" s="70" t="n">
        <f aca="false">P61/3600</f>
        <v>0.225566944444444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3011.5312</v>
      </c>
      <c r="E62" s="90" t="n">
        <v>29.4496</v>
      </c>
      <c r="F62" s="90" t="n">
        <v>37.8966</v>
      </c>
      <c r="G62" s="90" t="n">
        <v>38.5469</v>
      </c>
      <c r="H62" s="90"/>
      <c r="I62" s="90"/>
      <c r="J62" s="76" t="n">
        <f aca="false">H62/3600</f>
        <v>0</v>
      </c>
      <c r="L62" s="89" t="n">
        <v>3011.2368</v>
      </c>
      <c r="M62" s="90" t="n">
        <v>29.4485</v>
      </c>
      <c r="N62" s="90" t="n">
        <v>37.8963</v>
      </c>
      <c r="O62" s="90" t="n">
        <v>38.5512</v>
      </c>
      <c r="P62" s="90" t="n">
        <v>621.375</v>
      </c>
      <c r="Q62" s="90" t="n">
        <v>8.313</v>
      </c>
      <c r="R62" s="76" t="n">
        <f aca="false">P62/3600</f>
        <v>0.172604166666667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 t="n">
        <v>11454.8232</v>
      </c>
      <c r="E63" s="86" t="n">
        <v>41.0269</v>
      </c>
      <c r="F63" s="86" t="n">
        <v>42.121</v>
      </c>
      <c r="G63" s="86" t="n">
        <v>42.8205</v>
      </c>
      <c r="H63" s="86"/>
      <c r="I63" s="86"/>
      <c r="J63" s="65" t="n">
        <f aca="false">H63/3600</f>
        <v>0</v>
      </c>
      <c r="L63" s="85" t="n">
        <v>11502.7488</v>
      </c>
      <c r="M63" s="86" t="n">
        <v>41.0256</v>
      </c>
      <c r="N63" s="86" t="n">
        <v>42.2154</v>
      </c>
      <c r="O63" s="86" t="n">
        <v>42.9275</v>
      </c>
      <c r="P63" s="86" t="n">
        <v>952.759</v>
      </c>
      <c r="Q63" s="86" t="n">
        <v>14.078</v>
      </c>
      <c r="R63" s="65" t="n">
        <f aca="false">P63/3600</f>
        <v>0.264655277777778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7070.5696</v>
      </c>
      <c r="E64" s="88" t="n">
        <v>36.7163</v>
      </c>
      <c r="F64" s="88" t="n">
        <v>38.9724</v>
      </c>
      <c r="G64" s="88" t="n">
        <v>39.4767</v>
      </c>
      <c r="H64" s="88"/>
      <c r="I64" s="88"/>
      <c r="J64" s="70" t="n">
        <f aca="false">H64/3600</f>
        <v>0</v>
      </c>
      <c r="L64" s="87" t="n">
        <v>7090.0776</v>
      </c>
      <c r="M64" s="88" t="n">
        <v>36.7163</v>
      </c>
      <c r="N64" s="88" t="n">
        <v>39.0438</v>
      </c>
      <c r="O64" s="88" t="n">
        <v>39.544</v>
      </c>
      <c r="P64" s="88" t="n">
        <v>818.671</v>
      </c>
      <c r="Q64" s="88" t="n">
        <v>11.437</v>
      </c>
      <c r="R64" s="70" t="n">
        <f aca="false">P64/3600</f>
        <v>0.227408611111111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4021.2304</v>
      </c>
      <c r="E65" s="88" t="n">
        <v>32.7417</v>
      </c>
      <c r="F65" s="88" t="n">
        <v>36.6648</v>
      </c>
      <c r="G65" s="88" t="n">
        <v>37.0914</v>
      </c>
      <c r="H65" s="88"/>
      <c r="I65" s="88"/>
      <c r="J65" s="70" t="n">
        <f aca="false">H65/3600</f>
        <v>0</v>
      </c>
      <c r="L65" s="87" t="n">
        <v>4028.7304</v>
      </c>
      <c r="M65" s="88" t="n">
        <v>32.7428</v>
      </c>
      <c r="N65" s="88" t="n">
        <v>36.7047</v>
      </c>
      <c r="O65" s="88" t="n">
        <v>37.127</v>
      </c>
      <c r="P65" s="88" t="n">
        <v>691.156</v>
      </c>
      <c r="Q65" s="88" t="n">
        <v>9.421</v>
      </c>
      <c r="R65" s="70" t="n">
        <f aca="false">P65/3600</f>
        <v>0.191987777777778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2069.528</v>
      </c>
      <c r="E66" s="90" t="n">
        <v>29.2017</v>
      </c>
      <c r="F66" s="90" t="n">
        <v>35.0936</v>
      </c>
      <c r="G66" s="90" t="n">
        <v>35.5008</v>
      </c>
      <c r="H66" s="90"/>
      <c r="I66" s="90"/>
      <c r="J66" s="76" t="n">
        <f aca="false">H66/3600</f>
        <v>0</v>
      </c>
      <c r="L66" s="89" t="n">
        <v>2072.8968</v>
      </c>
      <c r="M66" s="90" t="n">
        <v>29.2036</v>
      </c>
      <c r="N66" s="90" t="n">
        <v>35.116</v>
      </c>
      <c r="O66" s="90" t="n">
        <v>35.5192</v>
      </c>
      <c r="P66" s="90" t="n">
        <v>661.5</v>
      </c>
      <c r="Q66" s="90" t="n">
        <v>8.719</v>
      </c>
      <c r="R66" s="76" t="n">
        <f aca="false">P66/3600</f>
        <v>0.18375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 t="n">
        <v>4459.2968</v>
      </c>
      <c r="E67" s="86" t="n">
        <v>42.416</v>
      </c>
      <c r="F67" s="86" t="n">
        <v>43.033</v>
      </c>
      <c r="G67" s="86" t="n">
        <v>43.8998</v>
      </c>
      <c r="H67" s="86"/>
      <c r="I67" s="86"/>
      <c r="J67" s="65" t="n">
        <f aca="false">H67/3600</f>
        <v>0</v>
      </c>
      <c r="L67" s="85" t="n">
        <v>4483.2248</v>
      </c>
      <c r="M67" s="86" t="n">
        <v>42.4171</v>
      </c>
      <c r="N67" s="86" t="n">
        <v>43.1428</v>
      </c>
      <c r="O67" s="86" t="n">
        <v>44.0032</v>
      </c>
      <c r="P67" s="86" t="n">
        <v>485.313</v>
      </c>
      <c r="Q67" s="86" t="n">
        <v>6.625</v>
      </c>
      <c r="R67" s="65" t="n">
        <f aca="false">P67/3600</f>
        <v>0.134809166666667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2683.1056</v>
      </c>
      <c r="E68" s="88" t="n">
        <v>38.4048</v>
      </c>
      <c r="F68" s="88" t="n">
        <v>39.6285</v>
      </c>
      <c r="G68" s="88" t="n">
        <v>40.9038</v>
      </c>
      <c r="H68" s="88"/>
      <c r="I68" s="88"/>
      <c r="J68" s="70" t="n">
        <f aca="false">H68/3600</f>
        <v>0</v>
      </c>
      <c r="L68" s="87" t="n">
        <v>2693.8464</v>
      </c>
      <c r="M68" s="88" t="n">
        <v>38.404</v>
      </c>
      <c r="N68" s="88" t="n">
        <v>39.7126</v>
      </c>
      <c r="O68" s="88" t="n">
        <v>40.9708</v>
      </c>
      <c r="P68" s="88" t="n">
        <v>365.781</v>
      </c>
      <c r="Q68" s="88" t="n">
        <v>4.906</v>
      </c>
      <c r="R68" s="70" t="n">
        <f aca="false">P68/3600</f>
        <v>0.101605833333333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1473.792</v>
      </c>
      <c r="E69" s="88" t="n">
        <v>34.5761</v>
      </c>
      <c r="F69" s="88" t="n">
        <v>37.3627</v>
      </c>
      <c r="G69" s="88" t="n">
        <v>38.5971</v>
      </c>
      <c r="H69" s="88"/>
      <c r="I69" s="88"/>
      <c r="J69" s="70" t="n">
        <f aca="false">H69/3600</f>
        <v>0</v>
      </c>
      <c r="L69" s="87" t="n">
        <v>1478.1608</v>
      </c>
      <c r="M69" s="88" t="n">
        <v>34.5768</v>
      </c>
      <c r="N69" s="88" t="n">
        <v>37.418</v>
      </c>
      <c r="O69" s="88" t="n">
        <v>38.6484</v>
      </c>
      <c r="P69" s="88" t="n">
        <v>364.078</v>
      </c>
      <c r="Q69" s="88" t="n">
        <v>4.796</v>
      </c>
      <c r="R69" s="70" t="n">
        <f aca="false">P69/3600</f>
        <v>0.101132777777778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743.308</v>
      </c>
      <c r="E70" s="90" t="n">
        <v>31.28</v>
      </c>
      <c r="F70" s="90" t="n">
        <v>35.7751</v>
      </c>
      <c r="G70" s="90" t="n">
        <v>36.8959</v>
      </c>
      <c r="H70" s="90"/>
      <c r="I70" s="90"/>
      <c r="J70" s="76" t="n">
        <f aca="false">H70/3600</f>
        <v>0</v>
      </c>
      <c r="L70" s="89" t="n">
        <v>745.4512</v>
      </c>
      <c r="M70" s="90" t="n">
        <v>31.283</v>
      </c>
      <c r="N70" s="90" t="n">
        <v>35.8168</v>
      </c>
      <c r="O70" s="90" t="n">
        <v>36.9288</v>
      </c>
      <c r="P70" s="90" t="n">
        <v>306.672</v>
      </c>
      <c r="Q70" s="90" t="n">
        <v>3.875</v>
      </c>
      <c r="R70" s="76" t="n">
        <f aca="false">P70/3600</f>
        <v>0.0851866666666667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30225.6496</v>
      </c>
      <c r="E71" s="86" t="n">
        <v>43.801</v>
      </c>
      <c r="F71" s="86" t="n">
        <v>46.8059</v>
      </c>
      <c r="G71" s="86" t="n">
        <v>47.9223</v>
      </c>
      <c r="H71" s="86"/>
      <c r="I71" s="86"/>
      <c r="J71" s="65" t="n">
        <f aca="false">H71/3600</f>
        <v>0</v>
      </c>
      <c r="L71" s="85" t="n">
        <v>30256.5304</v>
      </c>
      <c r="M71" s="86" t="n">
        <v>43.8017</v>
      </c>
      <c r="N71" s="86" t="n">
        <v>46.8289</v>
      </c>
      <c r="O71" s="86" t="n">
        <v>47.9415</v>
      </c>
      <c r="P71" s="86" t="n">
        <v>6062.421</v>
      </c>
      <c r="Q71" s="86" t="n">
        <v>78.921</v>
      </c>
      <c r="R71" s="65" t="n">
        <f aca="false">P71/3600</f>
        <v>1.68400583333333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7" t="n">
        <v>18532.8584</v>
      </c>
      <c r="E72" s="88" t="n">
        <v>41.2343</v>
      </c>
      <c r="F72" s="88" t="n">
        <v>44.4815</v>
      </c>
      <c r="G72" s="88" t="n">
        <v>45.7012</v>
      </c>
      <c r="H72" s="88"/>
      <c r="I72" s="88"/>
      <c r="J72" s="70" t="n">
        <f aca="false">H72/3600</f>
        <v>0</v>
      </c>
      <c r="L72" s="87" t="n">
        <v>18544.532</v>
      </c>
      <c r="M72" s="88" t="n">
        <v>41.2346</v>
      </c>
      <c r="N72" s="88" t="n">
        <v>44.4923</v>
      </c>
      <c r="O72" s="88" t="n">
        <v>45.7122</v>
      </c>
      <c r="P72" s="88" t="n">
        <v>6069.5</v>
      </c>
      <c r="Q72" s="88" t="n">
        <v>76.39</v>
      </c>
      <c r="R72" s="70" t="n">
        <f aca="false">P72/3600</f>
        <v>1.68597222222222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 t="n">
        <v>11399.9808</v>
      </c>
      <c r="E73" s="88" t="n">
        <v>38.3618</v>
      </c>
      <c r="F73" s="88" t="n">
        <v>42.4932</v>
      </c>
      <c r="G73" s="88" t="n">
        <v>43.6792</v>
      </c>
      <c r="H73" s="88"/>
      <c r="I73" s="88"/>
      <c r="J73" s="70" t="n">
        <f aca="false">H73/3600</f>
        <v>0</v>
      </c>
      <c r="L73" s="87" t="n">
        <v>11402.6488</v>
      </c>
      <c r="M73" s="88" t="n">
        <v>38.3623</v>
      </c>
      <c r="N73" s="88" t="n">
        <v>42.5016</v>
      </c>
      <c r="O73" s="88" t="n">
        <v>43.6809</v>
      </c>
      <c r="P73" s="88" t="n">
        <v>5376.515</v>
      </c>
      <c r="Q73" s="88" t="n">
        <v>78.578</v>
      </c>
      <c r="R73" s="70" t="n">
        <f aca="false">P73/3600</f>
        <v>1.49347638888889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 t="n">
        <v>6933.7656</v>
      </c>
      <c r="E74" s="90" t="n">
        <v>35.2651</v>
      </c>
      <c r="F74" s="90" t="n">
        <v>41.1152</v>
      </c>
      <c r="G74" s="90" t="n">
        <v>42.1987</v>
      </c>
      <c r="H74" s="90"/>
      <c r="I74" s="90"/>
      <c r="J74" s="76" t="n">
        <f aca="false">H74/3600</f>
        <v>0</v>
      </c>
      <c r="L74" s="89" t="n">
        <v>6935.1288</v>
      </c>
      <c r="M74" s="90" t="n">
        <v>35.2649</v>
      </c>
      <c r="N74" s="90" t="n">
        <v>41.1221</v>
      </c>
      <c r="O74" s="90" t="n">
        <v>42.2025</v>
      </c>
      <c r="P74" s="90" t="n">
        <v>5365.953</v>
      </c>
      <c r="Q74" s="90" t="n">
        <v>72.313</v>
      </c>
      <c r="R74" s="76" t="n">
        <f aca="false">P74/3600</f>
        <v>1.4905425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5" t="n">
        <v>20142.6728</v>
      </c>
      <c r="E75" s="86" t="n">
        <v>44.0464</v>
      </c>
      <c r="F75" s="86" t="n">
        <v>48.0763</v>
      </c>
      <c r="G75" s="86" t="n">
        <v>48.6153</v>
      </c>
      <c r="H75" s="86"/>
      <c r="I75" s="86"/>
      <c r="J75" s="65" t="n">
        <f aca="false">H75/3600</f>
        <v>0</v>
      </c>
      <c r="L75" s="85" t="n">
        <v>20167.4984</v>
      </c>
      <c r="M75" s="86" t="n">
        <v>44.0463</v>
      </c>
      <c r="N75" s="86" t="n">
        <v>48.0981</v>
      </c>
      <c r="O75" s="86" t="n">
        <v>48.6407</v>
      </c>
      <c r="P75" s="86" t="n">
        <v>7756.904</v>
      </c>
      <c r="Q75" s="86" t="n">
        <v>90.609</v>
      </c>
      <c r="R75" s="65" t="n">
        <f aca="false">P75/3600</f>
        <v>2.15469555555556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 t="n">
        <v>11235.52</v>
      </c>
      <c r="E76" s="88" t="n">
        <v>41.8449</v>
      </c>
      <c r="F76" s="88" t="n">
        <v>46.1796</v>
      </c>
      <c r="G76" s="88" t="n">
        <v>46.7399</v>
      </c>
      <c r="H76" s="88"/>
      <c r="I76" s="88"/>
      <c r="J76" s="70" t="n">
        <f aca="false">H76/3600</f>
        <v>0</v>
      </c>
      <c r="L76" s="87" t="n">
        <v>11244.576</v>
      </c>
      <c r="M76" s="88" t="n">
        <v>41.8448</v>
      </c>
      <c r="N76" s="88" t="n">
        <v>46.2003</v>
      </c>
      <c r="O76" s="88" t="n">
        <v>46.7621</v>
      </c>
      <c r="P76" s="88" t="n">
        <v>5383.484</v>
      </c>
      <c r="Q76" s="88" t="n">
        <v>69.422</v>
      </c>
      <c r="R76" s="70" t="n">
        <f aca="false">P76/3600</f>
        <v>1.49541222222222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 t="n">
        <v>6429.1</v>
      </c>
      <c r="E77" s="88" t="n">
        <v>39.5004</v>
      </c>
      <c r="F77" s="88" t="n">
        <v>44.3188</v>
      </c>
      <c r="G77" s="88" t="n">
        <v>44.8895</v>
      </c>
      <c r="H77" s="88"/>
      <c r="I77" s="88"/>
      <c r="J77" s="70" t="n">
        <f aca="false">H77/3600</f>
        <v>0</v>
      </c>
      <c r="L77" s="87" t="n">
        <v>6432.3168</v>
      </c>
      <c r="M77" s="88" t="n">
        <v>39.4985</v>
      </c>
      <c r="N77" s="88" t="n">
        <v>44.3338</v>
      </c>
      <c r="O77" s="88" t="n">
        <v>44.906</v>
      </c>
      <c r="P77" s="88" t="n">
        <v>4580.203</v>
      </c>
      <c r="Q77" s="88" t="n">
        <v>56.5</v>
      </c>
      <c r="R77" s="70" t="n">
        <f aca="false">P77/3600</f>
        <v>1.27227861111111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 t="n">
        <v>3711.5008</v>
      </c>
      <c r="E78" s="90" t="n">
        <v>36.896</v>
      </c>
      <c r="F78" s="90" t="n">
        <v>42.8124</v>
      </c>
      <c r="G78" s="90" t="n">
        <v>43.3015</v>
      </c>
      <c r="H78" s="90"/>
      <c r="I78" s="90"/>
      <c r="J78" s="76" t="n">
        <f aca="false">H78/3600</f>
        <v>0</v>
      </c>
      <c r="L78" s="89" t="n">
        <v>3715.0608</v>
      </c>
      <c r="M78" s="90" t="n">
        <v>36.8972</v>
      </c>
      <c r="N78" s="90" t="n">
        <v>42.8268</v>
      </c>
      <c r="O78" s="90" t="n">
        <v>43.2974</v>
      </c>
      <c r="P78" s="90" t="n">
        <v>4874.093</v>
      </c>
      <c r="Q78" s="90" t="n">
        <v>56.171</v>
      </c>
      <c r="R78" s="76" t="n">
        <f aca="false">P78/3600</f>
        <v>1.35391472222222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5" t="n">
        <v>22192.8936</v>
      </c>
      <c r="E79" s="86" t="n">
        <v>44.417</v>
      </c>
      <c r="F79" s="86" t="n">
        <v>47.5033</v>
      </c>
      <c r="G79" s="86" t="n">
        <v>48.3202</v>
      </c>
      <c r="H79" s="86"/>
      <c r="I79" s="86"/>
      <c r="J79" s="65" t="n">
        <f aca="false">H79/3600</f>
        <v>0</v>
      </c>
      <c r="L79" s="85" t="n">
        <v>22225.1088</v>
      </c>
      <c r="M79" s="86" t="n">
        <v>44.4173</v>
      </c>
      <c r="N79" s="86" t="n">
        <v>47.5299</v>
      </c>
      <c r="O79" s="86" t="n">
        <v>48.3434</v>
      </c>
      <c r="P79" s="86" t="n">
        <v>6347.156</v>
      </c>
      <c r="Q79" s="86" t="n">
        <v>74.812</v>
      </c>
      <c r="R79" s="65" t="n">
        <f aca="false">P79/3600</f>
        <v>1.76309888888889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 t="n">
        <v>13263.8976</v>
      </c>
      <c r="E80" s="88" t="n">
        <v>42.1031</v>
      </c>
      <c r="F80" s="88" t="n">
        <v>45.4173</v>
      </c>
      <c r="G80" s="88" t="n">
        <v>46.3138</v>
      </c>
      <c r="H80" s="88"/>
      <c r="I80" s="88"/>
      <c r="J80" s="70" t="n">
        <f aca="false">H80/3600</f>
        <v>0</v>
      </c>
      <c r="L80" s="87" t="n">
        <v>13270.0192</v>
      </c>
      <c r="M80" s="88" t="n">
        <v>42.1025</v>
      </c>
      <c r="N80" s="88" t="n">
        <v>45.4376</v>
      </c>
      <c r="O80" s="88" t="n">
        <v>46.326</v>
      </c>
      <c r="P80" s="88" t="n">
        <v>5667.448</v>
      </c>
      <c r="Q80" s="88" t="n">
        <v>67.358</v>
      </c>
      <c r="R80" s="70" t="n">
        <f aca="false">P80/3600</f>
        <v>1.57429111111111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 t="n">
        <v>8039.4472</v>
      </c>
      <c r="E81" s="88" t="n">
        <v>39.4685</v>
      </c>
      <c r="F81" s="88" t="n">
        <v>43.4624</v>
      </c>
      <c r="G81" s="88" t="n">
        <v>44.4323</v>
      </c>
      <c r="H81" s="88"/>
      <c r="I81" s="88"/>
      <c r="J81" s="70" t="n">
        <f aca="false">H81/3600</f>
        <v>0</v>
      </c>
      <c r="L81" s="87" t="n">
        <v>8040.7272</v>
      </c>
      <c r="M81" s="88" t="n">
        <v>39.4666</v>
      </c>
      <c r="N81" s="88" t="n">
        <v>43.4783</v>
      </c>
      <c r="O81" s="88" t="n">
        <v>44.4426</v>
      </c>
      <c r="P81" s="88" t="n">
        <v>5084.61</v>
      </c>
      <c r="Q81" s="88" t="n">
        <v>66.094</v>
      </c>
      <c r="R81" s="70" t="n">
        <f aca="false">P81/3600</f>
        <v>1.41239166666667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 t="n">
        <v>4866.448</v>
      </c>
      <c r="E82" s="90" t="n">
        <v>36.5678</v>
      </c>
      <c r="F82" s="90" t="n">
        <v>42.0485</v>
      </c>
      <c r="G82" s="90" t="n">
        <v>42.9137</v>
      </c>
      <c r="H82" s="90"/>
      <c r="I82" s="90"/>
      <c r="J82" s="76" t="n">
        <f aca="false">H82/3600</f>
        <v>0</v>
      </c>
      <c r="L82" s="89" t="n">
        <v>4868.2752</v>
      </c>
      <c r="M82" s="90" t="n">
        <v>36.5683</v>
      </c>
      <c r="N82" s="90" t="n">
        <v>42.0543</v>
      </c>
      <c r="O82" s="90" t="n">
        <v>42.9139</v>
      </c>
      <c r="P82" s="90" t="n">
        <v>4980.546</v>
      </c>
      <c r="Q82" s="90" t="n">
        <v>57.937</v>
      </c>
      <c r="R82" s="76" t="n">
        <f aca="false">P82/3600</f>
        <v>1.383485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22727.636</v>
      </c>
      <c r="E83" s="86" t="n">
        <v>41.9846</v>
      </c>
      <c r="F83" s="86" t="n">
        <v>43.7908</v>
      </c>
      <c r="G83" s="86" t="n">
        <v>44.3788</v>
      </c>
      <c r="H83" s="86"/>
      <c r="I83" s="86"/>
      <c r="J83" s="65" t="n">
        <f aca="false">H83/3600</f>
        <v>0</v>
      </c>
      <c r="L83" s="85" t="n">
        <v>22842.2112</v>
      </c>
      <c r="M83" s="86" t="n">
        <v>41.9852</v>
      </c>
      <c r="N83" s="86" t="n">
        <v>43.876</v>
      </c>
      <c r="O83" s="86" t="n">
        <v>44.4822</v>
      </c>
      <c r="P83" s="86" t="n">
        <v>3088</v>
      </c>
      <c r="Q83" s="86" t="n">
        <v>43.218</v>
      </c>
      <c r="R83" s="65" t="n">
        <f aca="false">P83/3600</f>
        <v>0.857777777777778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154.1624</v>
      </c>
      <c r="E84" s="88" t="n">
        <v>38.5258</v>
      </c>
      <c r="F84" s="88" t="n">
        <v>40.7466</v>
      </c>
      <c r="G84" s="88" t="n">
        <v>41.0201</v>
      </c>
      <c r="H84" s="88"/>
      <c r="I84" s="88"/>
      <c r="J84" s="70" t="n">
        <f aca="false">H84/3600</f>
        <v>0</v>
      </c>
      <c r="L84" s="87" t="n">
        <v>13212.8888</v>
      </c>
      <c r="M84" s="88" t="n">
        <v>38.5266</v>
      </c>
      <c r="N84" s="88" t="n">
        <v>40.8297</v>
      </c>
      <c r="O84" s="88" t="n">
        <v>41.1277</v>
      </c>
      <c r="P84" s="88" t="n">
        <v>2661.031</v>
      </c>
      <c r="Q84" s="88" t="n">
        <v>34.453</v>
      </c>
      <c r="R84" s="70" t="n">
        <f aca="false">P84/3600</f>
        <v>0.739175277777778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611.0808</v>
      </c>
      <c r="E85" s="88" t="n">
        <v>35.4279</v>
      </c>
      <c r="F85" s="88" t="n">
        <v>38.2637</v>
      </c>
      <c r="G85" s="88" t="n">
        <v>38.3715</v>
      </c>
      <c r="H85" s="88"/>
      <c r="I85" s="88"/>
      <c r="J85" s="70" t="n">
        <f aca="false">H85/3600</f>
        <v>0</v>
      </c>
      <c r="L85" s="87" t="n">
        <v>7637.6056</v>
      </c>
      <c r="M85" s="88" t="n">
        <v>35.4287</v>
      </c>
      <c r="N85" s="88" t="n">
        <v>38.3306</v>
      </c>
      <c r="O85" s="88" t="n">
        <v>38.4514</v>
      </c>
      <c r="P85" s="88" t="n">
        <v>2304.11</v>
      </c>
      <c r="Q85" s="88" t="n">
        <v>28.671</v>
      </c>
      <c r="R85" s="70" t="n">
        <f aca="false">P85/3600</f>
        <v>0.640030555555556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474.2952</v>
      </c>
      <c r="E86" s="90" t="n">
        <v>32.5241</v>
      </c>
      <c r="F86" s="90" t="n">
        <v>36.3654</v>
      </c>
      <c r="G86" s="90" t="n">
        <v>36.3857</v>
      </c>
      <c r="H86" s="90"/>
      <c r="I86" s="90"/>
      <c r="J86" s="76" t="n">
        <f aca="false">H86/3600</f>
        <v>0</v>
      </c>
      <c r="L86" s="89" t="n">
        <v>4484.2104</v>
      </c>
      <c r="M86" s="90" t="n">
        <v>32.5235</v>
      </c>
      <c r="N86" s="90" t="n">
        <v>36.3923</v>
      </c>
      <c r="O86" s="90" t="n">
        <v>36.4271</v>
      </c>
      <c r="P86" s="90" t="n">
        <v>2058.296</v>
      </c>
      <c r="Q86" s="90" t="n">
        <v>24.937</v>
      </c>
      <c r="R86" s="76" t="n">
        <f aca="false">P86/3600</f>
        <v>0.571748888888889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22777.6387</v>
      </c>
      <c r="E87" s="86" t="n">
        <v>44.8982</v>
      </c>
      <c r="F87" s="86" t="n">
        <v>46.6417</v>
      </c>
      <c r="G87" s="86" t="n">
        <v>47.0346</v>
      </c>
      <c r="H87" s="86"/>
      <c r="I87" s="86"/>
      <c r="J87" s="65" t="n">
        <f aca="false">H87/3600</f>
        <v>0</v>
      </c>
      <c r="L87" s="85" t="n">
        <v>22846.2082</v>
      </c>
      <c r="M87" s="86" t="n">
        <v>44.8977</v>
      </c>
      <c r="N87" s="86" t="n">
        <v>46.7362</v>
      </c>
      <c r="O87" s="86" t="n">
        <v>47.1855</v>
      </c>
      <c r="P87" s="86" t="n">
        <v>5589.687</v>
      </c>
      <c r="Q87" s="86" t="n">
        <v>70.687</v>
      </c>
      <c r="R87" s="65" t="n">
        <f aca="false">P87/3600</f>
        <v>1.55269083333333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5173.5344</v>
      </c>
      <c r="E88" s="88" t="n">
        <v>40.9698</v>
      </c>
      <c r="F88" s="88" t="n">
        <v>43.2706</v>
      </c>
      <c r="G88" s="88" t="n">
        <v>43.5743</v>
      </c>
      <c r="H88" s="88"/>
      <c r="I88" s="88"/>
      <c r="J88" s="70" t="n">
        <f aca="false">H88/3600</f>
        <v>0</v>
      </c>
      <c r="L88" s="87" t="n">
        <v>15221.2598</v>
      </c>
      <c r="M88" s="88" t="n">
        <v>40.9683</v>
      </c>
      <c r="N88" s="88" t="n">
        <v>43.3767</v>
      </c>
      <c r="O88" s="88" t="n">
        <v>43.6912</v>
      </c>
      <c r="P88" s="88" t="n">
        <v>4995.312</v>
      </c>
      <c r="Q88" s="88" t="n">
        <v>61.953</v>
      </c>
      <c r="R88" s="70" t="n">
        <f aca="false">P88/3600</f>
        <v>1.38758666666667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9879.9192</v>
      </c>
      <c r="E89" s="88" t="n">
        <v>37.2068</v>
      </c>
      <c r="F89" s="88" t="n">
        <v>40.6989</v>
      </c>
      <c r="G89" s="88" t="n">
        <v>40.7715</v>
      </c>
      <c r="H89" s="88"/>
      <c r="I89" s="88"/>
      <c r="J89" s="70" t="n">
        <f aca="false">H89/3600</f>
        <v>0</v>
      </c>
      <c r="L89" s="87" t="n">
        <v>9906.4526</v>
      </c>
      <c r="M89" s="88" t="n">
        <v>37.2064</v>
      </c>
      <c r="N89" s="88" t="n">
        <v>40.7407</v>
      </c>
      <c r="O89" s="88" t="n">
        <v>40.8887</v>
      </c>
      <c r="P89" s="88" t="n">
        <v>5466.808</v>
      </c>
      <c r="Q89" s="88" t="n">
        <v>68.468</v>
      </c>
      <c r="R89" s="70" t="n">
        <f aca="false">P89/3600</f>
        <v>1.51855777777778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434.6832</v>
      </c>
      <c r="E90" s="90" t="n">
        <v>33.6049</v>
      </c>
      <c r="F90" s="90" t="n">
        <v>38.9795</v>
      </c>
      <c r="G90" s="90" t="n">
        <v>38.8397</v>
      </c>
      <c r="H90" s="90"/>
      <c r="I90" s="90"/>
      <c r="J90" s="76" t="n">
        <f aca="false">H90/3600</f>
        <v>0</v>
      </c>
      <c r="L90" s="89" t="n">
        <v>6459.1325</v>
      </c>
      <c r="M90" s="90" t="n">
        <v>33.6039</v>
      </c>
      <c r="N90" s="90" t="n">
        <v>39.0112</v>
      </c>
      <c r="O90" s="90" t="n">
        <v>39.1886</v>
      </c>
      <c r="P90" s="90" t="n">
        <v>4133.953</v>
      </c>
      <c r="Q90" s="90" t="n">
        <v>49.343</v>
      </c>
      <c r="R90" s="76" t="n">
        <f aca="false">P90/3600</f>
        <v>1.14832027777778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3425.06</v>
      </c>
      <c r="E91" s="86" t="n">
        <v>46.6095</v>
      </c>
      <c r="F91" s="86" t="n">
        <v>45.5465</v>
      </c>
      <c r="G91" s="86" t="n">
        <v>45.6207</v>
      </c>
      <c r="H91" s="86"/>
      <c r="I91" s="86"/>
      <c r="J91" s="65" t="n">
        <f aca="false">H91/3600</f>
        <v>0</v>
      </c>
      <c r="L91" s="85" t="n">
        <v>33602.8216</v>
      </c>
      <c r="M91" s="86" t="n">
        <v>46.6136</v>
      </c>
      <c r="N91" s="86" t="n">
        <v>45.7015</v>
      </c>
      <c r="O91" s="86" t="n">
        <v>45.7666</v>
      </c>
      <c r="P91" s="86" t="n">
        <v>4231.14</v>
      </c>
      <c r="Q91" s="86" t="n">
        <v>53.875</v>
      </c>
      <c r="R91" s="65" t="n">
        <f aca="false">P91/3600</f>
        <v>1.17531666666667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4985.1704</v>
      </c>
      <c r="E92" s="88" t="n">
        <v>42.252</v>
      </c>
      <c r="F92" s="88" t="n">
        <v>41.1189</v>
      </c>
      <c r="G92" s="88" t="n">
        <v>41.3113</v>
      </c>
      <c r="H92" s="88"/>
      <c r="I92" s="88"/>
      <c r="J92" s="70" t="n">
        <f aca="false">H92/3600</f>
        <v>0</v>
      </c>
      <c r="L92" s="87" t="n">
        <v>25050.3448</v>
      </c>
      <c r="M92" s="88" t="n">
        <v>42.2505</v>
      </c>
      <c r="N92" s="88" t="n">
        <v>41.1592</v>
      </c>
      <c r="O92" s="88" t="n">
        <v>41.3899</v>
      </c>
      <c r="P92" s="88" t="n">
        <v>3955.89</v>
      </c>
      <c r="Q92" s="88" t="n">
        <v>48.875</v>
      </c>
      <c r="R92" s="70" t="n">
        <f aca="false">P92/3600</f>
        <v>1.09885833333333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059.2928</v>
      </c>
      <c r="E93" s="88" t="n">
        <v>37.7172</v>
      </c>
      <c r="F93" s="88" t="n">
        <v>38.8914</v>
      </c>
      <c r="G93" s="88" t="n">
        <v>39.023</v>
      </c>
      <c r="H93" s="88"/>
      <c r="I93" s="88"/>
      <c r="J93" s="70" t="n">
        <f aca="false">H93/3600</f>
        <v>0</v>
      </c>
      <c r="L93" s="87" t="n">
        <v>19073.5656</v>
      </c>
      <c r="M93" s="88" t="n">
        <v>37.722</v>
      </c>
      <c r="N93" s="88" t="n">
        <v>38.916</v>
      </c>
      <c r="O93" s="88" t="n">
        <v>39.0604</v>
      </c>
      <c r="P93" s="88" t="n">
        <v>3704.484</v>
      </c>
      <c r="Q93" s="88" t="n">
        <v>45.375</v>
      </c>
      <c r="R93" s="70" t="n">
        <f aca="false">P93/3600</f>
        <v>1.02902333333333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4251.896</v>
      </c>
      <c r="E94" s="90" t="n">
        <v>32.9474</v>
      </c>
      <c r="F94" s="90" t="n">
        <v>37.8061</v>
      </c>
      <c r="G94" s="90" t="n">
        <v>37.376</v>
      </c>
      <c r="H94" s="90"/>
      <c r="I94" s="90"/>
      <c r="J94" s="76" t="n">
        <f aca="false">H94/3600</f>
        <v>0</v>
      </c>
      <c r="L94" s="89" t="n">
        <v>14260.0312</v>
      </c>
      <c r="M94" s="90" t="n">
        <v>32.9493</v>
      </c>
      <c r="N94" s="90" t="n">
        <v>37.8152</v>
      </c>
      <c r="O94" s="90" t="n">
        <v>37.4055</v>
      </c>
      <c r="P94" s="90" t="n">
        <v>3947.141</v>
      </c>
      <c r="Q94" s="90" t="n">
        <v>49.938</v>
      </c>
      <c r="R94" s="76" t="n">
        <f aca="false">P94/3600</f>
        <v>1.09642805555556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5185.8122</v>
      </c>
      <c r="E95" s="86" t="n">
        <v>50.7856</v>
      </c>
      <c r="F95" s="86" t="n">
        <v>53.2304</v>
      </c>
      <c r="G95" s="86" t="n">
        <v>54.1574</v>
      </c>
      <c r="H95" s="86"/>
      <c r="I95" s="86"/>
      <c r="J95" s="65" t="n">
        <f aca="false">H95/3600</f>
        <v>0</v>
      </c>
      <c r="L95" s="85" t="n">
        <v>5203.5242</v>
      </c>
      <c r="M95" s="86" t="n">
        <v>50.7845</v>
      </c>
      <c r="N95" s="86" t="n">
        <v>53.3379</v>
      </c>
      <c r="O95" s="86" t="n">
        <v>54.2844</v>
      </c>
      <c r="P95" s="86" t="n">
        <v>4560.518</v>
      </c>
      <c r="Q95" s="86" t="n">
        <v>54.187</v>
      </c>
      <c r="R95" s="65" t="n">
        <f aca="false">P95/3600</f>
        <v>1.26681055555556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526.753</v>
      </c>
      <c r="E96" s="88" t="n">
        <v>47.1357</v>
      </c>
      <c r="F96" s="88" t="n">
        <v>49.7569</v>
      </c>
      <c r="G96" s="88" t="n">
        <v>50.853</v>
      </c>
      <c r="H96" s="88"/>
      <c r="I96" s="88"/>
      <c r="J96" s="70" t="n">
        <f aca="false">H96/3600</f>
        <v>0</v>
      </c>
      <c r="L96" s="87" t="n">
        <v>3539.0003</v>
      </c>
      <c r="M96" s="88" t="n">
        <v>47.13</v>
      </c>
      <c r="N96" s="88" t="n">
        <v>49.8544</v>
      </c>
      <c r="O96" s="88" t="n">
        <v>50.9135</v>
      </c>
      <c r="P96" s="88" t="n">
        <v>4341.359</v>
      </c>
      <c r="Q96" s="88" t="n">
        <v>51.109</v>
      </c>
      <c r="R96" s="70" t="n">
        <f aca="false">P96/3600</f>
        <v>1.20593305555556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17.5795</v>
      </c>
      <c r="E97" s="88" t="n">
        <v>43.468</v>
      </c>
      <c r="F97" s="88" t="n">
        <v>46.948</v>
      </c>
      <c r="G97" s="88" t="n">
        <v>48.2734</v>
      </c>
      <c r="H97" s="88"/>
      <c r="I97" s="88"/>
      <c r="J97" s="70" t="n">
        <f aca="false">H97/3600</f>
        <v>0</v>
      </c>
      <c r="L97" s="87" t="n">
        <v>2422.9206</v>
      </c>
      <c r="M97" s="88" t="n">
        <v>43.4768</v>
      </c>
      <c r="N97" s="88" t="n">
        <v>47.0551</v>
      </c>
      <c r="O97" s="88" t="n">
        <v>48.3312</v>
      </c>
      <c r="P97" s="88" t="n">
        <v>4174.094</v>
      </c>
      <c r="Q97" s="88" t="n">
        <v>48.89</v>
      </c>
      <c r="R97" s="70" t="n">
        <f aca="false">P97/3600</f>
        <v>1.15947055555556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25.5494</v>
      </c>
      <c r="E98" s="90" t="n">
        <v>39.4994</v>
      </c>
      <c r="F98" s="90" t="n">
        <v>44.819</v>
      </c>
      <c r="G98" s="90" t="n">
        <v>45.997</v>
      </c>
      <c r="H98" s="90"/>
      <c r="I98" s="90"/>
      <c r="J98" s="76" t="n">
        <f aca="false">H98/3600</f>
        <v>0</v>
      </c>
      <c r="L98" s="89" t="n">
        <v>1629.4419</v>
      </c>
      <c r="M98" s="90" t="n">
        <v>39.5032</v>
      </c>
      <c r="N98" s="90" t="n">
        <v>44.9126</v>
      </c>
      <c r="O98" s="90" t="n">
        <v>46.0379</v>
      </c>
      <c r="P98" s="90" t="n">
        <v>3973.89</v>
      </c>
      <c r="Q98" s="90" t="n">
        <v>50.406</v>
      </c>
      <c r="R98" s="76" t="n">
        <f aca="false">P98/3600</f>
        <v>1.10385833333333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n">
        <f aca="false">GEOMEAN(Q3:Q98)</f>
        <v>47.9626766224439</v>
      </c>
      <c r="R106" s="91" t="n">
        <f aca="false">GEOMEAN(R3:R98)</f>
        <v>1.06572610104699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1.86514777777778</v>
      </c>
      <c r="R108" s="91" t="n">
        <f aca="false">SUM(R3:R98)</f>
        <v>153.460595277778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3:I82)</f>
        <v>#NUM!</v>
      </c>
      <c r="J113" s="91" t="n">
        <f aca="false">GEOMEAN(J3:J82)</f>
        <v>0</v>
      </c>
      <c r="Q113" s="91" t="n">
        <f aca="false">GEOMEAN(Q3:Q82)</f>
        <v>48.0834048772359</v>
      </c>
      <c r="R113" s="91" t="n">
        <f aca="false">GEOMEAN(R3:R82)</f>
        <v>1.0671764983454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3207.7824</v>
      </c>
      <c r="E3" s="64" t="n">
        <v>41.6661</v>
      </c>
      <c r="F3" s="64" t="n">
        <v>41.5591</v>
      </c>
      <c r="G3" s="64" t="n">
        <v>44.2291</v>
      </c>
      <c r="H3" s="64"/>
      <c r="I3" s="64"/>
      <c r="J3" s="65" t="n">
        <f aca="false">H3/3600</f>
        <v>0</v>
      </c>
      <c r="L3" s="63" t="n">
        <v>13270.1184</v>
      </c>
      <c r="M3" s="64" t="n">
        <v>41.6682</v>
      </c>
      <c r="N3" s="64" t="n">
        <v>41.591</v>
      </c>
      <c r="O3" s="64" t="n">
        <v>44.2615</v>
      </c>
      <c r="P3" s="64" t="n">
        <v>25873.448</v>
      </c>
      <c r="Q3" s="64" t="n">
        <v>52.125</v>
      </c>
      <c r="R3" s="66" t="n">
        <f aca="false">P3/3600</f>
        <v>7.18706888888889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8" t="n">
        <v>5319.7648</v>
      </c>
      <c r="E4" s="69" t="n">
        <v>39.1517</v>
      </c>
      <c r="F4" s="69" t="n">
        <v>39.8215</v>
      </c>
      <c r="G4" s="69" t="n">
        <v>42.3109</v>
      </c>
      <c r="H4" s="69"/>
      <c r="I4" s="69"/>
      <c r="J4" s="70" t="n">
        <f aca="false">H4/3600</f>
        <v>0</v>
      </c>
      <c r="L4" s="68" t="n">
        <v>5331.7728</v>
      </c>
      <c r="M4" s="69" t="n">
        <v>39.1532</v>
      </c>
      <c r="N4" s="69" t="n">
        <v>39.8453</v>
      </c>
      <c r="O4" s="69" t="n">
        <v>42.3302</v>
      </c>
      <c r="P4" s="69" t="n">
        <v>22648.541</v>
      </c>
      <c r="Q4" s="69" t="n">
        <v>105.328</v>
      </c>
      <c r="R4" s="71" t="n">
        <f aca="false">P4/3600</f>
        <v>6.29126138888889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 t="n">
        <v>2548.9344</v>
      </c>
      <c r="E5" s="69" t="n">
        <v>36.5979</v>
      </c>
      <c r="F5" s="69" t="n">
        <v>38.4566</v>
      </c>
      <c r="G5" s="69" t="n">
        <v>40.8172</v>
      </c>
      <c r="H5" s="69"/>
      <c r="I5" s="69"/>
      <c r="J5" s="70" t="n">
        <f aca="false">H5/3600</f>
        <v>0</v>
      </c>
      <c r="L5" s="68" t="n">
        <v>2553.7664</v>
      </c>
      <c r="M5" s="69" t="n">
        <v>36.603</v>
      </c>
      <c r="N5" s="69" t="n">
        <v>38.4788</v>
      </c>
      <c r="O5" s="69" t="n">
        <v>40.833</v>
      </c>
      <c r="P5" s="69" t="n">
        <v>19459.664</v>
      </c>
      <c r="Q5" s="69" t="n">
        <v>39.468</v>
      </c>
      <c r="R5" s="71" t="n">
        <f aca="false">P5/3600</f>
        <v>5.40546222222222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 t="n">
        <v>1321.9344</v>
      </c>
      <c r="E6" s="75" t="n">
        <v>33.9359</v>
      </c>
      <c r="F6" s="75" t="n">
        <v>37.4044</v>
      </c>
      <c r="G6" s="75" t="n">
        <v>39.7336</v>
      </c>
      <c r="H6" s="75"/>
      <c r="I6" s="75"/>
      <c r="J6" s="76" t="n">
        <f aca="false">H6/3600</f>
        <v>0</v>
      </c>
      <c r="L6" s="74" t="n">
        <v>1320.1984</v>
      </c>
      <c r="M6" s="75" t="n">
        <v>33.9376</v>
      </c>
      <c r="N6" s="75" t="n">
        <v>37.424</v>
      </c>
      <c r="O6" s="75" t="n">
        <v>39.7422</v>
      </c>
      <c r="P6" s="75" t="n">
        <v>18302.041</v>
      </c>
      <c r="Q6" s="75" t="n">
        <v>36.453</v>
      </c>
      <c r="R6" s="77" t="n">
        <f aca="false">P6/3600</f>
        <v>5.08390027777778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 t="n">
        <v>32776.0352</v>
      </c>
      <c r="E7" s="64" t="n">
        <v>40.1794</v>
      </c>
      <c r="F7" s="64" t="n">
        <v>44.8802</v>
      </c>
      <c r="G7" s="64" t="n">
        <v>44.668</v>
      </c>
      <c r="H7" s="64"/>
      <c r="I7" s="64"/>
      <c r="J7" s="65" t="n">
        <f aca="false">H7/3600</f>
        <v>0</v>
      </c>
      <c r="L7" s="63" t="n">
        <v>32790.0128</v>
      </c>
      <c r="M7" s="64" t="n">
        <v>40.1781</v>
      </c>
      <c r="N7" s="64" t="n">
        <v>44.9069</v>
      </c>
      <c r="O7" s="64" t="n">
        <v>44.6781</v>
      </c>
      <c r="P7" s="64" t="n">
        <v>38124.814</v>
      </c>
      <c r="Q7" s="64" t="n">
        <v>70.844</v>
      </c>
      <c r="R7" s="66" t="n">
        <f aca="false">P7/3600</f>
        <v>10.5902261111111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 t="n">
        <v>15696.456</v>
      </c>
      <c r="E8" s="69" t="n">
        <v>37.1678</v>
      </c>
      <c r="F8" s="69" t="n">
        <v>42.9482</v>
      </c>
      <c r="G8" s="69" t="n">
        <v>43.2811</v>
      </c>
      <c r="H8" s="69"/>
      <c r="I8" s="69"/>
      <c r="J8" s="70" t="n">
        <f aca="false">H8/3600</f>
        <v>0</v>
      </c>
      <c r="L8" s="68" t="n">
        <v>15696.3792</v>
      </c>
      <c r="M8" s="69" t="n">
        <v>37.1672</v>
      </c>
      <c r="N8" s="69" t="n">
        <v>42.9672</v>
      </c>
      <c r="O8" s="69" t="n">
        <v>43.2907</v>
      </c>
      <c r="P8" s="69" t="n">
        <v>31995.196</v>
      </c>
      <c r="Q8" s="69" t="n">
        <v>57.078</v>
      </c>
      <c r="R8" s="71" t="n">
        <f aca="false">P8/3600</f>
        <v>8.88755444444444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 t="n">
        <v>8236.5168</v>
      </c>
      <c r="E9" s="69" t="n">
        <v>34.2061</v>
      </c>
      <c r="F9" s="69" t="n">
        <v>41.3178</v>
      </c>
      <c r="G9" s="69" t="n">
        <v>41.948</v>
      </c>
      <c r="H9" s="69"/>
      <c r="I9" s="69"/>
      <c r="J9" s="70" t="n">
        <f aca="false">H9/3600</f>
        <v>0</v>
      </c>
      <c r="L9" s="68" t="n">
        <v>8239.64</v>
      </c>
      <c r="M9" s="69" t="n">
        <v>34.2078</v>
      </c>
      <c r="N9" s="69" t="n">
        <v>41.3288</v>
      </c>
      <c r="O9" s="69" t="n">
        <v>41.9512</v>
      </c>
      <c r="P9" s="69" t="n">
        <v>27992.72</v>
      </c>
      <c r="Q9" s="69" t="n">
        <v>49.812</v>
      </c>
      <c r="R9" s="71" t="n">
        <f aca="false">P9/3600</f>
        <v>7.77575555555556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 t="n">
        <v>4618.384</v>
      </c>
      <c r="E10" s="75" t="n">
        <v>31.4475</v>
      </c>
      <c r="F10" s="75" t="n">
        <v>40.1053</v>
      </c>
      <c r="G10" s="75" t="n">
        <v>40.9179</v>
      </c>
      <c r="H10" s="75"/>
      <c r="I10" s="75"/>
      <c r="J10" s="76" t="n">
        <f aca="false">H10/3600</f>
        <v>0</v>
      </c>
      <c r="L10" s="74" t="n">
        <v>4617.272</v>
      </c>
      <c r="M10" s="75" t="n">
        <v>31.4455</v>
      </c>
      <c r="N10" s="75" t="n">
        <v>40.1074</v>
      </c>
      <c r="O10" s="75" t="n">
        <v>40.9143</v>
      </c>
      <c r="P10" s="75" t="n">
        <v>25218.955</v>
      </c>
      <c r="Q10" s="75" t="n">
        <v>45.328</v>
      </c>
      <c r="R10" s="77" t="n">
        <f aca="false">P10/3600</f>
        <v>7.00526527777778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93"/>
      <c r="B11" s="83" t="s">
        <v>58</v>
      </c>
      <c r="C11" s="83" t="n">
        <v>22</v>
      </c>
      <c r="D11" s="63" t="n">
        <v>216642.6848</v>
      </c>
      <c r="E11" s="64" t="n">
        <v>39.0423</v>
      </c>
      <c r="F11" s="64" t="n">
        <v>39.1387</v>
      </c>
      <c r="G11" s="64" t="n">
        <v>37.7033</v>
      </c>
      <c r="H11" s="64"/>
      <c r="I11" s="64"/>
      <c r="J11" s="65" t="n">
        <f aca="false">H11/3600</f>
        <v>0</v>
      </c>
      <c r="L11" s="63" t="n">
        <v>217116.1072</v>
      </c>
      <c r="M11" s="64" t="n">
        <v>39.0419</v>
      </c>
      <c r="N11" s="64" t="n">
        <v>39.1597</v>
      </c>
      <c r="O11" s="64" t="n">
        <v>37.723</v>
      </c>
      <c r="P11" s="64" t="n">
        <v>116441.666</v>
      </c>
      <c r="Q11" s="64" t="n">
        <v>197.718</v>
      </c>
      <c r="R11" s="66" t="n">
        <f aca="false">P11/3600</f>
        <v>32.3449072222222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82"/>
      <c r="C12" s="82" t="n">
        <v>27</v>
      </c>
      <c r="D12" s="68" t="n">
        <v>99954.0624</v>
      </c>
      <c r="E12" s="69" t="n">
        <v>33.641</v>
      </c>
      <c r="F12" s="69" t="n">
        <v>37.8597</v>
      </c>
      <c r="G12" s="69" t="n">
        <v>36.435</v>
      </c>
      <c r="H12" s="69"/>
      <c r="I12" s="69"/>
      <c r="J12" s="70" t="n">
        <f aca="false">H12/3600</f>
        <v>0</v>
      </c>
      <c r="L12" s="68" t="n">
        <v>100009.1952</v>
      </c>
      <c r="M12" s="69" t="n">
        <v>33.6405</v>
      </c>
      <c r="N12" s="69" t="n">
        <v>37.8829</v>
      </c>
      <c r="O12" s="69" t="n">
        <v>36.4531</v>
      </c>
      <c r="P12" s="69" t="n">
        <v>88687.062</v>
      </c>
      <c r="Q12" s="69" t="n">
        <v>247.468</v>
      </c>
      <c r="R12" s="71" t="n">
        <f aca="false">P12/3600</f>
        <v>24.635295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93"/>
      <c r="B13" s="82"/>
      <c r="C13" s="82" t="n">
        <v>32</v>
      </c>
      <c r="D13" s="68" t="n">
        <v>29094.4176</v>
      </c>
      <c r="E13" s="69" t="n">
        <v>29.5248</v>
      </c>
      <c r="F13" s="69" t="n">
        <v>36.7161</v>
      </c>
      <c r="G13" s="69" t="n">
        <v>35.3821</v>
      </c>
      <c r="H13" s="69"/>
      <c r="I13" s="69"/>
      <c r="J13" s="70" t="n">
        <f aca="false">H13/3600</f>
        <v>0</v>
      </c>
      <c r="L13" s="68" t="n">
        <v>29134.304</v>
      </c>
      <c r="M13" s="69" t="n">
        <v>29.5208</v>
      </c>
      <c r="N13" s="69" t="n">
        <v>36.7433</v>
      </c>
      <c r="O13" s="69" t="n">
        <v>35.4052</v>
      </c>
      <c r="P13" s="69" t="n">
        <v>66357.793</v>
      </c>
      <c r="Q13" s="69" t="n">
        <v>260.562</v>
      </c>
      <c r="R13" s="71" t="n">
        <f aca="false">P13/3600</f>
        <v>18.4327202777778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93"/>
      <c r="B14" s="84"/>
      <c r="C14" s="84" t="n">
        <v>37</v>
      </c>
      <c r="D14" s="74" t="n">
        <v>7097.872</v>
      </c>
      <c r="E14" s="75" t="n">
        <v>27.9068</v>
      </c>
      <c r="F14" s="75" t="n">
        <v>35.7903</v>
      </c>
      <c r="G14" s="75" t="n">
        <v>34.5263</v>
      </c>
      <c r="H14" s="75"/>
      <c r="I14" s="75"/>
      <c r="J14" s="76" t="n">
        <f aca="false">H14/3600</f>
        <v>0</v>
      </c>
      <c r="L14" s="74" t="n">
        <v>7103.792</v>
      </c>
      <c r="M14" s="75" t="n">
        <v>27.9063</v>
      </c>
      <c r="N14" s="75" t="n">
        <v>35.8138</v>
      </c>
      <c r="O14" s="75" t="n">
        <v>34.5524</v>
      </c>
      <c r="P14" s="75" t="n">
        <v>46474.944</v>
      </c>
      <c r="Q14" s="75" t="n">
        <v>88.719</v>
      </c>
      <c r="R14" s="77" t="n">
        <f aca="false">P14/3600</f>
        <v>12.9097066666667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93"/>
      <c r="B15" s="83" t="s">
        <v>66</v>
      </c>
      <c r="C15" s="83" t="n">
        <v>22</v>
      </c>
      <c r="D15" s="63" t="n">
        <v>23587.3616</v>
      </c>
      <c r="E15" s="64" t="n">
        <v>41.3665</v>
      </c>
      <c r="F15" s="64" t="n">
        <v>46.2155</v>
      </c>
      <c r="G15" s="64" t="n">
        <v>45.8925</v>
      </c>
      <c r="H15" s="64"/>
      <c r="I15" s="64"/>
      <c r="J15" s="65" t="n">
        <f aca="false">H15/3600</f>
        <v>0</v>
      </c>
      <c r="L15" s="63" t="n">
        <v>23598.36</v>
      </c>
      <c r="M15" s="64" t="n">
        <v>41.3665</v>
      </c>
      <c r="N15" s="64" t="n">
        <v>46.2224</v>
      </c>
      <c r="O15" s="64" t="n">
        <v>45.8961</v>
      </c>
      <c r="P15" s="64" t="n">
        <v>64267.528</v>
      </c>
      <c r="Q15" s="64" t="n">
        <v>108.14</v>
      </c>
      <c r="R15" s="66" t="n">
        <f aca="false">P15/3600</f>
        <v>17.8520911111111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82"/>
      <c r="C16" s="82" t="n">
        <v>27</v>
      </c>
      <c r="D16" s="68" t="n">
        <v>5956.552</v>
      </c>
      <c r="E16" s="69" t="n">
        <v>39.9928</v>
      </c>
      <c r="F16" s="69" t="n">
        <v>45.5</v>
      </c>
      <c r="G16" s="69" t="n">
        <v>45.3048</v>
      </c>
      <c r="H16" s="69"/>
      <c r="I16" s="69"/>
      <c r="J16" s="70" t="n">
        <f aca="false">H16/3600</f>
        <v>0</v>
      </c>
      <c r="L16" s="68" t="n">
        <v>5945.3696</v>
      </c>
      <c r="M16" s="69" t="n">
        <v>39.9933</v>
      </c>
      <c r="N16" s="69" t="n">
        <v>45.5015</v>
      </c>
      <c r="O16" s="69" t="n">
        <v>45.3071</v>
      </c>
      <c r="P16" s="69" t="n">
        <v>48779.605</v>
      </c>
      <c r="Q16" s="69" t="n">
        <v>168.953</v>
      </c>
      <c r="R16" s="71" t="n">
        <f aca="false">P16/3600</f>
        <v>13.5498902777778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93"/>
      <c r="B17" s="82"/>
      <c r="C17" s="82" t="n">
        <v>32</v>
      </c>
      <c r="D17" s="68" t="n">
        <v>2444.1648</v>
      </c>
      <c r="E17" s="69" t="n">
        <v>38.7158</v>
      </c>
      <c r="F17" s="69" t="n">
        <v>44.8894</v>
      </c>
      <c r="G17" s="69" t="n">
        <v>44.8584</v>
      </c>
      <c r="H17" s="69"/>
      <c r="I17" s="69"/>
      <c r="J17" s="70" t="n">
        <f aca="false">H17/3600</f>
        <v>0</v>
      </c>
      <c r="L17" s="68" t="n">
        <v>2447.3584</v>
      </c>
      <c r="M17" s="69" t="n">
        <v>38.7147</v>
      </c>
      <c r="N17" s="69" t="n">
        <v>44.9054</v>
      </c>
      <c r="O17" s="69" t="n">
        <v>44.8594</v>
      </c>
      <c r="P17" s="69" t="n">
        <v>47577.713</v>
      </c>
      <c r="Q17" s="69" t="n">
        <v>207.656</v>
      </c>
      <c r="R17" s="71" t="n">
        <f aca="false">P17/3600</f>
        <v>13.2160313888889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94"/>
      <c r="B18" s="84"/>
      <c r="C18" s="84" t="n">
        <v>37</v>
      </c>
      <c r="D18" s="74" t="n">
        <v>1182.9776</v>
      </c>
      <c r="E18" s="75" t="n">
        <v>36.9975</v>
      </c>
      <c r="F18" s="75" t="n">
        <v>44.4707</v>
      </c>
      <c r="G18" s="75" t="n">
        <v>44.5266</v>
      </c>
      <c r="H18" s="75"/>
      <c r="I18" s="75"/>
      <c r="J18" s="76" t="n">
        <f aca="false">H18/3600</f>
        <v>0</v>
      </c>
      <c r="L18" s="74" t="n">
        <v>1182.088</v>
      </c>
      <c r="M18" s="75" t="n">
        <v>36.9946</v>
      </c>
      <c r="N18" s="75" t="n">
        <v>44.4791</v>
      </c>
      <c r="O18" s="75" t="n">
        <v>44.5356</v>
      </c>
      <c r="P18" s="75" t="n">
        <v>40648.588</v>
      </c>
      <c r="Q18" s="75" t="n">
        <v>75.937</v>
      </c>
      <c r="R18" s="77" t="n">
        <f aca="false">P18/3600</f>
        <v>11.2912744444444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4781.2584</v>
      </c>
      <c r="E19" s="86" t="n">
        <v>41.6066</v>
      </c>
      <c r="F19" s="86" t="n">
        <v>43.4604</v>
      </c>
      <c r="G19" s="86" t="n">
        <v>45.2558</v>
      </c>
      <c r="H19" s="86"/>
      <c r="I19" s="86"/>
      <c r="J19" s="65" t="n">
        <f aca="false">H19/3600</f>
        <v>0</v>
      </c>
      <c r="L19" s="85" t="n">
        <v>4795.0112</v>
      </c>
      <c r="M19" s="86" t="n">
        <v>41.6064</v>
      </c>
      <c r="N19" s="86" t="n">
        <v>43.4773</v>
      </c>
      <c r="O19" s="86" t="n">
        <v>45.2845</v>
      </c>
      <c r="P19" s="86" t="n">
        <v>24516.328</v>
      </c>
      <c r="Q19" s="86" t="n">
        <v>87.984</v>
      </c>
      <c r="R19" s="65" t="n">
        <f aca="false">P19/3600</f>
        <v>6.81009111111111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 t="n">
        <v>2184.724</v>
      </c>
      <c r="E20" s="88" t="n">
        <v>39.7495</v>
      </c>
      <c r="F20" s="88" t="n">
        <v>42.106</v>
      </c>
      <c r="G20" s="88" t="n">
        <v>43.4163</v>
      </c>
      <c r="H20" s="88"/>
      <c r="I20" s="88"/>
      <c r="J20" s="70" t="n">
        <f aca="false">H20/3600</f>
        <v>0</v>
      </c>
      <c r="L20" s="87" t="n">
        <v>2190.0704</v>
      </c>
      <c r="M20" s="88" t="n">
        <v>39.7507</v>
      </c>
      <c r="N20" s="88" t="n">
        <v>42.1246</v>
      </c>
      <c r="O20" s="88" t="n">
        <v>43.4397</v>
      </c>
      <c r="P20" s="88" t="n">
        <v>19899.143</v>
      </c>
      <c r="Q20" s="88" t="n">
        <v>52.078</v>
      </c>
      <c r="R20" s="70" t="n">
        <f aca="false">P20/3600</f>
        <v>5.52753972222222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068.5512</v>
      </c>
      <c r="E21" s="88" t="n">
        <v>37.4525</v>
      </c>
      <c r="F21" s="88" t="n">
        <v>40.9041</v>
      </c>
      <c r="G21" s="88" t="n">
        <v>42.0625</v>
      </c>
      <c r="H21" s="88"/>
      <c r="I21" s="88"/>
      <c r="J21" s="70" t="n">
        <f aca="false">H21/3600</f>
        <v>0</v>
      </c>
      <c r="L21" s="87" t="n">
        <v>1069.8272</v>
      </c>
      <c r="M21" s="88" t="n">
        <v>37.4513</v>
      </c>
      <c r="N21" s="88" t="n">
        <v>40.9214</v>
      </c>
      <c r="O21" s="88" t="n">
        <v>42.0773</v>
      </c>
      <c r="P21" s="88" t="n">
        <v>17626.267</v>
      </c>
      <c r="Q21" s="88" t="n">
        <v>37.125</v>
      </c>
      <c r="R21" s="70" t="n">
        <f aca="false">P21/3600</f>
        <v>4.89618527777778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42.548</v>
      </c>
      <c r="E22" s="90" t="n">
        <v>35.0677</v>
      </c>
      <c r="F22" s="90" t="n">
        <v>40.0649</v>
      </c>
      <c r="G22" s="90" t="n">
        <v>41.2655</v>
      </c>
      <c r="H22" s="90"/>
      <c r="I22" s="90"/>
      <c r="J22" s="76" t="n">
        <f aca="false">H22/3600</f>
        <v>0</v>
      </c>
      <c r="L22" s="89" t="n">
        <v>542.792</v>
      </c>
      <c r="M22" s="90" t="n">
        <v>35.0675</v>
      </c>
      <c r="N22" s="90" t="n">
        <v>40.0719</v>
      </c>
      <c r="O22" s="90" t="n">
        <v>41.2698</v>
      </c>
      <c r="P22" s="90" t="n">
        <v>16143.07</v>
      </c>
      <c r="Q22" s="90" t="n">
        <v>34.875</v>
      </c>
      <c r="R22" s="76" t="n">
        <f aca="false">P22/3600</f>
        <v>4.48418611111111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 t="n">
        <v>7670.3784</v>
      </c>
      <c r="E23" s="86" t="n">
        <v>40.0707</v>
      </c>
      <c r="F23" s="86" t="n">
        <v>42.3809</v>
      </c>
      <c r="G23" s="86" t="n">
        <v>43.7917</v>
      </c>
      <c r="H23" s="86"/>
      <c r="I23" s="86"/>
      <c r="J23" s="65" t="n">
        <f aca="false">H23/3600</f>
        <v>0</v>
      </c>
      <c r="L23" s="85" t="n">
        <v>7692.5992</v>
      </c>
      <c r="M23" s="86" t="n">
        <v>40.0716</v>
      </c>
      <c r="N23" s="86" t="n">
        <v>42.4187</v>
      </c>
      <c r="O23" s="86" t="n">
        <v>43.8359</v>
      </c>
      <c r="P23" s="86" t="n">
        <v>22161.829</v>
      </c>
      <c r="Q23" s="86" t="n">
        <v>48.437</v>
      </c>
      <c r="R23" s="65" t="n">
        <f aca="false">P23/3600</f>
        <v>6.15606361111111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331.1992</v>
      </c>
      <c r="E24" s="88" t="n">
        <v>37.5486</v>
      </c>
      <c r="F24" s="88" t="n">
        <v>40.504</v>
      </c>
      <c r="G24" s="88" t="n">
        <v>41.547</v>
      </c>
      <c r="H24" s="88"/>
      <c r="I24" s="88"/>
      <c r="J24" s="70" t="n">
        <f aca="false">H24/3600</f>
        <v>0</v>
      </c>
      <c r="L24" s="87" t="n">
        <v>3338.2664</v>
      </c>
      <c r="M24" s="88" t="n">
        <v>37.5513</v>
      </c>
      <c r="N24" s="88" t="n">
        <v>40.5339</v>
      </c>
      <c r="O24" s="88" t="n">
        <v>41.5766</v>
      </c>
      <c r="P24" s="88" t="n">
        <v>18350.667</v>
      </c>
      <c r="Q24" s="88" t="n">
        <v>40.843</v>
      </c>
      <c r="R24" s="70" t="n">
        <f aca="false">P24/3600</f>
        <v>5.0974075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535.9384</v>
      </c>
      <c r="E25" s="88" t="n">
        <v>34.9494</v>
      </c>
      <c r="F25" s="88" t="n">
        <v>38.8969</v>
      </c>
      <c r="G25" s="88" t="n">
        <v>39.9882</v>
      </c>
      <c r="H25" s="88"/>
      <c r="I25" s="88"/>
      <c r="J25" s="70" t="n">
        <f aca="false">H25/3600</f>
        <v>0</v>
      </c>
      <c r="L25" s="87" t="n">
        <v>1538.652</v>
      </c>
      <c r="M25" s="88" t="n">
        <v>34.9519</v>
      </c>
      <c r="N25" s="88" t="n">
        <v>38.9212</v>
      </c>
      <c r="O25" s="88" t="n">
        <v>40.0056</v>
      </c>
      <c r="P25" s="88" t="n">
        <v>16284.117</v>
      </c>
      <c r="Q25" s="88" t="n">
        <v>36.687</v>
      </c>
      <c r="R25" s="70" t="n">
        <f aca="false">P25/3600</f>
        <v>4.52336583333333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717.3776</v>
      </c>
      <c r="E26" s="90" t="n">
        <v>32.4409</v>
      </c>
      <c r="F26" s="90" t="n">
        <v>37.7195</v>
      </c>
      <c r="G26" s="90" t="n">
        <v>39.0882</v>
      </c>
      <c r="H26" s="90"/>
      <c r="I26" s="90"/>
      <c r="J26" s="76" t="n">
        <f aca="false">H26/3600</f>
        <v>0</v>
      </c>
      <c r="L26" s="89" t="n">
        <v>717.5736</v>
      </c>
      <c r="M26" s="90" t="n">
        <v>32.4379</v>
      </c>
      <c r="N26" s="90" t="n">
        <v>37.7293</v>
      </c>
      <c r="O26" s="90" t="n">
        <v>39.0938</v>
      </c>
      <c r="P26" s="90" t="n">
        <v>15093.189</v>
      </c>
      <c r="Q26" s="90" t="n">
        <v>33.921</v>
      </c>
      <c r="R26" s="76" t="n">
        <f aca="false">P26/3600</f>
        <v>4.1925525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 t="n">
        <v>18422.3696</v>
      </c>
      <c r="E27" s="86" t="n">
        <v>38.4814</v>
      </c>
      <c r="F27" s="86" t="n">
        <v>40.0396</v>
      </c>
      <c r="G27" s="86" t="n">
        <v>43.606</v>
      </c>
      <c r="H27" s="86"/>
      <c r="I27" s="86"/>
      <c r="J27" s="65" t="n">
        <f aca="false">H27/3600</f>
        <v>0</v>
      </c>
      <c r="L27" s="85" t="n">
        <v>18496.5528</v>
      </c>
      <c r="M27" s="86" t="n">
        <v>38.4815</v>
      </c>
      <c r="N27" s="86" t="n">
        <v>40.0547</v>
      </c>
      <c r="O27" s="86" t="n">
        <v>43.6296</v>
      </c>
      <c r="P27" s="86" t="n">
        <v>51788.741</v>
      </c>
      <c r="Q27" s="86" t="n">
        <v>93.547</v>
      </c>
      <c r="R27" s="65" t="n">
        <f aca="false">P27/3600</f>
        <v>14.3857613888889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729.5032</v>
      </c>
      <c r="E28" s="88" t="n">
        <v>36.855</v>
      </c>
      <c r="F28" s="88" t="n">
        <v>39.0788</v>
      </c>
      <c r="G28" s="88" t="n">
        <v>41.8879</v>
      </c>
      <c r="H28" s="88"/>
      <c r="I28" s="88"/>
      <c r="J28" s="70" t="n">
        <f aca="false">H28/3600</f>
        <v>0</v>
      </c>
      <c r="L28" s="87" t="n">
        <v>5738.4616</v>
      </c>
      <c r="M28" s="88" t="n">
        <v>36.8539</v>
      </c>
      <c r="N28" s="88" t="n">
        <v>39.0867</v>
      </c>
      <c r="O28" s="88" t="n">
        <v>41.9165</v>
      </c>
      <c r="P28" s="88" t="n">
        <v>46040.445</v>
      </c>
      <c r="Q28" s="88" t="n">
        <v>180.438</v>
      </c>
      <c r="R28" s="70" t="n">
        <f aca="false">P28/3600</f>
        <v>12.7890125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670.4408</v>
      </c>
      <c r="E29" s="88" t="n">
        <v>34.9483</v>
      </c>
      <c r="F29" s="88" t="n">
        <v>38.2404</v>
      </c>
      <c r="G29" s="88" t="n">
        <v>40.3378</v>
      </c>
      <c r="H29" s="88"/>
      <c r="I29" s="88"/>
      <c r="J29" s="70" t="n">
        <f aca="false">H29/3600</f>
        <v>0</v>
      </c>
      <c r="L29" s="87" t="n">
        <v>2674.5624</v>
      </c>
      <c r="M29" s="88" t="n">
        <v>34.9506</v>
      </c>
      <c r="N29" s="88" t="n">
        <v>38.2478</v>
      </c>
      <c r="O29" s="88" t="n">
        <v>40.3552</v>
      </c>
      <c r="P29" s="88" t="n">
        <v>42462.257</v>
      </c>
      <c r="Q29" s="88" t="n">
        <v>120.999</v>
      </c>
      <c r="R29" s="70" t="n">
        <f aca="false">P29/3600</f>
        <v>11.7950713888889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370.1816</v>
      </c>
      <c r="E30" s="90" t="n">
        <v>32.7721</v>
      </c>
      <c r="F30" s="90" t="n">
        <v>37.5398</v>
      </c>
      <c r="G30" s="90" t="n">
        <v>39.165</v>
      </c>
      <c r="H30" s="90"/>
      <c r="I30" s="90"/>
      <c r="J30" s="76" t="n">
        <f aca="false">H30/3600</f>
        <v>0</v>
      </c>
      <c r="L30" s="89" t="n">
        <v>1370.812</v>
      </c>
      <c r="M30" s="90" t="n">
        <v>32.7706</v>
      </c>
      <c r="N30" s="90" t="n">
        <v>37.5519</v>
      </c>
      <c r="O30" s="90" t="n">
        <v>39.1777</v>
      </c>
      <c r="P30" s="90" t="n">
        <v>32582.329</v>
      </c>
      <c r="Q30" s="90" t="n">
        <v>59.171</v>
      </c>
      <c r="R30" s="76" t="n">
        <f aca="false">P30/3600</f>
        <v>9.05064694444445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 t="n">
        <v>17361.5104</v>
      </c>
      <c r="E31" s="86" t="n">
        <v>39.16</v>
      </c>
      <c r="F31" s="86" t="n">
        <v>43.771</v>
      </c>
      <c r="G31" s="86" t="n">
        <v>44.9809</v>
      </c>
      <c r="H31" s="86"/>
      <c r="I31" s="86"/>
      <c r="J31" s="65" t="n">
        <f aca="false">H31/3600</f>
        <v>0</v>
      </c>
      <c r="L31" s="85" t="n">
        <v>17377.6824</v>
      </c>
      <c r="M31" s="86" t="n">
        <v>39.1598</v>
      </c>
      <c r="N31" s="86" t="n">
        <v>43.7843</v>
      </c>
      <c r="O31" s="86" t="n">
        <v>45.0095</v>
      </c>
      <c r="P31" s="86" t="n">
        <v>58446.381</v>
      </c>
      <c r="Q31" s="86" t="n">
        <v>105.985</v>
      </c>
      <c r="R31" s="65" t="n">
        <f aca="false">P31/3600</f>
        <v>16.2351058333333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012.8048</v>
      </c>
      <c r="E32" s="88" t="n">
        <v>37.4807</v>
      </c>
      <c r="F32" s="88" t="n">
        <v>42.5176</v>
      </c>
      <c r="G32" s="88" t="n">
        <v>43.0223</v>
      </c>
      <c r="H32" s="88"/>
      <c r="I32" s="88"/>
      <c r="J32" s="70" t="n">
        <f aca="false">H32/3600</f>
        <v>0</v>
      </c>
      <c r="L32" s="87" t="n">
        <v>6021.756</v>
      </c>
      <c r="M32" s="88" t="n">
        <v>37.4807</v>
      </c>
      <c r="N32" s="88" t="n">
        <v>42.5288</v>
      </c>
      <c r="O32" s="88" t="n">
        <v>43.0441</v>
      </c>
      <c r="P32" s="88" t="n">
        <v>57309.066</v>
      </c>
      <c r="Q32" s="88" t="n">
        <v>143.233</v>
      </c>
      <c r="R32" s="70" t="n">
        <f aca="false">P32/3600</f>
        <v>15.919185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2808.2912</v>
      </c>
      <c r="E33" s="88" t="n">
        <v>35.6328</v>
      </c>
      <c r="F33" s="88" t="n">
        <v>41.2712</v>
      </c>
      <c r="G33" s="88" t="n">
        <v>41.182</v>
      </c>
      <c r="H33" s="88"/>
      <c r="I33" s="88"/>
      <c r="J33" s="70" t="n">
        <f aca="false">H33/3600</f>
        <v>0</v>
      </c>
      <c r="L33" s="87" t="n">
        <v>2810.9552</v>
      </c>
      <c r="M33" s="88" t="n">
        <v>35.634</v>
      </c>
      <c r="N33" s="88" t="n">
        <v>41.2841</v>
      </c>
      <c r="O33" s="88" t="n">
        <v>41.2114</v>
      </c>
      <c r="P33" s="88" t="n">
        <v>41499.57</v>
      </c>
      <c r="Q33" s="88" t="n">
        <v>78.828</v>
      </c>
      <c r="R33" s="70" t="n">
        <f aca="false">P33/3600</f>
        <v>11.5276583333333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474.3064</v>
      </c>
      <c r="E34" s="90" t="n">
        <v>33.6468</v>
      </c>
      <c r="F34" s="90" t="n">
        <v>40.3338</v>
      </c>
      <c r="G34" s="90" t="n">
        <v>39.9259</v>
      </c>
      <c r="H34" s="90"/>
      <c r="I34" s="90"/>
      <c r="J34" s="76" t="n">
        <f aca="false">H34/3600</f>
        <v>0</v>
      </c>
      <c r="L34" s="89" t="n">
        <v>1475.2008</v>
      </c>
      <c r="M34" s="90" t="n">
        <v>33.6452</v>
      </c>
      <c r="N34" s="90" t="n">
        <v>40.3514</v>
      </c>
      <c r="O34" s="90" t="n">
        <v>39.937</v>
      </c>
      <c r="P34" s="90" t="n">
        <v>37919.206</v>
      </c>
      <c r="Q34" s="90" t="n">
        <v>73.937</v>
      </c>
      <c r="R34" s="76" t="n">
        <f aca="false">P34/3600</f>
        <v>10.5331127777778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 t="n">
        <v>39800.9272</v>
      </c>
      <c r="E35" s="86" t="n">
        <v>37.4329</v>
      </c>
      <c r="F35" s="86" t="n">
        <v>42.1181</v>
      </c>
      <c r="G35" s="86" t="n">
        <v>44.2934</v>
      </c>
      <c r="H35" s="86"/>
      <c r="I35" s="86"/>
      <c r="J35" s="65" t="n">
        <f aca="false">H35/3600</f>
        <v>0</v>
      </c>
      <c r="L35" s="85" t="n">
        <v>39813.9096</v>
      </c>
      <c r="M35" s="86" t="n">
        <v>37.4331</v>
      </c>
      <c r="N35" s="86" t="n">
        <v>42.1308</v>
      </c>
      <c r="O35" s="86" t="n">
        <v>44.3006</v>
      </c>
      <c r="P35" s="86" t="n">
        <v>75435.934</v>
      </c>
      <c r="Q35" s="86" t="n">
        <v>243.656</v>
      </c>
      <c r="R35" s="65" t="n">
        <f aca="false">P35/3600</f>
        <v>20.9544261111111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377.2216</v>
      </c>
      <c r="E36" s="88" t="n">
        <v>35.2999</v>
      </c>
      <c r="F36" s="88" t="n">
        <v>40.8182</v>
      </c>
      <c r="G36" s="88" t="n">
        <v>43.1496</v>
      </c>
      <c r="H36" s="88"/>
      <c r="I36" s="88"/>
      <c r="J36" s="70" t="n">
        <f aca="false">H36/3600</f>
        <v>0</v>
      </c>
      <c r="L36" s="87" t="n">
        <v>7380.3064</v>
      </c>
      <c r="M36" s="88" t="n">
        <v>35.299</v>
      </c>
      <c r="N36" s="88" t="n">
        <v>40.8334</v>
      </c>
      <c r="O36" s="88" t="n">
        <v>43.1588</v>
      </c>
      <c r="P36" s="88" t="n">
        <v>47592.178</v>
      </c>
      <c r="Q36" s="88" t="n">
        <v>95.641</v>
      </c>
      <c r="R36" s="70" t="n">
        <f aca="false">P36/3600</f>
        <v>13.2200494444444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2264.4992</v>
      </c>
      <c r="E37" s="88" t="n">
        <v>33.8546</v>
      </c>
      <c r="F37" s="88" t="n">
        <v>39.6113</v>
      </c>
      <c r="G37" s="88" t="n">
        <v>42.1093</v>
      </c>
      <c r="H37" s="88"/>
      <c r="I37" s="88"/>
      <c r="J37" s="70" t="n">
        <f aca="false">H37/3600</f>
        <v>0</v>
      </c>
      <c r="L37" s="87" t="n">
        <v>2265.8616</v>
      </c>
      <c r="M37" s="88" t="n">
        <v>33.8536</v>
      </c>
      <c r="N37" s="88" t="n">
        <v>39.6171</v>
      </c>
      <c r="O37" s="88" t="n">
        <v>42.1135</v>
      </c>
      <c r="P37" s="88" t="n">
        <v>40667.934</v>
      </c>
      <c r="Q37" s="88" t="n">
        <v>84.03</v>
      </c>
      <c r="R37" s="70" t="n">
        <f aca="false">P37/3600</f>
        <v>11.2966483333333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970.2856</v>
      </c>
      <c r="E38" s="90" t="n">
        <v>31.9836</v>
      </c>
      <c r="F38" s="90" t="n">
        <v>38.6904</v>
      </c>
      <c r="G38" s="90" t="n">
        <v>41.2804</v>
      </c>
      <c r="H38" s="90"/>
      <c r="I38" s="90"/>
      <c r="J38" s="76" t="n">
        <f aca="false">H38/3600</f>
        <v>0</v>
      </c>
      <c r="L38" s="89" t="n">
        <v>969.8632</v>
      </c>
      <c r="M38" s="90" t="n">
        <v>31.9847</v>
      </c>
      <c r="N38" s="90" t="n">
        <v>38.7039</v>
      </c>
      <c r="O38" s="90" t="n">
        <v>41.2792</v>
      </c>
      <c r="P38" s="90" t="n">
        <v>38193.157</v>
      </c>
      <c r="Q38" s="90" t="n">
        <v>81.297</v>
      </c>
      <c r="R38" s="76" t="n">
        <f aca="false">P38/3600</f>
        <v>10.6092102777778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453.6224</v>
      </c>
      <c r="E39" s="86" t="n">
        <v>40.4553</v>
      </c>
      <c r="F39" s="86" t="n">
        <v>43.0407</v>
      </c>
      <c r="G39" s="86" t="n">
        <v>43.5991</v>
      </c>
      <c r="H39" s="86"/>
      <c r="I39" s="86"/>
      <c r="J39" s="65" t="n">
        <f aca="false">H39/3600</f>
        <v>0</v>
      </c>
      <c r="L39" s="85" t="n">
        <v>3464.0168</v>
      </c>
      <c r="M39" s="86" t="n">
        <v>40.4555</v>
      </c>
      <c r="N39" s="86" t="n">
        <v>43.094</v>
      </c>
      <c r="O39" s="86" t="n">
        <v>43.669</v>
      </c>
      <c r="P39" s="86" t="n">
        <v>10749.828</v>
      </c>
      <c r="Q39" s="86" t="n">
        <v>18.546</v>
      </c>
      <c r="R39" s="65" t="n">
        <f aca="false">P39/3600</f>
        <v>2.98606333333333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 t="n">
        <v>1663.0416</v>
      </c>
      <c r="E40" s="88" t="n">
        <v>37.3583</v>
      </c>
      <c r="F40" s="88" t="n">
        <v>40.6798</v>
      </c>
      <c r="G40" s="88" t="n">
        <v>40.8708</v>
      </c>
      <c r="H40" s="88"/>
      <c r="I40" s="88"/>
      <c r="J40" s="70" t="n">
        <f aca="false">H40/3600</f>
        <v>0</v>
      </c>
      <c r="L40" s="87" t="n">
        <v>1666.0832</v>
      </c>
      <c r="M40" s="88" t="n">
        <v>37.3516</v>
      </c>
      <c r="N40" s="88" t="n">
        <v>40.7346</v>
      </c>
      <c r="O40" s="88" t="n">
        <v>40.9368</v>
      </c>
      <c r="P40" s="88" t="n">
        <v>9091.328</v>
      </c>
      <c r="Q40" s="88" t="n">
        <v>15.703</v>
      </c>
      <c r="R40" s="70" t="n">
        <f aca="false">P40/3600</f>
        <v>2.52536888888889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814.8584</v>
      </c>
      <c r="E41" s="88" t="n">
        <v>34.4288</v>
      </c>
      <c r="F41" s="88" t="n">
        <v>38.6122</v>
      </c>
      <c r="G41" s="88" t="n">
        <v>38.568</v>
      </c>
      <c r="H41" s="88"/>
      <c r="I41" s="88"/>
      <c r="J41" s="70" t="n">
        <f aca="false">H41/3600</f>
        <v>0</v>
      </c>
      <c r="L41" s="87" t="n">
        <v>815.8616</v>
      </c>
      <c r="M41" s="88" t="n">
        <v>34.4292</v>
      </c>
      <c r="N41" s="88" t="n">
        <v>38.6335</v>
      </c>
      <c r="O41" s="88" t="n">
        <v>38.6273</v>
      </c>
      <c r="P41" s="88" t="n">
        <v>7622.921</v>
      </c>
      <c r="Q41" s="88" t="n">
        <v>14.156</v>
      </c>
      <c r="R41" s="70" t="n">
        <f aca="false">P41/3600</f>
        <v>2.11747805555556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431.588</v>
      </c>
      <c r="E42" s="90" t="n">
        <v>31.9314</v>
      </c>
      <c r="F42" s="90" t="n">
        <v>37.1565</v>
      </c>
      <c r="G42" s="90" t="n">
        <v>36.9531</v>
      </c>
      <c r="H42" s="90"/>
      <c r="I42" s="90"/>
      <c r="J42" s="76" t="n">
        <f aca="false">H42/3600</f>
        <v>0</v>
      </c>
      <c r="L42" s="89" t="n">
        <v>432.4256</v>
      </c>
      <c r="M42" s="90" t="n">
        <v>31.9259</v>
      </c>
      <c r="N42" s="90" t="n">
        <v>37.1773</v>
      </c>
      <c r="O42" s="90" t="n">
        <v>37.0054</v>
      </c>
      <c r="P42" s="90" t="n">
        <v>7006.875</v>
      </c>
      <c r="Q42" s="90" t="n">
        <v>12.218</v>
      </c>
      <c r="R42" s="76" t="n">
        <f aca="false">P42/3600</f>
        <v>1.94635416666667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 t="n">
        <v>3645.9472</v>
      </c>
      <c r="E43" s="86" t="n">
        <v>40.2022</v>
      </c>
      <c r="F43" s="86" t="n">
        <v>43.5269</v>
      </c>
      <c r="G43" s="86" t="n">
        <v>45.0323</v>
      </c>
      <c r="H43" s="86"/>
      <c r="I43" s="86"/>
      <c r="J43" s="65" t="n">
        <f aca="false">H43/3600</f>
        <v>0</v>
      </c>
      <c r="L43" s="85" t="n">
        <v>3652.4288</v>
      </c>
      <c r="M43" s="86" t="n">
        <v>40.2047</v>
      </c>
      <c r="N43" s="86" t="n">
        <v>43.5482</v>
      </c>
      <c r="O43" s="86" t="n">
        <v>45.0658</v>
      </c>
      <c r="P43" s="86" t="n">
        <v>11701.425</v>
      </c>
      <c r="Q43" s="86" t="n">
        <v>21.046</v>
      </c>
      <c r="R43" s="65" t="n">
        <f aca="false">P43/3600</f>
        <v>3.25039583333333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701.604</v>
      </c>
      <c r="E44" s="88" t="n">
        <v>37.6733</v>
      </c>
      <c r="F44" s="88" t="n">
        <v>41.5997</v>
      </c>
      <c r="G44" s="88" t="n">
        <v>42.7579</v>
      </c>
      <c r="H44" s="88"/>
      <c r="I44" s="88"/>
      <c r="J44" s="70" t="n">
        <f aca="false">H44/3600</f>
        <v>0</v>
      </c>
      <c r="L44" s="87" t="n">
        <v>1703.788</v>
      </c>
      <c r="M44" s="88" t="n">
        <v>37.6745</v>
      </c>
      <c r="N44" s="88" t="n">
        <v>41.6196</v>
      </c>
      <c r="O44" s="88" t="n">
        <v>42.7869</v>
      </c>
      <c r="P44" s="88" t="n">
        <v>9927</v>
      </c>
      <c r="Q44" s="88" t="n">
        <v>18.015</v>
      </c>
      <c r="R44" s="70" t="n">
        <f aca="false">P44/3600</f>
        <v>2.7575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852.592</v>
      </c>
      <c r="E45" s="88" t="n">
        <v>34.9196</v>
      </c>
      <c r="F45" s="88" t="n">
        <v>39.9161</v>
      </c>
      <c r="G45" s="88" t="n">
        <v>40.8449</v>
      </c>
      <c r="H45" s="88"/>
      <c r="I45" s="88"/>
      <c r="J45" s="70" t="n">
        <f aca="false">H45/3600</f>
        <v>0</v>
      </c>
      <c r="L45" s="87" t="n">
        <v>853.636</v>
      </c>
      <c r="M45" s="88" t="n">
        <v>34.9227</v>
      </c>
      <c r="N45" s="88" t="n">
        <v>39.9406</v>
      </c>
      <c r="O45" s="88" t="n">
        <v>40.8527</v>
      </c>
      <c r="P45" s="88" t="n">
        <v>8602.937</v>
      </c>
      <c r="Q45" s="88" t="n">
        <v>16.328</v>
      </c>
      <c r="R45" s="70" t="n">
        <f aca="false">P45/3600</f>
        <v>2.38970472222222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49.5912</v>
      </c>
      <c r="E46" s="90" t="n">
        <v>32.1638</v>
      </c>
      <c r="F46" s="90" t="n">
        <v>38.6495</v>
      </c>
      <c r="G46" s="90" t="n">
        <v>39.4752</v>
      </c>
      <c r="H46" s="90"/>
      <c r="I46" s="90"/>
      <c r="J46" s="76" t="n">
        <f aca="false">H46/3600</f>
        <v>0</v>
      </c>
      <c r="L46" s="89" t="n">
        <v>449.5944</v>
      </c>
      <c r="M46" s="90" t="n">
        <v>32.1693</v>
      </c>
      <c r="N46" s="90" t="n">
        <v>38.658</v>
      </c>
      <c r="O46" s="90" t="n">
        <v>39.4632</v>
      </c>
      <c r="P46" s="90" t="n">
        <v>8222.737</v>
      </c>
      <c r="Q46" s="90" t="n">
        <v>19.735</v>
      </c>
      <c r="R46" s="76" t="n">
        <f aca="false">P46/3600</f>
        <v>2.28409361111111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 t="n">
        <v>6842.0064</v>
      </c>
      <c r="E47" s="86" t="n">
        <v>38.2884</v>
      </c>
      <c r="F47" s="86" t="n">
        <v>41.4064</v>
      </c>
      <c r="G47" s="86" t="n">
        <v>42.4587</v>
      </c>
      <c r="H47" s="86"/>
      <c r="I47" s="86"/>
      <c r="J47" s="65" t="n">
        <f aca="false">H47/3600</f>
        <v>0</v>
      </c>
      <c r="L47" s="85" t="n">
        <v>6854.54</v>
      </c>
      <c r="M47" s="86" t="n">
        <v>38.2878</v>
      </c>
      <c r="N47" s="86" t="n">
        <v>41.4568</v>
      </c>
      <c r="O47" s="86" t="n">
        <v>42.5066</v>
      </c>
      <c r="P47" s="86" t="n">
        <v>11929.968</v>
      </c>
      <c r="Q47" s="86" t="n">
        <v>23.328</v>
      </c>
      <c r="R47" s="65" t="n">
        <f aca="false">P47/3600</f>
        <v>3.31388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3112.1968</v>
      </c>
      <c r="E48" s="88" t="n">
        <v>34.7514</v>
      </c>
      <c r="F48" s="88" t="n">
        <v>38.8743</v>
      </c>
      <c r="G48" s="88" t="n">
        <v>39.8119</v>
      </c>
      <c r="H48" s="88"/>
      <c r="I48" s="88"/>
      <c r="J48" s="70" t="n">
        <f aca="false">H48/3600</f>
        <v>0</v>
      </c>
      <c r="L48" s="87" t="n">
        <v>3118.088</v>
      </c>
      <c r="M48" s="88" t="n">
        <v>34.7518</v>
      </c>
      <c r="N48" s="88" t="n">
        <v>38.919</v>
      </c>
      <c r="O48" s="88" t="n">
        <v>39.8515</v>
      </c>
      <c r="P48" s="88" t="n">
        <v>9570.22</v>
      </c>
      <c r="Q48" s="88" t="n">
        <v>18.656</v>
      </c>
      <c r="R48" s="70" t="n">
        <f aca="false">P48/3600</f>
        <v>2.65839444444444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465.6456</v>
      </c>
      <c r="E49" s="88" t="n">
        <v>31.5889</v>
      </c>
      <c r="F49" s="88" t="n">
        <v>37.0156</v>
      </c>
      <c r="G49" s="88" t="n">
        <v>37.8223</v>
      </c>
      <c r="H49" s="88"/>
      <c r="I49" s="88"/>
      <c r="J49" s="70" t="n">
        <f aca="false">H49/3600</f>
        <v>0</v>
      </c>
      <c r="L49" s="87" t="n">
        <v>1467.1072</v>
      </c>
      <c r="M49" s="88" t="n">
        <v>31.5899</v>
      </c>
      <c r="N49" s="88" t="n">
        <v>37.0497</v>
      </c>
      <c r="O49" s="88" t="n">
        <v>37.8501</v>
      </c>
      <c r="P49" s="88" t="n">
        <v>9253.42</v>
      </c>
      <c r="Q49" s="88" t="n">
        <v>20.594</v>
      </c>
      <c r="R49" s="70" t="n">
        <f aca="false">P49/3600</f>
        <v>2.57039444444444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691.5928</v>
      </c>
      <c r="E50" s="90" t="n">
        <v>28.6571</v>
      </c>
      <c r="F50" s="90" t="n">
        <v>35.7281</v>
      </c>
      <c r="G50" s="90" t="n">
        <v>36.459</v>
      </c>
      <c r="H50" s="90"/>
      <c r="I50" s="90"/>
      <c r="J50" s="76" t="n">
        <f aca="false">H50/3600</f>
        <v>0</v>
      </c>
      <c r="L50" s="89" t="n">
        <v>692.4208</v>
      </c>
      <c r="M50" s="90" t="n">
        <v>28.6597</v>
      </c>
      <c r="N50" s="90" t="n">
        <v>35.7639</v>
      </c>
      <c r="O50" s="90" t="n">
        <v>36.473</v>
      </c>
      <c r="P50" s="90" t="n">
        <v>7149.968</v>
      </c>
      <c r="Q50" s="90" t="n">
        <v>14.406</v>
      </c>
      <c r="R50" s="76" t="n">
        <f aca="false">P50/3600</f>
        <v>1.98610222222222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 t="n">
        <v>4793.128</v>
      </c>
      <c r="E51" s="86" t="n">
        <v>39.0475</v>
      </c>
      <c r="F51" s="86" t="n">
        <v>41.3692</v>
      </c>
      <c r="G51" s="86" t="n">
        <v>42.8435</v>
      </c>
      <c r="H51" s="86"/>
      <c r="I51" s="86"/>
      <c r="J51" s="65" t="n">
        <f aca="false">H51/3600</f>
        <v>0</v>
      </c>
      <c r="L51" s="85" t="n">
        <v>4803.9912</v>
      </c>
      <c r="M51" s="86" t="n">
        <v>39.048</v>
      </c>
      <c r="N51" s="86" t="n">
        <v>41.4151</v>
      </c>
      <c r="O51" s="86" t="n">
        <v>42.8874</v>
      </c>
      <c r="P51" s="86" t="n">
        <v>8645.438</v>
      </c>
      <c r="Q51" s="86" t="n">
        <v>15.64</v>
      </c>
      <c r="R51" s="65" t="n">
        <f aca="false">P51/3600</f>
        <v>2.40151055555556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2024.8208</v>
      </c>
      <c r="E52" s="88" t="n">
        <v>35.8455</v>
      </c>
      <c r="F52" s="88" t="n">
        <v>39.0679</v>
      </c>
      <c r="G52" s="88" t="n">
        <v>40.6916</v>
      </c>
      <c r="H52" s="88"/>
      <c r="I52" s="88"/>
      <c r="J52" s="70" t="n">
        <f aca="false">H52/3600</f>
        <v>0</v>
      </c>
      <c r="L52" s="87" t="n">
        <v>2029.4264</v>
      </c>
      <c r="M52" s="88" t="n">
        <v>35.844</v>
      </c>
      <c r="N52" s="88" t="n">
        <v>39.107</v>
      </c>
      <c r="O52" s="88" t="n">
        <v>40.7149</v>
      </c>
      <c r="P52" s="88" t="n">
        <v>8044.451</v>
      </c>
      <c r="Q52" s="88" t="n">
        <v>15.938</v>
      </c>
      <c r="R52" s="70" t="n">
        <f aca="false">P52/3600</f>
        <v>2.23456972222222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946.1008</v>
      </c>
      <c r="E53" s="88" t="n">
        <v>32.9817</v>
      </c>
      <c r="F53" s="88" t="n">
        <v>37.196</v>
      </c>
      <c r="G53" s="88" t="n">
        <v>38.939</v>
      </c>
      <c r="H53" s="88"/>
      <c r="I53" s="88"/>
      <c r="J53" s="70" t="n">
        <f aca="false">H53/3600</f>
        <v>0</v>
      </c>
      <c r="L53" s="87" t="n">
        <v>948.14</v>
      </c>
      <c r="M53" s="88" t="n">
        <v>32.987</v>
      </c>
      <c r="N53" s="88" t="n">
        <v>37.2112</v>
      </c>
      <c r="O53" s="88" t="n">
        <v>38.9624</v>
      </c>
      <c r="P53" s="88" t="n">
        <v>5873.625</v>
      </c>
      <c r="Q53" s="88" t="n">
        <v>10.453</v>
      </c>
      <c r="R53" s="70" t="n">
        <f aca="false">P53/3600</f>
        <v>1.6315625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462.6496</v>
      </c>
      <c r="E54" s="90" t="n">
        <v>30.3417</v>
      </c>
      <c r="F54" s="90" t="n">
        <v>35.9457</v>
      </c>
      <c r="G54" s="90" t="n">
        <v>37.696</v>
      </c>
      <c r="H54" s="90"/>
      <c r="I54" s="90"/>
      <c r="J54" s="76" t="n">
        <f aca="false">H54/3600</f>
        <v>0</v>
      </c>
      <c r="L54" s="89" t="n">
        <v>462.7696</v>
      </c>
      <c r="M54" s="90" t="n">
        <v>30.3407</v>
      </c>
      <c r="N54" s="90" t="n">
        <v>35.9596</v>
      </c>
      <c r="O54" s="90" t="n">
        <v>37.6993</v>
      </c>
      <c r="P54" s="90" t="n">
        <v>5108.967</v>
      </c>
      <c r="Q54" s="90" t="n">
        <v>9.203</v>
      </c>
      <c r="R54" s="76" t="n">
        <f aca="false">P54/3600</f>
        <v>1.4191575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506.5448</v>
      </c>
      <c r="E55" s="86" t="n">
        <v>40.6749</v>
      </c>
      <c r="F55" s="86" t="n">
        <v>43.8871</v>
      </c>
      <c r="G55" s="86" t="n">
        <v>43.0511</v>
      </c>
      <c r="H55" s="86"/>
      <c r="I55" s="86"/>
      <c r="J55" s="65" t="n">
        <f aca="false">H55/3600</f>
        <v>0</v>
      </c>
      <c r="L55" s="85" t="n">
        <v>1510.5832</v>
      </c>
      <c r="M55" s="86" t="n">
        <v>40.6703</v>
      </c>
      <c r="N55" s="86" t="n">
        <v>43.9428</v>
      </c>
      <c r="O55" s="86" t="n">
        <v>43.1108</v>
      </c>
      <c r="P55" s="86" t="n">
        <v>2954.811</v>
      </c>
      <c r="Q55" s="86" t="n">
        <v>6.36</v>
      </c>
      <c r="R55" s="65" t="n">
        <f aca="false">P55/3600</f>
        <v>0.820780833333333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 t="n">
        <v>753.3216</v>
      </c>
      <c r="E56" s="88" t="n">
        <v>36.9173</v>
      </c>
      <c r="F56" s="88" t="n">
        <v>41.2688</v>
      </c>
      <c r="G56" s="88" t="n">
        <v>40.0437</v>
      </c>
      <c r="H56" s="88"/>
      <c r="I56" s="88"/>
      <c r="J56" s="70" t="n">
        <f aca="false">H56/3600</f>
        <v>0</v>
      </c>
      <c r="L56" s="87" t="n">
        <v>755.5256</v>
      </c>
      <c r="M56" s="88" t="n">
        <v>36.921</v>
      </c>
      <c r="N56" s="88" t="n">
        <v>41.3128</v>
      </c>
      <c r="O56" s="88" t="n">
        <v>40.1</v>
      </c>
      <c r="P56" s="88" t="n">
        <v>2461.906</v>
      </c>
      <c r="Q56" s="88" t="n">
        <v>4.672</v>
      </c>
      <c r="R56" s="70" t="n">
        <f aca="false">P56/3600</f>
        <v>0.683862777777778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371.532</v>
      </c>
      <c r="E57" s="88" t="n">
        <v>33.5603</v>
      </c>
      <c r="F57" s="88" t="n">
        <v>39.1788</v>
      </c>
      <c r="G57" s="88" t="n">
        <v>37.6845</v>
      </c>
      <c r="H57" s="88"/>
      <c r="I57" s="88"/>
      <c r="J57" s="70" t="n">
        <f aca="false">H57/3600</f>
        <v>0</v>
      </c>
      <c r="L57" s="87" t="n">
        <v>372.7032</v>
      </c>
      <c r="M57" s="88" t="n">
        <v>33.5614</v>
      </c>
      <c r="N57" s="88" t="n">
        <v>39.2528</v>
      </c>
      <c r="O57" s="88" t="n">
        <v>37.7347</v>
      </c>
      <c r="P57" s="88" t="n">
        <v>2097.816</v>
      </c>
      <c r="Q57" s="88" t="n">
        <v>3.828</v>
      </c>
      <c r="R57" s="70" t="n">
        <f aca="false">P57/3600</f>
        <v>0.582726666666667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193.2816</v>
      </c>
      <c r="E58" s="90" t="n">
        <v>30.7678</v>
      </c>
      <c r="F58" s="90" t="n">
        <v>37.7765</v>
      </c>
      <c r="G58" s="90" t="n">
        <v>36.1431</v>
      </c>
      <c r="H58" s="90"/>
      <c r="I58" s="90"/>
      <c r="J58" s="76" t="n">
        <f aca="false">H58/3600</f>
        <v>0</v>
      </c>
      <c r="L58" s="89" t="n">
        <v>193.356</v>
      </c>
      <c r="M58" s="90" t="n">
        <v>30.7695</v>
      </c>
      <c r="N58" s="90" t="n">
        <v>37.8319</v>
      </c>
      <c r="O58" s="90" t="n">
        <v>36.1768</v>
      </c>
      <c r="P58" s="90" t="n">
        <v>1872.359</v>
      </c>
      <c r="Q58" s="90" t="n">
        <v>3.734</v>
      </c>
      <c r="R58" s="76" t="n">
        <f aca="false">P58/3600</f>
        <v>0.520099722222222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 t="n">
        <v>1637.4768</v>
      </c>
      <c r="E59" s="86" t="n">
        <v>38.084</v>
      </c>
      <c r="F59" s="86" t="n">
        <v>43.168</v>
      </c>
      <c r="G59" s="86" t="n">
        <v>44.1805</v>
      </c>
      <c r="H59" s="86"/>
      <c r="I59" s="86"/>
      <c r="J59" s="65" t="n">
        <f aca="false">H59/3600</f>
        <v>0</v>
      </c>
      <c r="L59" s="85" t="n">
        <v>1637.4528</v>
      </c>
      <c r="M59" s="86" t="n">
        <v>38.0824</v>
      </c>
      <c r="N59" s="86" t="n">
        <v>43.2006</v>
      </c>
      <c r="O59" s="86" t="n">
        <v>44.2003</v>
      </c>
      <c r="P59" s="86" t="n">
        <v>3025.468</v>
      </c>
      <c r="Q59" s="86" t="n">
        <v>6.313</v>
      </c>
      <c r="R59" s="65" t="n">
        <f aca="false">P59/3600</f>
        <v>0.840407777777778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637.132</v>
      </c>
      <c r="E60" s="88" t="n">
        <v>34.7187</v>
      </c>
      <c r="F60" s="88" t="n">
        <v>41.0576</v>
      </c>
      <c r="G60" s="88" t="n">
        <v>42.0157</v>
      </c>
      <c r="H60" s="88"/>
      <c r="I60" s="88"/>
      <c r="J60" s="70" t="n">
        <f aca="false">H60/3600</f>
        <v>0</v>
      </c>
      <c r="L60" s="87" t="n">
        <v>637.1224</v>
      </c>
      <c r="M60" s="88" t="n">
        <v>34.7174</v>
      </c>
      <c r="N60" s="88" t="n">
        <v>41.0756</v>
      </c>
      <c r="O60" s="88" t="n">
        <v>42.0622</v>
      </c>
      <c r="P60" s="88" t="n">
        <v>2786.982</v>
      </c>
      <c r="Q60" s="88" t="n">
        <v>6.5</v>
      </c>
      <c r="R60" s="70" t="n">
        <f aca="false">P60/3600</f>
        <v>0.774161666666667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284.6272</v>
      </c>
      <c r="E61" s="88" t="n">
        <v>31.8857</v>
      </c>
      <c r="F61" s="88" t="n">
        <v>39.531</v>
      </c>
      <c r="G61" s="88" t="n">
        <v>40.4749</v>
      </c>
      <c r="H61" s="88"/>
      <c r="I61" s="88"/>
      <c r="J61" s="70" t="n">
        <f aca="false">H61/3600</f>
        <v>0</v>
      </c>
      <c r="L61" s="87" t="n">
        <v>284.9568</v>
      </c>
      <c r="M61" s="88" t="n">
        <v>31.8919</v>
      </c>
      <c r="N61" s="88" t="n">
        <v>39.5659</v>
      </c>
      <c r="O61" s="88" t="n">
        <v>40.4696</v>
      </c>
      <c r="P61" s="88" t="n">
        <v>2048.687</v>
      </c>
      <c r="Q61" s="88" t="n">
        <v>4.828</v>
      </c>
      <c r="R61" s="70" t="n">
        <f aca="false">P61/3600</f>
        <v>0.569079722222222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139.8064</v>
      </c>
      <c r="E62" s="90" t="n">
        <v>29.1531</v>
      </c>
      <c r="F62" s="90" t="n">
        <v>38.4387</v>
      </c>
      <c r="G62" s="90" t="n">
        <v>39.2867</v>
      </c>
      <c r="H62" s="90"/>
      <c r="I62" s="90"/>
      <c r="J62" s="76" t="n">
        <f aca="false">H62/3600</f>
        <v>0</v>
      </c>
      <c r="L62" s="89" t="n">
        <v>139.732</v>
      </c>
      <c r="M62" s="90" t="n">
        <v>29.15</v>
      </c>
      <c r="N62" s="90" t="n">
        <v>38.4545</v>
      </c>
      <c r="O62" s="90" t="n">
        <v>39.3061</v>
      </c>
      <c r="P62" s="90" t="n">
        <v>1875.703</v>
      </c>
      <c r="Q62" s="90" t="n">
        <v>4.671</v>
      </c>
      <c r="R62" s="76" t="n">
        <f aca="false">P62/3600</f>
        <v>0.521028611111111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 t="n">
        <v>1648.5288</v>
      </c>
      <c r="E63" s="86" t="n">
        <v>38.2723</v>
      </c>
      <c r="F63" s="86" t="n">
        <v>41.2893</v>
      </c>
      <c r="G63" s="86" t="n">
        <v>42.2419</v>
      </c>
      <c r="H63" s="86"/>
      <c r="I63" s="86"/>
      <c r="J63" s="65" t="n">
        <f aca="false">H63/3600</f>
        <v>0</v>
      </c>
      <c r="L63" s="85" t="n">
        <v>1652.1528</v>
      </c>
      <c r="M63" s="86" t="n">
        <v>38.2705</v>
      </c>
      <c r="N63" s="86" t="n">
        <v>41.3459</v>
      </c>
      <c r="O63" s="86" t="n">
        <v>42.308</v>
      </c>
      <c r="P63" s="86" t="n">
        <v>2646.703</v>
      </c>
      <c r="Q63" s="86" t="n">
        <v>5.625</v>
      </c>
      <c r="R63" s="65" t="n">
        <f aca="false">P63/3600</f>
        <v>0.735195277777778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754.7376</v>
      </c>
      <c r="E64" s="88" t="n">
        <v>34.8644</v>
      </c>
      <c r="F64" s="88" t="n">
        <v>38.7373</v>
      </c>
      <c r="G64" s="88" t="n">
        <v>39.4938</v>
      </c>
      <c r="H64" s="88"/>
      <c r="I64" s="88"/>
      <c r="J64" s="70" t="n">
        <f aca="false">H64/3600</f>
        <v>0</v>
      </c>
      <c r="L64" s="87" t="n">
        <v>756.0544</v>
      </c>
      <c r="M64" s="88" t="n">
        <v>34.865</v>
      </c>
      <c r="N64" s="88" t="n">
        <v>38.7783</v>
      </c>
      <c r="O64" s="88" t="n">
        <v>39.5559</v>
      </c>
      <c r="P64" s="88" t="n">
        <v>2444.685</v>
      </c>
      <c r="Q64" s="88" t="n">
        <v>5.969</v>
      </c>
      <c r="R64" s="70" t="n">
        <f aca="false">P64/3600</f>
        <v>0.679079166666667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352.08</v>
      </c>
      <c r="E65" s="88" t="n">
        <v>31.649</v>
      </c>
      <c r="F65" s="88" t="n">
        <v>36.7614</v>
      </c>
      <c r="G65" s="88" t="n">
        <v>37.4289</v>
      </c>
      <c r="H65" s="88"/>
      <c r="I65" s="88"/>
      <c r="J65" s="70" t="n">
        <f aca="false">H65/3600</f>
        <v>0</v>
      </c>
      <c r="L65" s="87" t="n">
        <v>352.3952</v>
      </c>
      <c r="M65" s="88" t="n">
        <v>31.6486</v>
      </c>
      <c r="N65" s="88" t="n">
        <v>36.7652</v>
      </c>
      <c r="O65" s="88" t="n">
        <v>37.4422</v>
      </c>
      <c r="P65" s="88" t="n">
        <v>1800.02</v>
      </c>
      <c r="Q65" s="88" t="n">
        <v>3.921</v>
      </c>
      <c r="R65" s="70" t="n">
        <f aca="false">P65/3600</f>
        <v>0.500005555555556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163.4552</v>
      </c>
      <c r="E66" s="90" t="n">
        <v>28.7123</v>
      </c>
      <c r="F66" s="90" t="n">
        <v>35.3574</v>
      </c>
      <c r="G66" s="90" t="n">
        <v>35.9312</v>
      </c>
      <c r="H66" s="90"/>
      <c r="I66" s="90"/>
      <c r="J66" s="76" t="n">
        <f aca="false">H66/3600</f>
        <v>0</v>
      </c>
      <c r="L66" s="89" t="n">
        <v>163.5112</v>
      </c>
      <c r="M66" s="90" t="n">
        <v>28.7103</v>
      </c>
      <c r="N66" s="90" t="n">
        <v>35.3768</v>
      </c>
      <c r="O66" s="90" t="n">
        <v>35.958</v>
      </c>
      <c r="P66" s="90" t="n">
        <v>1588.219</v>
      </c>
      <c r="Q66" s="90" t="n">
        <v>3.484</v>
      </c>
      <c r="R66" s="76" t="n">
        <f aca="false">P66/3600</f>
        <v>0.441171944444444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 t="n">
        <v>1197.5352</v>
      </c>
      <c r="E67" s="86" t="n">
        <v>39.4764</v>
      </c>
      <c r="F67" s="86" t="n">
        <v>41.5139</v>
      </c>
      <c r="G67" s="86" t="n">
        <v>42.5945</v>
      </c>
      <c r="H67" s="86"/>
      <c r="I67" s="86"/>
      <c r="J67" s="65" t="n">
        <f aca="false">H67/3600</f>
        <v>0</v>
      </c>
      <c r="L67" s="85" t="n">
        <v>1201.3648</v>
      </c>
      <c r="M67" s="86" t="n">
        <v>39.4818</v>
      </c>
      <c r="N67" s="86" t="n">
        <v>41.5678</v>
      </c>
      <c r="O67" s="86" t="n">
        <v>42.6486</v>
      </c>
      <c r="P67" s="86" t="n">
        <v>1984.537</v>
      </c>
      <c r="Q67" s="86" t="n">
        <v>3.781</v>
      </c>
      <c r="R67" s="65" t="n">
        <f aca="false">P67/3600</f>
        <v>0.551260277777778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587.6336</v>
      </c>
      <c r="E68" s="88" t="n">
        <v>35.7563</v>
      </c>
      <c r="F68" s="88" t="n">
        <v>38.7897</v>
      </c>
      <c r="G68" s="88" t="n">
        <v>40.0467</v>
      </c>
      <c r="H68" s="88"/>
      <c r="I68" s="88"/>
      <c r="J68" s="70" t="n">
        <f aca="false">H68/3600</f>
        <v>0</v>
      </c>
      <c r="L68" s="87" t="n">
        <v>588.1504</v>
      </c>
      <c r="M68" s="88" t="n">
        <v>35.7445</v>
      </c>
      <c r="N68" s="88" t="n">
        <v>38.8487</v>
      </c>
      <c r="O68" s="88" t="n">
        <v>40.0919</v>
      </c>
      <c r="P68" s="88" t="n">
        <v>1684.046</v>
      </c>
      <c r="Q68" s="88" t="n">
        <v>3.343</v>
      </c>
      <c r="R68" s="70" t="n">
        <f aca="false">P68/3600</f>
        <v>0.467790555555556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285.1792</v>
      </c>
      <c r="E69" s="88" t="n">
        <v>32.3444</v>
      </c>
      <c r="F69" s="88" t="n">
        <v>36.7917</v>
      </c>
      <c r="G69" s="88" t="n">
        <v>38.0453</v>
      </c>
      <c r="H69" s="88"/>
      <c r="I69" s="88"/>
      <c r="J69" s="70" t="n">
        <f aca="false">H69/3600</f>
        <v>0</v>
      </c>
      <c r="L69" s="87" t="n">
        <v>285.6112</v>
      </c>
      <c r="M69" s="88" t="n">
        <v>32.3446</v>
      </c>
      <c r="N69" s="88" t="n">
        <v>36.8356</v>
      </c>
      <c r="O69" s="88" t="n">
        <v>38.0932</v>
      </c>
      <c r="P69" s="88" t="n">
        <v>1410.078</v>
      </c>
      <c r="Q69" s="88" t="n">
        <v>2.859</v>
      </c>
      <c r="R69" s="70" t="n">
        <f aca="false">P69/3600</f>
        <v>0.391688333333333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140.8808</v>
      </c>
      <c r="E70" s="90" t="n">
        <v>29.5494</v>
      </c>
      <c r="F70" s="90" t="n">
        <v>35.4351</v>
      </c>
      <c r="G70" s="90" t="n">
        <v>36.5926</v>
      </c>
      <c r="H70" s="90"/>
      <c r="I70" s="90"/>
      <c r="J70" s="76" t="n">
        <f aca="false">H70/3600</f>
        <v>0</v>
      </c>
      <c r="L70" s="89" t="n">
        <v>141.0144</v>
      </c>
      <c r="M70" s="90" t="n">
        <v>29.5405</v>
      </c>
      <c r="N70" s="90" t="n">
        <v>35.4502</v>
      </c>
      <c r="O70" s="90" t="n">
        <v>36.5982</v>
      </c>
      <c r="P70" s="90" t="n">
        <v>1212.641</v>
      </c>
      <c r="Q70" s="90" t="n">
        <v>2.546</v>
      </c>
      <c r="R70" s="76" t="n">
        <f aca="false">P70/3600</f>
        <v>0.336844722222222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594.532</v>
      </c>
      <c r="E83" s="86" t="n">
        <v>40.6035</v>
      </c>
      <c r="F83" s="86" t="n">
        <v>42.9929</v>
      </c>
      <c r="G83" s="86" t="n">
        <v>43.5314</v>
      </c>
      <c r="H83" s="86"/>
      <c r="I83" s="86"/>
      <c r="J83" s="65" t="n">
        <f aca="false">H83/3600</f>
        <v>0</v>
      </c>
      <c r="L83" s="85" t="n">
        <v>3606.2192</v>
      </c>
      <c r="M83" s="86" t="n">
        <v>40.6044</v>
      </c>
      <c r="N83" s="86" t="n">
        <v>43.0455</v>
      </c>
      <c r="O83" s="86" t="n">
        <v>43.597</v>
      </c>
      <c r="P83" s="86" t="n">
        <v>10666.291</v>
      </c>
      <c r="Q83" s="86" t="n">
        <v>18.281</v>
      </c>
      <c r="R83" s="65" t="n">
        <f aca="false">P83/3600</f>
        <v>2.96285861111111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5.616</v>
      </c>
      <c r="E84" s="88" t="n">
        <v>37.405</v>
      </c>
      <c r="F84" s="88" t="n">
        <v>40.4025</v>
      </c>
      <c r="G84" s="88" t="n">
        <v>40.6104</v>
      </c>
      <c r="H84" s="88"/>
      <c r="I84" s="88"/>
      <c r="J84" s="70" t="n">
        <f aca="false">H84/3600</f>
        <v>0</v>
      </c>
      <c r="L84" s="87" t="n">
        <v>1780.876</v>
      </c>
      <c r="M84" s="88" t="n">
        <v>37.4018</v>
      </c>
      <c r="N84" s="88" t="n">
        <v>40.4488</v>
      </c>
      <c r="O84" s="88" t="n">
        <v>40.6719</v>
      </c>
      <c r="P84" s="88" t="n">
        <v>9015.735</v>
      </c>
      <c r="Q84" s="88" t="n">
        <v>15.39</v>
      </c>
      <c r="R84" s="70" t="n">
        <f aca="false">P84/3600</f>
        <v>2.50437083333333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3.8328</v>
      </c>
      <c r="E85" s="88" t="n">
        <v>34.3606</v>
      </c>
      <c r="F85" s="88" t="n">
        <v>38.1171</v>
      </c>
      <c r="G85" s="88" t="n">
        <v>38.1312</v>
      </c>
      <c r="H85" s="88"/>
      <c r="I85" s="88"/>
      <c r="J85" s="70" t="n">
        <f aca="false">H85/3600</f>
        <v>0</v>
      </c>
      <c r="L85" s="87" t="n">
        <v>895.2352</v>
      </c>
      <c r="M85" s="88" t="n">
        <v>34.357</v>
      </c>
      <c r="N85" s="88" t="n">
        <v>38.1626</v>
      </c>
      <c r="O85" s="88" t="n">
        <v>38.1911</v>
      </c>
      <c r="P85" s="88" t="n">
        <v>7792.939</v>
      </c>
      <c r="Q85" s="88" t="n">
        <v>13.906</v>
      </c>
      <c r="R85" s="70" t="n">
        <f aca="false">P85/3600</f>
        <v>2.16470527777778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2.7672</v>
      </c>
      <c r="E86" s="90" t="n">
        <v>31.6932</v>
      </c>
      <c r="F86" s="90" t="n">
        <v>36.458</v>
      </c>
      <c r="G86" s="90" t="n">
        <v>36.3726</v>
      </c>
      <c r="H86" s="90"/>
      <c r="I86" s="90"/>
      <c r="J86" s="76" t="n">
        <f aca="false">H86/3600</f>
        <v>0</v>
      </c>
      <c r="L86" s="89" t="n">
        <v>484.2912</v>
      </c>
      <c r="M86" s="90" t="n">
        <v>31.6958</v>
      </c>
      <c r="N86" s="90" t="n">
        <v>36.4875</v>
      </c>
      <c r="O86" s="90" t="n">
        <v>36.4185</v>
      </c>
      <c r="P86" s="90" t="n">
        <v>6965.189</v>
      </c>
      <c r="Q86" s="90" t="n">
        <v>12.078</v>
      </c>
      <c r="R86" s="76" t="n">
        <f aca="false">P86/3600</f>
        <v>1.93477472222222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078.6261</v>
      </c>
      <c r="E87" s="86" t="n">
        <v>42.5079</v>
      </c>
      <c r="F87" s="86" t="n">
        <v>45.842</v>
      </c>
      <c r="G87" s="86" t="n">
        <v>45.9654</v>
      </c>
      <c r="H87" s="86"/>
      <c r="I87" s="86"/>
      <c r="J87" s="65" t="n">
        <f aca="false">H87/3600</f>
        <v>0</v>
      </c>
      <c r="L87" s="85" t="n">
        <v>5083.0402</v>
      </c>
      <c r="M87" s="86" t="n">
        <v>42.5063</v>
      </c>
      <c r="N87" s="86" t="n">
        <v>45.9156</v>
      </c>
      <c r="O87" s="86" t="n">
        <v>46.0616</v>
      </c>
      <c r="P87" s="86" t="n">
        <v>22162.079</v>
      </c>
      <c r="Q87" s="86" t="n">
        <v>43.328</v>
      </c>
      <c r="R87" s="65" t="n">
        <f aca="false">P87/3600</f>
        <v>6.15613305555556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599.5806</v>
      </c>
      <c r="E88" s="88" t="n">
        <v>38.6851</v>
      </c>
      <c r="F88" s="88" t="n">
        <v>43.1064</v>
      </c>
      <c r="G88" s="88" t="n">
        <v>43.015</v>
      </c>
      <c r="H88" s="88"/>
      <c r="I88" s="88"/>
      <c r="J88" s="70" t="n">
        <f aca="false">H88/3600</f>
        <v>0</v>
      </c>
      <c r="L88" s="87" t="n">
        <v>2603.1072</v>
      </c>
      <c r="M88" s="88" t="n">
        <v>38.6847</v>
      </c>
      <c r="N88" s="88" t="n">
        <v>43.1903</v>
      </c>
      <c r="O88" s="88" t="n">
        <v>43.0852</v>
      </c>
      <c r="P88" s="88" t="n">
        <v>19134.445</v>
      </c>
      <c r="Q88" s="88" t="n">
        <v>31.39</v>
      </c>
      <c r="R88" s="70" t="n">
        <f aca="false">P88/3600</f>
        <v>5.31512361111111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12.5082</v>
      </c>
      <c r="E89" s="88" t="n">
        <v>35.0612</v>
      </c>
      <c r="F89" s="88" t="n">
        <v>40.7215</v>
      </c>
      <c r="G89" s="88" t="n">
        <v>40.6319</v>
      </c>
      <c r="H89" s="88"/>
      <c r="I89" s="88"/>
      <c r="J89" s="70" t="n">
        <f aca="false">H89/3600</f>
        <v>0</v>
      </c>
      <c r="L89" s="87" t="n">
        <v>1314.0816</v>
      </c>
      <c r="M89" s="88" t="n">
        <v>35.0572</v>
      </c>
      <c r="N89" s="88" t="n">
        <v>40.7793</v>
      </c>
      <c r="O89" s="88" t="n">
        <v>40.738</v>
      </c>
      <c r="P89" s="88" t="n">
        <v>15919.983</v>
      </c>
      <c r="Q89" s="88" t="n">
        <v>26.999</v>
      </c>
      <c r="R89" s="70" t="n">
        <f aca="false">P89/3600</f>
        <v>4.4222175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80.9587</v>
      </c>
      <c r="E90" s="90" t="n">
        <v>31.9206</v>
      </c>
      <c r="F90" s="90" t="n">
        <v>39.2391</v>
      </c>
      <c r="G90" s="90" t="n">
        <v>39.057</v>
      </c>
      <c r="H90" s="90"/>
      <c r="I90" s="90"/>
      <c r="J90" s="76" t="n">
        <f aca="false">H90/3600</f>
        <v>0</v>
      </c>
      <c r="L90" s="89" t="n">
        <v>680.9726</v>
      </c>
      <c r="M90" s="90" t="n">
        <v>31.9158</v>
      </c>
      <c r="N90" s="90" t="n">
        <v>39.2803</v>
      </c>
      <c r="O90" s="90" t="n">
        <v>39.3397</v>
      </c>
      <c r="P90" s="90" t="n">
        <v>13688.449</v>
      </c>
      <c r="Q90" s="90" t="n">
        <v>31.593</v>
      </c>
      <c r="R90" s="76" t="n">
        <f aca="false">P90/3600</f>
        <v>3.80234694444444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1332.8016</v>
      </c>
      <c r="E91" s="86" t="n">
        <v>47.672</v>
      </c>
      <c r="F91" s="86" t="n">
        <v>46.3602</v>
      </c>
      <c r="G91" s="86" t="n">
        <v>46.3778</v>
      </c>
      <c r="H91" s="86"/>
      <c r="I91" s="86"/>
      <c r="J91" s="65" t="n">
        <f aca="false">H91/3600</f>
        <v>0</v>
      </c>
      <c r="L91" s="85" t="n">
        <v>1339.4712</v>
      </c>
      <c r="M91" s="86" t="n">
        <v>47.6658</v>
      </c>
      <c r="N91" s="86" t="n">
        <v>46.5335</v>
      </c>
      <c r="O91" s="86" t="n">
        <v>46.5381</v>
      </c>
      <c r="P91" s="86" t="n">
        <v>7176.19</v>
      </c>
      <c r="Q91" s="86" t="n">
        <v>12.5</v>
      </c>
      <c r="R91" s="65" t="n">
        <f aca="false">P91/3600</f>
        <v>1.99338611111111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004.1592</v>
      </c>
      <c r="E92" s="88" t="n">
        <v>43.4913</v>
      </c>
      <c r="F92" s="88" t="n">
        <v>42.0922</v>
      </c>
      <c r="G92" s="88" t="n">
        <v>42.1956</v>
      </c>
      <c r="H92" s="88"/>
      <c r="I92" s="88"/>
      <c r="J92" s="70" t="n">
        <f aca="false">H92/3600</f>
        <v>0</v>
      </c>
      <c r="L92" s="87" t="n">
        <v>1010.4016</v>
      </c>
      <c r="M92" s="88" t="n">
        <v>43.4837</v>
      </c>
      <c r="N92" s="88" t="n">
        <v>42.1781</v>
      </c>
      <c r="O92" s="88" t="n">
        <v>42.3036</v>
      </c>
      <c r="P92" s="88" t="n">
        <v>7068.813</v>
      </c>
      <c r="Q92" s="88" t="n">
        <v>12.453</v>
      </c>
      <c r="R92" s="70" t="n">
        <f aca="false">P92/3600</f>
        <v>1.96355916666667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758.2872</v>
      </c>
      <c r="E93" s="88" t="n">
        <v>39.0336</v>
      </c>
      <c r="F93" s="88" t="n">
        <v>39.4459</v>
      </c>
      <c r="G93" s="88" t="n">
        <v>39.6952</v>
      </c>
      <c r="H93" s="88"/>
      <c r="I93" s="88"/>
      <c r="J93" s="70" t="n">
        <f aca="false">H93/3600</f>
        <v>0</v>
      </c>
      <c r="L93" s="87" t="n">
        <v>758.3184</v>
      </c>
      <c r="M93" s="88" t="n">
        <v>39.0367</v>
      </c>
      <c r="N93" s="88" t="n">
        <v>39.4812</v>
      </c>
      <c r="O93" s="88" t="n">
        <v>39.7654</v>
      </c>
      <c r="P93" s="88" t="n">
        <v>7230.266</v>
      </c>
      <c r="Q93" s="88" t="n">
        <v>23.484</v>
      </c>
      <c r="R93" s="70" t="n">
        <f aca="false">P93/3600</f>
        <v>2.00840722222222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571.896</v>
      </c>
      <c r="E94" s="90" t="n">
        <v>34.3317</v>
      </c>
      <c r="F94" s="90" t="n">
        <v>38.2621</v>
      </c>
      <c r="G94" s="90" t="n">
        <v>38.079</v>
      </c>
      <c r="H94" s="90"/>
      <c r="I94" s="90"/>
      <c r="J94" s="76" t="n">
        <f aca="false">H94/3600</f>
        <v>0</v>
      </c>
      <c r="L94" s="89" t="n">
        <v>572.9576</v>
      </c>
      <c r="M94" s="90" t="n">
        <v>34.3232</v>
      </c>
      <c r="N94" s="90" t="n">
        <v>38.2999</v>
      </c>
      <c r="O94" s="90" t="n">
        <v>38.1154</v>
      </c>
      <c r="P94" s="90" t="n">
        <v>6942.9</v>
      </c>
      <c r="Q94" s="90" t="n">
        <v>12.312</v>
      </c>
      <c r="R94" s="76" t="n">
        <f aca="false">P94/3600</f>
        <v>1.92858333333333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810.121</v>
      </c>
      <c r="E95" s="86" t="n">
        <v>50.287</v>
      </c>
      <c r="F95" s="86" t="n">
        <v>53.1667</v>
      </c>
      <c r="G95" s="86" t="n">
        <v>54.192</v>
      </c>
      <c r="H95" s="86"/>
      <c r="I95" s="86"/>
      <c r="J95" s="65" t="n">
        <f aca="false">H95/3600</f>
        <v>0</v>
      </c>
      <c r="L95" s="85" t="n">
        <v>810.295</v>
      </c>
      <c r="M95" s="86" t="n">
        <v>50.2859</v>
      </c>
      <c r="N95" s="86" t="n">
        <v>53.2403</v>
      </c>
      <c r="O95" s="86" t="n">
        <v>54.2804</v>
      </c>
      <c r="P95" s="86" t="n">
        <v>12811.046</v>
      </c>
      <c r="Q95" s="86" t="n">
        <v>37.062</v>
      </c>
      <c r="R95" s="65" t="n">
        <f aca="false">P95/3600</f>
        <v>3.55862388888889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06.0272</v>
      </c>
      <c r="E96" s="88" t="n">
        <v>46.5127</v>
      </c>
      <c r="F96" s="88" t="n">
        <v>49.934</v>
      </c>
      <c r="G96" s="88" t="n">
        <v>51.1507</v>
      </c>
      <c r="H96" s="88"/>
      <c r="I96" s="88"/>
      <c r="J96" s="70" t="n">
        <f aca="false">H96/3600</f>
        <v>0</v>
      </c>
      <c r="L96" s="87" t="n">
        <v>507.4074</v>
      </c>
      <c r="M96" s="88" t="n">
        <v>46.5264</v>
      </c>
      <c r="N96" s="88" t="n">
        <v>50.043</v>
      </c>
      <c r="O96" s="88" t="n">
        <v>51.2259</v>
      </c>
      <c r="P96" s="88" t="n">
        <v>12768.675</v>
      </c>
      <c r="Q96" s="88" t="n">
        <v>23.452</v>
      </c>
      <c r="R96" s="70" t="n">
        <f aca="false">P96/3600</f>
        <v>3.54685416666667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24.4598</v>
      </c>
      <c r="E97" s="88" t="n">
        <v>42.9158</v>
      </c>
      <c r="F97" s="88" t="n">
        <v>47.3291</v>
      </c>
      <c r="G97" s="88" t="n">
        <v>48.6326</v>
      </c>
      <c r="H97" s="88"/>
      <c r="I97" s="88"/>
      <c r="J97" s="70" t="n">
        <f aca="false">H97/3600</f>
        <v>0</v>
      </c>
      <c r="L97" s="87" t="n">
        <v>325.0429</v>
      </c>
      <c r="M97" s="88" t="n">
        <v>42.9191</v>
      </c>
      <c r="N97" s="88" t="n">
        <v>47.3945</v>
      </c>
      <c r="O97" s="88" t="n">
        <v>48.6913</v>
      </c>
      <c r="P97" s="88" t="n">
        <v>12257.022</v>
      </c>
      <c r="Q97" s="88" t="n">
        <v>22.702</v>
      </c>
      <c r="R97" s="70" t="n">
        <f aca="false">P97/3600</f>
        <v>3.40472833333333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15.3229</v>
      </c>
      <c r="E98" s="90" t="n">
        <v>39.2493</v>
      </c>
      <c r="F98" s="90" t="n">
        <v>45.4302</v>
      </c>
      <c r="G98" s="90" t="n">
        <v>46.765</v>
      </c>
      <c r="H98" s="90"/>
      <c r="I98" s="90"/>
      <c r="J98" s="76" t="n">
        <f aca="false">H98/3600</f>
        <v>0</v>
      </c>
      <c r="L98" s="89" t="n">
        <v>215.7507</v>
      </c>
      <c r="M98" s="90" t="n">
        <v>39.242</v>
      </c>
      <c r="N98" s="90" t="n">
        <v>45.4877</v>
      </c>
      <c r="O98" s="90" t="n">
        <v>46.8205</v>
      </c>
      <c r="P98" s="90" t="n">
        <v>11944.406</v>
      </c>
      <c r="Q98" s="90" t="n">
        <v>22.25</v>
      </c>
      <c r="R98" s="76" t="n">
        <f aca="false">P98/3600</f>
        <v>3.31789055555556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n">
        <f aca="false">GEOMEAN(Q3:Q98)</f>
        <v>26.3178573279067</v>
      </c>
      <c r="R106" s="91" t="n">
        <f aca="false">GEOMEAN(R3:R98)</f>
        <v>3.45494708040771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1.17774444444444</v>
      </c>
      <c r="R108" s="91" t="n">
        <f aca="false">SUM(R3:R98)</f>
        <v>501.3339675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3:I70)</f>
        <v>#NUM!</v>
      </c>
      <c r="J113" s="91" t="n">
        <f aca="false">GEOMEAN(J3:J70)</f>
        <v>0</v>
      </c>
      <c r="Q113" s="91" t="n">
        <f aca="false">GEOMEAN(Q3:Q70)</f>
        <v>27.8671771179039</v>
      </c>
      <c r="R113" s="91" t="n">
        <f aca="false">GEOMEAN(R3:R70)</f>
        <v>3.57967080129281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 t="n">
        <v>5203.4824</v>
      </c>
      <c r="E19" s="86" t="n">
        <v>41.6824</v>
      </c>
      <c r="F19" s="86" t="n">
        <v>43.256</v>
      </c>
      <c r="G19" s="86" t="n">
        <v>44.7506</v>
      </c>
      <c r="H19" s="86"/>
      <c r="I19" s="86"/>
      <c r="J19" s="65" t="n">
        <f aca="false">H19/3600</f>
        <v>0</v>
      </c>
      <c r="L19" s="85" t="n">
        <v>5218.0936</v>
      </c>
      <c r="M19" s="86" t="n">
        <v>41.682</v>
      </c>
      <c r="N19" s="86" t="n">
        <v>43.2709</v>
      </c>
      <c r="O19" s="86" t="n">
        <v>44.7723</v>
      </c>
      <c r="P19" s="86" t="n">
        <v>35262.293</v>
      </c>
      <c r="Q19" s="86" t="n">
        <v>50.173</v>
      </c>
      <c r="R19" s="65" t="n">
        <f aca="false">P19/3600</f>
        <v>9.79508138888889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 t="n">
        <v>2401.3688</v>
      </c>
      <c r="E20" s="88" t="n">
        <v>39.6601</v>
      </c>
      <c r="F20" s="88" t="n">
        <v>41.6255</v>
      </c>
      <c r="G20" s="88" t="n">
        <v>42.8</v>
      </c>
      <c r="H20" s="88"/>
      <c r="I20" s="88"/>
      <c r="J20" s="70" t="n">
        <f aca="false">H20/3600</f>
        <v>0</v>
      </c>
      <c r="L20" s="87" t="n">
        <v>2404.2792</v>
      </c>
      <c r="M20" s="88" t="n">
        <v>39.6578</v>
      </c>
      <c r="N20" s="88" t="n">
        <v>41.6307</v>
      </c>
      <c r="O20" s="88" t="n">
        <v>42.8083</v>
      </c>
      <c r="P20" s="88" t="n">
        <v>32925.667</v>
      </c>
      <c r="Q20" s="88" t="n">
        <v>62.25</v>
      </c>
      <c r="R20" s="70" t="n">
        <f aca="false">P20/3600</f>
        <v>9.14601861111111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 t="n">
        <v>1151.9864</v>
      </c>
      <c r="E21" s="88" t="n">
        <v>37.1352</v>
      </c>
      <c r="F21" s="88" t="n">
        <v>40.3129</v>
      </c>
      <c r="G21" s="88" t="n">
        <v>41.4861</v>
      </c>
      <c r="H21" s="88"/>
      <c r="I21" s="88"/>
      <c r="J21" s="70" t="n">
        <f aca="false">H21/3600</f>
        <v>0</v>
      </c>
      <c r="L21" s="87" t="n">
        <v>1152.484</v>
      </c>
      <c r="M21" s="88" t="n">
        <v>37.1361</v>
      </c>
      <c r="N21" s="88" t="n">
        <v>40.3163</v>
      </c>
      <c r="O21" s="88" t="n">
        <v>41.4832</v>
      </c>
      <c r="P21" s="88" t="n">
        <v>26544.781</v>
      </c>
      <c r="Q21" s="88" t="n">
        <v>37.312</v>
      </c>
      <c r="R21" s="70" t="n">
        <f aca="false">P21/3600</f>
        <v>7.37355027777778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 t="n">
        <v>562.808</v>
      </c>
      <c r="E22" s="90" t="n">
        <v>34.536</v>
      </c>
      <c r="F22" s="90" t="n">
        <v>39.4752</v>
      </c>
      <c r="G22" s="90" t="n">
        <v>40.7828</v>
      </c>
      <c r="H22" s="90"/>
      <c r="I22" s="90"/>
      <c r="J22" s="76" t="n">
        <f aca="false">H22/3600</f>
        <v>0</v>
      </c>
      <c r="L22" s="89" t="n">
        <v>563.484</v>
      </c>
      <c r="M22" s="90" t="n">
        <v>34.5337</v>
      </c>
      <c r="N22" s="90" t="n">
        <v>39.4927</v>
      </c>
      <c r="O22" s="90" t="n">
        <v>40.8017</v>
      </c>
      <c r="P22" s="90" t="n">
        <v>23928.633</v>
      </c>
      <c r="Q22" s="90" t="n">
        <v>33.343</v>
      </c>
      <c r="R22" s="76" t="n">
        <f aca="false">P22/3600</f>
        <v>6.6468425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 t="n">
        <v>7958.4336</v>
      </c>
      <c r="E23" s="86" t="n">
        <v>39.9101</v>
      </c>
      <c r="F23" s="86" t="n">
        <v>41.9268</v>
      </c>
      <c r="G23" s="86" t="n">
        <v>43.0746</v>
      </c>
      <c r="H23" s="86"/>
      <c r="I23" s="86"/>
      <c r="J23" s="65" t="n">
        <f aca="false">H23/3600</f>
        <v>0</v>
      </c>
      <c r="L23" s="85" t="n">
        <v>7971.5112</v>
      </c>
      <c r="M23" s="86" t="n">
        <v>39.9107</v>
      </c>
      <c r="N23" s="86" t="n">
        <v>41.9516</v>
      </c>
      <c r="O23" s="86" t="n">
        <v>43.0947</v>
      </c>
      <c r="P23" s="86" t="n">
        <v>33731.347</v>
      </c>
      <c r="Q23" s="86" t="n">
        <v>52.269</v>
      </c>
      <c r="R23" s="65" t="n">
        <f aca="false">P23/3600</f>
        <v>9.36981861111111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 t="n">
        <v>3166.304</v>
      </c>
      <c r="E24" s="88" t="n">
        <v>36.9938</v>
      </c>
      <c r="F24" s="88" t="n">
        <v>39.7849</v>
      </c>
      <c r="G24" s="88" t="n">
        <v>40.797</v>
      </c>
      <c r="H24" s="88"/>
      <c r="I24" s="88"/>
      <c r="J24" s="70" t="n">
        <f aca="false">H24/3600</f>
        <v>0</v>
      </c>
      <c r="L24" s="87" t="n">
        <v>3168.7792</v>
      </c>
      <c r="M24" s="88" t="n">
        <v>36.9926</v>
      </c>
      <c r="N24" s="88" t="n">
        <v>39.7978</v>
      </c>
      <c r="O24" s="88" t="n">
        <v>40.8051</v>
      </c>
      <c r="P24" s="88" t="n">
        <v>27731.645</v>
      </c>
      <c r="Q24" s="88" t="n">
        <v>41.672</v>
      </c>
      <c r="R24" s="70" t="n">
        <f aca="false">P24/3600</f>
        <v>7.70323472222222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 t="n">
        <v>1335.22</v>
      </c>
      <c r="E25" s="88" t="n">
        <v>34.1843</v>
      </c>
      <c r="F25" s="88" t="n">
        <v>38.1273</v>
      </c>
      <c r="G25" s="88" t="n">
        <v>39.3974</v>
      </c>
      <c r="H25" s="88"/>
      <c r="I25" s="88"/>
      <c r="J25" s="70" t="n">
        <f aca="false">H25/3600</f>
        <v>0</v>
      </c>
      <c r="L25" s="87" t="n">
        <v>1335.172</v>
      </c>
      <c r="M25" s="88" t="n">
        <v>34.1866</v>
      </c>
      <c r="N25" s="88" t="n">
        <v>38.1301</v>
      </c>
      <c r="O25" s="88" t="n">
        <v>39.4007</v>
      </c>
      <c r="P25" s="88" t="n">
        <v>24807.413</v>
      </c>
      <c r="Q25" s="88" t="n">
        <v>57.796</v>
      </c>
      <c r="R25" s="70" t="n">
        <f aca="false">P25/3600</f>
        <v>6.89094805555556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 t="n">
        <v>575.8352</v>
      </c>
      <c r="E26" s="90" t="n">
        <v>31.5822</v>
      </c>
      <c r="F26" s="90" t="n">
        <v>37.02</v>
      </c>
      <c r="G26" s="90" t="n">
        <v>38.6154</v>
      </c>
      <c r="H26" s="90"/>
      <c r="I26" s="90"/>
      <c r="J26" s="76" t="n">
        <f aca="false">H26/3600</f>
        <v>0</v>
      </c>
      <c r="L26" s="89" t="n">
        <v>575.1608</v>
      </c>
      <c r="M26" s="90" t="n">
        <v>31.5884</v>
      </c>
      <c r="N26" s="90" t="n">
        <v>37.0147</v>
      </c>
      <c r="O26" s="90" t="n">
        <v>38.6202</v>
      </c>
      <c r="P26" s="90" t="n">
        <v>21891.984</v>
      </c>
      <c r="Q26" s="90" t="n">
        <v>31.593</v>
      </c>
      <c r="R26" s="76" t="n">
        <f aca="false">P26/3600</f>
        <v>6.08110666666667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 t="n">
        <v>20026.7504</v>
      </c>
      <c r="E27" s="86" t="n">
        <v>38.6887</v>
      </c>
      <c r="F27" s="86" t="n">
        <v>40.0976</v>
      </c>
      <c r="G27" s="86" t="n">
        <v>43.3596</v>
      </c>
      <c r="H27" s="86"/>
      <c r="I27" s="86"/>
      <c r="J27" s="65" t="n">
        <f aca="false">H27/3600</f>
        <v>0</v>
      </c>
      <c r="L27" s="85" t="n">
        <v>20109.0432</v>
      </c>
      <c r="M27" s="86" t="n">
        <v>38.6889</v>
      </c>
      <c r="N27" s="86" t="n">
        <v>40.1127</v>
      </c>
      <c r="O27" s="86" t="n">
        <v>43.3761</v>
      </c>
      <c r="P27" s="86" t="n">
        <v>78749.506</v>
      </c>
      <c r="Q27" s="86" t="n">
        <v>216.89</v>
      </c>
      <c r="R27" s="65" t="n">
        <f aca="false">P27/3600</f>
        <v>21.8748627777778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 t="n">
        <v>5728.0944</v>
      </c>
      <c r="E28" s="88" t="n">
        <v>36.7032</v>
      </c>
      <c r="F28" s="88" t="n">
        <v>38.882</v>
      </c>
      <c r="G28" s="88" t="n">
        <v>41.3957</v>
      </c>
      <c r="H28" s="88"/>
      <c r="I28" s="88"/>
      <c r="J28" s="70" t="n">
        <f aca="false">H28/3600</f>
        <v>0</v>
      </c>
      <c r="L28" s="87" t="n">
        <v>5733.82</v>
      </c>
      <c r="M28" s="88" t="n">
        <v>36.7019</v>
      </c>
      <c r="N28" s="88" t="n">
        <v>38.8938</v>
      </c>
      <c r="O28" s="88" t="n">
        <v>41.4232</v>
      </c>
      <c r="P28" s="88" t="n">
        <v>55318.388</v>
      </c>
      <c r="Q28" s="88" t="n">
        <v>70.844</v>
      </c>
      <c r="R28" s="70" t="n">
        <f aca="false">P28/3600</f>
        <v>15.3662188888889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 t="n">
        <v>2572.1664</v>
      </c>
      <c r="E29" s="88" t="n">
        <v>34.5654</v>
      </c>
      <c r="F29" s="88" t="n">
        <v>37.927</v>
      </c>
      <c r="G29" s="88" t="n">
        <v>39.7834</v>
      </c>
      <c r="H29" s="88"/>
      <c r="I29" s="88"/>
      <c r="J29" s="70" t="n">
        <f aca="false">H29/3600</f>
        <v>0</v>
      </c>
      <c r="L29" s="87" t="n">
        <v>2572.7984</v>
      </c>
      <c r="M29" s="88" t="n">
        <v>34.5635</v>
      </c>
      <c r="N29" s="88" t="n">
        <v>37.9396</v>
      </c>
      <c r="O29" s="88" t="n">
        <v>39.8117</v>
      </c>
      <c r="P29" s="88" t="n">
        <v>48463.67</v>
      </c>
      <c r="Q29" s="88" t="n">
        <v>60.39</v>
      </c>
      <c r="R29" s="70" t="n">
        <f aca="false">P29/3600</f>
        <v>13.4621305555556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 t="n">
        <v>1268.8328</v>
      </c>
      <c r="E30" s="90" t="n">
        <v>32.2516</v>
      </c>
      <c r="F30" s="90" t="n">
        <v>37.1663</v>
      </c>
      <c r="G30" s="90" t="n">
        <v>38.5756</v>
      </c>
      <c r="H30" s="90"/>
      <c r="I30" s="90"/>
      <c r="J30" s="76" t="n">
        <f aca="false">H30/3600</f>
        <v>0</v>
      </c>
      <c r="L30" s="89" t="n">
        <v>1269.3944</v>
      </c>
      <c r="M30" s="90" t="n">
        <v>32.2524</v>
      </c>
      <c r="N30" s="90" t="n">
        <v>37.1689</v>
      </c>
      <c r="O30" s="90" t="n">
        <v>38.5642</v>
      </c>
      <c r="P30" s="90" t="n">
        <v>44449.155</v>
      </c>
      <c r="Q30" s="90" t="n">
        <v>53.89</v>
      </c>
      <c r="R30" s="76" t="n">
        <f aca="false">P30/3600</f>
        <v>12.3469875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 t="n">
        <v>19827.9608</v>
      </c>
      <c r="E31" s="86" t="n">
        <v>39.4162</v>
      </c>
      <c r="F31" s="86" t="n">
        <v>43.6276</v>
      </c>
      <c r="G31" s="86" t="n">
        <v>44.8287</v>
      </c>
      <c r="H31" s="86"/>
      <c r="I31" s="86"/>
      <c r="J31" s="65" t="n">
        <f aca="false">H31/3600</f>
        <v>0</v>
      </c>
      <c r="L31" s="85" t="n">
        <v>19855.0136</v>
      </c>
      <c r="M31" s="86" t="n">
        <v>39.4159</v>
      </c>
      <c r="N31" s="86" t="n">
        <v>43.6412</v>
      </c>
      <c r="O31" s="86" t="n">
        <v>44.8531</v>
      </c>
      <c r="P31" s="86" t="n">
        <v>81965.154</v>
      </c>
      <c r="Q31" s="86" t="n">
        <v>117.344</v>
      </c>
      <c r="R31" s="65" t="n">
        <f aca="false">P31/3600</f>
        <v>22.7680983333333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 t="n">
        <v>6747.7216</v>
      </c>
      <c r="E32" s="88" t="n">
        <v>37.4994</v>
      </c>
      <c r="F32" s="88" t="n">
        <v>42.1957</v>
      </c>
      <c r="G32" s="88" t="n">
        <v>42.6578</v>
      </c>
      <c r="H32" s="88"/>
      <c r="I32" s="88"/>
      <c r="J32" s="70" t="n">
        <f aca="false">H32/3600</f>
        <v>0</v>
      </c>
      <c r="L32" s="87" t="n">
        <v>6754.4896</v>
      </c>
      <c r="M32" s="88" t="n">
        <v>37.4992</v>
      </c>
      <c r="N32" s="88" t="n">
        <v>42.2096</v>
      </c>
      <c r="O32" s="88" t="n">
        <v>42.6828</v>
      </c>
      <c r="P32" s="88" t="n">
        <v>65552.082</v>
      </c>
      <c r="Q32" s="88" t="n">
        <v>115.717</v>
      </c>
      <c r="R32" s="70" t="n">
        <f aca="false">P32/3600</f>
        <v>18.2089116666667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 t="n">
        <v>3111.3056</v>
      </c>
      <c r="E33" s="88" t="n">
        <v>35.5141</v>
      </c>
      <c r="F33" s="88" t="n">
        <v>40.8345</v>
      </c>
      <c r="G33" s="88" t="n">
        <v>40.7203</v>
      </c>
      <c r="H33" s="88"/>
      <c r="I33" s="88"/>
      <c r="J33" s="70" t="n">
        <f aca="false">H33/3600</f>
        <v>0</v>
      </c>
      <c r="L33" s="87" t="n">
        <v>3113.5536</v>
      </c>
      <c r="M33" s="88" t="n">
        <v>35.5151</v>
      </c>
      <c r="N33" s="88" t="n">
        <v>40.8219</v>
      </c>
      <c r="O33" s="88" t="n">
        <v>40.7247</v>
      </c>
      <c r="P33" s="88" t="n">
        <v>57236.105</v>
      </c>
      <c r="Q33" s="88" t="n">
        <v>80.359</v>
      </c>
      <c r="R33" s="70" t="n">
        <f aca="false">P33/3600</f>
        <v>15.8989180555556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 t="n">
        <v>1583.1872</v>
      </c>
      <c r="E34" s="90" t="n">
        <v>33.3771</v>
      </c>
      <c r="F34" s="90" t="n">
        <v>39.8589</v>
      </c>
      <c r="G34" s="90" t="n">
        <v>39.398</v>
      </c>
      <c r="H34" s="90"/>
      <c r="I34" s="90"/>
      <c r="J34" s="76" t="n">
        <f aca="false">H34/3600</f>
        <v>0</v>
      </c>
      <c r="L34" s="89" t="n">
        <v>1584.8048</v>
      </c>
      <c r="M34" s="90" t="n">
        <v>33.3796</v>
      </c>
      <c r="N34" s="90" t="n">
        <v>39.8562</v>
      </c>
      <c r="O34" s="90" t="n">
        <v>39.3803</v>
      </c>
      <c r="P34" s="90" t="n">
        <v>51304.576</v>
      </c>
      <c r="Q34" s="90" t="n">
        <v>93.905</v>
      </c>
      <c r="R34" s="76" t="n">
        <f aca="false">P34/3600</f>
        <v>14.2512711111111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 t="n">
        <v>52798.336</v>
      </c>
      <c r="E35" s="86" t="n">
        <v>38.2418</v>
      </c>
      <c r="F35" s="86" t="n">
        <v>41.9553</v>
      </c>
      <c r="G35" s="86" t="n">
        <v>44.0928</v>
      </c>
      <c r="H35" s="86"/>
      <c r="I35" s="86"/>
      <c r="J35" s="65" t="n">
        <f aca="false">H35/3600</f>
        <v>0</v>
      </c>
      <c r="L35" s="85" t="n">
        <v>52805.1304</v>
      </c>
      <c r="M35" s="86" t="n">
        <v>38.2419</v>
      </c>
      <c r="N35" s="86" t="n">
        <v>41.9634</v>
      </c>
      <c r="O35" s="86" t="n">
        <v>44.0922</v>
      </c>
      <c r="P35" s="86" t="n">
        <v>101722.601</v>
      </c>
      <c r="Q35" s="86" t="n">
        <v>173.342</v>
      </c>
      <c r="R35" s="65" t="n">
        <f aca="false">P35/3600</f>
        <v>28.2562780555556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 t="n">
        <v>7562.0088</v>
      </c>
      <c r="E36" s="88" t="n">
        <v>35.4042</v>
      </c>
      <c r="F36" s="88" t="n">
        <v>40.4406</v>
      </c>
      <c r="G36" s="88" t="n">
        <v>42.8104</v>
      </c>
      <c r="H36" s="88"/>
      <c r="I36" s="88"/>
      <c r="J36" s="70" t="n">
        <f aca="false">H36/3600</f>
        <v>0</v>
      </c>
      <c r="L36" s="87" t="n">
        <v>7562.1568</v>
      </c>
      <c r="M36" s="88" t="n">
        <v>35.4034</v>
      </c>
      <c r="N36" s="88" t="n">
        <v>40.4527</v>
      </c>
      <c r="O36" s="88" t="n">
        <v>42.8128</v>
      </c>
      <c r="P36" s="88" t="n">
        <v>65349.091</v>
      </c>
      <c r="Q36" s="88" t="n">
        <v>101.047</v>
      </c>
      <c r="R36" s="70" t="n">
        <f aca="false">P36/3600</f>
        <v>18.1525252777778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 t="n">
        <v>1991.7504</v>
      </c>
      <c r="E37" s="88" t="n">
        <v>33.5813</v>
      </c>
      <c r="F37" s="88" t="n">
        <v>39.1286</v>
      </c>
      <c r="G37" s="88" t="n">
        <v>41.7446</v>
      </c>
      <c r="H37" s="88"/>
      <c r="I37" s="88"/>
      <c r="J37" s="70" t="n">
        <f aca="false">H37/3600</f>
        <v>0</v>
      </c>
      <c r="L37" s="87" t="n">
        <v>1992.0032</v>
      </c>
      <c r="M37" s="88" t="n">
        <v>33.5805</v>
      </c>
      <c r="N37" s="88" t="n">
        <v>39.1385</v>
      </c>
      <c r="O37" s="88" t="n">
        <v>41.7343</v>
      </c>
      <c r="P37" s="88" t="n">
        <v>52642.888</v>
      </c>
      <c r="Q37" s="88" t="n">
        <v>109.171</v>
      </c>
      <c r="R37" s="70" t="n">
        <f aca="false">P37/3600</f>
        <v>14.6230244444444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 t="n">
        <v>761.7432</v>
      </c>
      <c r="E38" s="90" t="n">
        <v>31.3728</v>
      </c>
      <c r="F38" s="90" t="n">
        <v>38.2645</v>
      </c>
      <c r="G38" s="90" t="n">
        <v>40.9546</v>
      </c>
      <c r="H38" s="90"/>
      <c r="I38" s="90"/>
      <c r="J38" s="76" t="n">
        <f aca="false">H38/3600</f>
        <v>0</v>
      </c>
      <c r="L38" s="89" t="n">
        <v>760.3952</v>
      </c>
      <c r="M38" s="90" t="n">
        <v>31.3748</v>
      </c>
      <c r="N38" s="90" t="n">
        <v>38.2695</v>
      </c>
      <c r="O38" s="90" t="n">
        <v>40.9429</v>
      </c>
      <c r="P38" s="90" t="n">
        <v>50551.254</v>
      </c>
      <c r="Q38" s="90" t="n">
        <v>76.313</v>
      </c>
      <c r="R38" s="76" t="n">
        <f aca="false">P38/3600</f>
        <v>14.042015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 t="n">
        <v>3666.7792</v>
      </c>
      <c r="E39" s="86" t="n">
        <v>40.2582</v>
      </c>
      <c r="F39" s="86" t="n">
        <v>42.696</v>
      </c>
      <c r="G39" s="86" t="n">
        <v>43.2423</v>
      </c>
      <c r="H39" s="86"/>
      <c r="I39" s="86"/>
      <c r="J39" s="65" t="n">
        <f aca="false">H39/3600</f>
        <v>0</v>
      </c>
      <c r="L39" s="85" t="n">
        <v>3680.0256</v>
      </c>
      <c r="M39" s="86" t="n">
        <v>40.2532</v>
      </c>
      <c r="N39" s="86" t="n">
        <v>42.7375</v>
      </c>
      <c r="O39" s="86" t="n">
        <v>43.2767</v>
      </c>
      <c r="P39" s="86" t="n">
        <v>14552.734</v>
      </c>
      <c r="Q39" s="86" t="n">
        <v>19.953</v>
      </c>
      <c r="R39" s="65" t="n">
        <f aca="false">P39/3600</f>
        <v>4.04242611111111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 t="n">
        <v>1721.4192</v>
      </c>
      <c r="E40" s="88" t="n">
        <v>37.0223</v>
      </c>
      <c r="F40" s="88" t="n">
        <v>40.1048</v>
      </c>
      <c r="G40" s="88" t="n">
        <v>40.4387</v>
      </c>
      <c r="H40" s="88"/>
      <c r="I40" s="88"/>
      <c r="J40" s="70" t="n">
        <f aca="false">H40/3600</f>
        <v>0</v>
      </c>
      <c r="L40" s="87" t="n">
        <v>1725.0192</v>
      </c>
      <c r="M40" s="88" t="n">
        <v>37.0216</v>
      </c>
      <c r="N40" s="88" t="n">
        <v>40.1329</v>
      </c>
      <c r="O40" s="88" t="n">
        <v>40.4957</v>
      </c>
      <c r="P40" s="88" t="n">
        <v>12672.318</v>
      </c>
      <c r="Q40" s="88" t="n">
        <v>20.328</v>
      </c>
      <c r="R40" s="70" t="n">
        <f aca="false">P40/3600</f>
        <v>3.52008833333333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 t="n">
        <v>817.932</v>
      </c>
      <c r="E41" s="88" t="n">
        <v>34.1001</v>
      </c>
      <c r="F41" s="88" t="n">
        <v>38.0486</v>
      </c>
      <c r="G41" s="88" t="n">
        <v>38.2739</v>
      </c>
      <c r="H41" s="88"/>
      <c r="I41" s="88"/>
      <c r="J41" s="70" t="n">
        <f aca="false">H41/3600</f>
        <v>0</v>
      </c>
      <c r="L41" s="87" t="n">
        <v>819.08</v>
      </c>
      <c r="M41" s="88" t="n">
        <v>34.1024</v>
      </c>
      <c r="N41" s="88" t="n">
        <v>38.0676</v>
      </c>
      <c r="O41" s="88" t="n">
        <v>38.2894</v>
      </c>
      <c r="P41" s="88" t="n">
        <v>10638.14</v>
      </c>
      <c r="Q41" s="88" t="n">
        <v>13.89</v>
      </c>
      <c r="R41" s="70" t="n">
        <f aca="false">P41/3600</f>
        <v>2.95503888888889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 t="n">
        <v>418.9784</v>
      </c>
      <c r="E42" s="90" t="n">
        <v>31.6363</v>
      </c>
      <c r="F42" s="90" t="n">
        <v>36.6493</v>
      </c>
      <c r="G42" s="90" t="n">
        <v>36.7469</v>
      </c>
      <c r="H42" s="90"/>
      <c r="I42" s="90"/>
      <c r="J42" s="76" t="n">
        <f aca="false">H42/3600</f>
        <v>0</v>
      </c>
      <c r="L42" s="89" t="n">
        <v>419.4888</v>
      </c>
      <c r="M42" s="90" t="n">
        <v>31.6395</v>
      </c>
      <c r="N42" s="90" t="n">
        <v>36.6685</v>
      </c>
      <c r="O42" s="90" t="n">
        <v>36.7585</v>
      </c>
      <c r="P42" s="90" t="n">
        <v>9493.047</v>
      </c>
      <c r="Q42" s="90" t="n">
        <v>11.875</v>
      </c>
      <c r="R42" s="76" t="n">
        <f aca="false">P42/3600</f>
        <v>2.6369575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 t="n">
        <v>4195.7712</v>
      </c>
      <c r="E43" s="86" t="n">
        <v>40.1218</v>
      </c>
      <c r="F43" s="86" t="n">
        <v>43.03</v>
      </c>
      <c r="G43" s="86" t="n">
        <v>44.3914</v>
      </c>
      <c r="H43" s="86"/>
      <c r="I43" s="86"/>
      <c r="J43" s="65" t="n">
        <f aca="false">H43/3600</f>
        <v>0</v>
      </c>
      <c r="L43" s="85" t="n">
        <v>4201.4464</v>
      </c>
      <c r="M43" s="86" t="n">
        <v>40.1218</v>
      </c>
      <c r="N43" s="86" t="n">
        <v>43.0529</v>
      </c>
      <c r="O43" s="86" t="n">
        <v>44.4295</v>
      </c>
      <c r="P43" s="86" t="n">
        <v>16438.269</v>
      </c>
      <c r="Q43" s="86" t="n">
        <v>23.234</v>
      </c>
      <c r="R43" s="65" t="n">
        <f aca="false">P43/3600</f>
        <v>4.56618583333333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 t="n">
        <v>1872.1976</v>
      </c>
      <c r="E44" s="88" t="n">
        <v>37.2491</v>
      </c>
      <c r="F44" s="88" t="n">
        <v>40.9163</v>
      </c>
      <c r="G44" s="88" t="n">
        <v>41.9795</v>
      </c>
      <c r="H44" s="88"/>
      <c r="I44" s="88"/>
      <c r="J44" s="70" t="n">
        <f aca="false">H44/3600</f>
        <v>0</v>
      </c>
      <c r="L44" s="87" t="n">
        <v>1872.8344</v>
      </c>
      <c r="M44" s="88" t="n">
        <v>37.2479</v>
      </c>
      <c r="N44" s="88" t="n">
        <v>40.915</v>
      </c>
      <c r="O44" s="88" t="n">
        <v>41.9812</v>
      </c>
      <c r="P44" s="88" t="n">
        <v>13413.908</v>
      </c>
      <c r="Q44" s="88" t="n">
        <v>17.736</v>
      </c>
      <c r="R44" s="70" t="n">
        <f aca="false">P44/3600</f>
        <v>3.72608555555556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 t="n">
        <v>904.1016</v>
      </c>
      <c r="E45" s="88" t="n">
        <v>34.2874</v>
      </c>
      <c r="F45" s="88" t="n">
        <v>39.1248</v>
      </c>
      <c r="G45" s="88" t="n">
        <v>40.0347</v>
      </c>
      <c r="H45" s="88"/>
      <c r="I45" s="88"/>
      <c r="J45" s="70" t="n">
        <f aca="false">H45/3600</f>
        <v>0</v>
      </c>
      <c r="L45" s="87" t="n">
        <v>903.552</v>
      </c>
      <c r="M45" s="88" t="n">
        <v>34.2851</v>
      </c>
      <c r="N45" s="88" t="n">
        <v>39.1443</v>
      </c>
      <c r="O45" s="88" t="n">
        <v>40.0358</v>
      </c>
      <c r="P45" s="88" t="n">
        <v>12162.64</v>
      </c>
      <c r="Q45" s="88" t="n">
        <v>16.218</v>
      </c>
      <c r="R45" s="70" t="n">
        <f aca="false">P45/3600</f>
        <v>3.37851111111111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 t="n">
        <v>458.252</v>
      </c>
      <c r="E46" s="90" t="n">
        <v>31.3863</v>
      </c>
      <c r="F46" s="90" t="n">
        <v>37.8372</v>
      </c>
      <c r="G46" s="90" t="n">
        <v>38.6101</v>
      </c>
      <c r="H46" s="90"/>
      <c r="I46" s="90"/>
      <c r="J46" s="76" t="n">
        <f aca="false">H46/3600</f>
        <v>0</v>
      </c>
      <c r="L46" s="89" t="n">
        <v>458.3008</v>
      </c>
      <c r="M46" s="90" t="n">
        <v>31.3836</v>
      </c>
      <c r="N46" s="90" t="n">
        <v>37.8468</v>
      </c>
      <c r="O46" s="90" t="n">
        <v>38.627</v>
      </c>
      <c r="P46" s="90" t="n">
        <v>11032.851</v>
      </c>
      <c r="Q46" s="90" t="n">
        <v>14.359</v>
      </c>
      <c r="R46" s="76" t="n">
        <f aca="false">P46/3600</f>
        <v>3.06468083333333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 t="n">
        <v>8057.3208</v>
      </c>
      <c r="E47" s="86" t="n">
        <v>38.3988</v>
      </c>
      <c r="F47" s="86" t="n">
        <v>41.021</v>
      </c>
      <c r="G47" s="86" t="n">
        <v>41.9427</v>
      </c>
      <c r="H47" s="86"/>
      <c r="I47" s="86"/>
      <c r="J47" s="65" t="n">
        <f aca="false">H47/3600</f>
        <v>0</v>
      </c>
      <c r="L47" s="85" t="n">
        <v>8071.0664</v>
      </c>
      <c r="M47" s="86" t="n">
        <v>38.4018</v>
      </c>
      <c r="N47" s="86" t="n">
        <v>41.0523</v>
      </c>
      <c r="O47" s="86" t="n">
        <v>41.9725</v>
      </c>
      <c r="P47" s="86" t="n">
        <v>17174.031</v>
      </c>
      <c r="Q47" s="86" t="n">
        <v>26.75</v>
      </c>
      <c r="R47" s="65" t="n">
        <f aca="false">P47/3600</f>
        <v>4.77056416666667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 t="n">
        <v>3449.8168</v>
      </c>
      <c r="E48" s="88" t="n">
        <v>34.5359</v>
      </c>
      <c r="F48" s="88" t="n">
        <v>38.2891</v>
      </c>
      <c r="G48" s="88" t="n">
        <v>39.1087</v>
      </c>
      <c r="H48" s="88"/>
      <c r="I48" s="88"/>
      <c r="J48" s="70" t="n">
        <f aca="false">H48/3600</f>
        <v>0</v>
      </c>
      <c r="L48" s="87" t="n">
        <v>3451.24</v>
      </c>
      <c r="M48" s="88" t="n">
        <v>34.5373</v>
      </c>
      <c r="N48" s="88" t="n">
        <v>38.3137</v>
      </c>
      <c r="O48" s="88" t="n">
        <v>39.1203</v>
      </c>
      <c r="P48" s="88" t="n">
        <v>13447.641</v>
      </c>
      <c r="Q48" s="88" t="n">
        <v>19.344</v>
      </c>
      <c r="R48" s="70" t="n">
        <f aca="false">P48/3600</f>
        <v>3.73545583333333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 t="n">
        <v>1505.3472</v>
      </c>
      <c r="E49" s="88" t="n">
        <v>31.0517</v>
      </c>
      <c r="F49" s="88" t="n">
        <v>36.3178</v>
      </c>
      <c r="G49" s="88" t="n">
        <v>37.0794</v>
      </c>
      <c r="H49" s="88"/>
      <c r="I49" s="88"/>
      <c r="J49" s="70" t="n">
        <f aca="false">H49/3600</f>
        <v>0</v>
      </c>
      <c r="L49" s="87" t="n">
        <v>1507.2744</v>
      </c>
      <c r="M49" s="88" t="n">
        <v>31.053</v>
      </c>
      <c r="N49" s="88" t="n">
        <v>36.336</v>
      </c>
      <c r="O49" s="88" t="n">
        <v>37.1077</v>
      </c>
      <c r="P49" s="88" t="n">
        <v>13293.073</v>
      </c>
      <c r="Q49" s="88" t="n">
        <v>20.203</v>
      </c>
      <c r="R49" s="70" t="n">
        <f aca="false">P49/3600</f>
        <v>3.69252027777778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 t="n">
        <v>644.3648</v>
      </c>
      <c r="E50" s="90" t="n">
        <v>27.8099</v>
      </c>
      <c r="F50" s="90" t="n">
        <v>34.921</v>
      </c>
      <c r="G50" s="90" t="n">
        <v>35.6718</v>
      </c>
      <c r="H50" s="90"/>
      <c r="I50" s="90"/>
      <c r="J50" s="76" t="n">
        <f aca="false">H50/3600</f>
        <v>0</v>
      </c>
      <c r="L50" s="89" t="n">
        <v>644.8936</v>
      </c>
      <c r="M50" s="90" t="n">
        <v>27.8179</v>
      </c>
      <c r="N50" s="90" t="n">
        <v>34.9366</v>
      </c>
      <c r="O50" s="90" t="n">
        <v>35.6946</v>
      </c>
      <c r="P50" s="90" t="n">
        <v>9950.515</v>
      </c>
      <c r="Q50" s="90" t="n">
        <v>13.906</v>
      </c>
      <c r="R50" s="76" t="n">
        <f aca="false">P50/3600</f>
        <v>2.76403194444444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 t="n">
        <v>5703.4648</v>
      </c>
      <c r="E51" s="86" t="n">
        <v>39.8917</v>
      </c>
      <c r="F51" s="86" t="n">
        <v>41.3821</v>
      </c>
      <c r="G51" s="86" t="n">
        <v>42.7582</v>
      </c>
      <c r="H51" s="86"/>
      <c r="I51" s="86"/>
      <c r="J51" s="65" t="n">
        <f aca="false">H51/3600</f>
        <v>0</v>
      </c>
      <c r="L51" s="85" t="n">
        <v>5714.8432</v>
      </c>
      <c r="M51" s="86" t="n">
        <v>39.8921</v>
      </c>
      <c r="N51" s="86" t="n">
        <v>41.4317</v>
      </c>
      <c r="O51" s="86" t="n">
        <v>42.788</v>
      </c>
      <c r="P51" s="86" t="n">
        <v>11862.453</v>
      </c>
      <c r="Q51" s="86" t="n">
        <v>17.437</v>
      </c>
      <c r="R51" s="65" t="n">
        <f aca="false">P51/3600</f>
        <v>3.29512583333333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 t="n">
        <v>2264.6704</v>
      </c>
      <c r="E52" s="88" t="n">
        <v>36.2112</v>
      </c>
      <c r="F52" s="88" t="n">
        <v>38.7471</v>
      </c>
      <c r="G52" s="88" t="n">
        <v>40.3907</v>
      </c>
      <c r="H52" s="88"/>
      <c r="I52" s="88"/>
      <c r="J52" s="70" t="n">
        <f aca="false">H52/3600</f>
        <v>0</v>
      </c>
      <c r="L52" s="87" t="n">
        <v>2266.3352</v>
      </c>
      <c r="M52" s="88" t="n">
        <v>36.2154</v>
      </c>
      <c r="N52" s="88" t="n">
        <v>38.7755</v>
      </c>
      <c r="O52" s="88" t="n">
        <v>40.4134</v>
      </c>
      <c r="P52" s="88" t="n">
        <v>11276.279</v>
      </c>
      <c r="Q52" s="88" t="n">
        <v>16.172</v>
      </c>
      <c r="R52" s="70" t="n">
        <f aca="false">P52/3600</f>
        <v>3.13229972222222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 t="n">
        <v>996.9584</v>
      </c>
      <c r="E53" s="88" t="n">
        <v>33.0412</v>
      </c>
      <c r="F53" s="88" t="n">
        <v>36.819</v>
      </c>
      <c r="G53" s="88" t="n">
        <v>38.552</v>
      </c>
      <c r="H53" s="88"/>
      <c r="I53" s="88"/>
      <c r="J53" s="70" t="n">
        <f aca="false">H53/3600</f>
        <v>0</v>
      </c>
      <c r="L53" s="87" t="n">
        <v>996.6888</v>
      </c>
      <c r="M53" s="88" t="n">
        <v>33.0419</v>
      </c>
      <c r="N53" s="88" t="n">
        <v>36.823</v>
      </c>
      <c r="O53" s="88" t="n">
        <v>38.5622</v>
      </c>
      <c r="P53" s="88" t="n">
        <v>8321.718</v>
      </c>
      <c r="Q53" s="88" t="n">
        <v>10.796</v>
      </c>
      <c r="R53" s="70" t="n">
        <f aca="false">P53/3600</f>
        <v>2.31158833333333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 t="n">
        <v>456.504</v>
      </c>
      <c r="E54" s="90" t="n">
        <v>30.1586</v>
      </c>
      <c r="F54" s="90" t="n">
        <v>35.5612</v>
      </c>
      <c r="G54" s="90" t="n">
        <v>37.2602</v>
      </c>
      <c r="H54" s="90"/>
      <c r="I54" s="90"/>
      <c r="J54" s="76" t="n">
        <f aca="false">H54/3600</f>
        <v>0</v>
      </c>
      <c r="L54" s="89" t="n">
        <v>456.3192</v>
      </c>
      <c r="M54" s="90" t="n">
        <v>30.159</v>
      </c>
      <c r="N54" s="90" t="n">
        <v>35.5779</v>
      </c>
      <c r="O54" s="90" t="n">
        <v>37.2807</v>
      </c>
      <c r="P54" s="90" t="n">
        <v>7225.64</v>
      </c>
      <c r="Q54" s="90" t="n">
        <v>9.203</v>
      </c>
      <c r="R54" s="76" t="n">
        <f aca="false">P54/3600</f>
        <v>2.00712222222222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 t="n">
        <v>1723.8208</v>
      </c>
      <c r="E55" s="86" t="n">
        <v>40.8908</v>
      </c>
      <c r="F55" s="86" t="n">
        <v>43.4855</v>
      </c>
      <c r="G55" s="86" t="n">
        <v>42.9415</v>
      </c>
      <c r="H55" s="86"/>
      <c r="I55" s="86"/>
      <c r="J55" s="65" t="n">
        <f aca="false">H55/3600</f>
        <v>0</v>
      </c>
      <c r="L55" s="85" t="n">
        <v>1727.1928</v>
      </c>
      <c r="M55" s="86" t="n">
        <v>40.888</v>
      </c>
      <c r="N55" s="86" t="n">
        <v>43.5372</v>
      </c>
      <c r="O55" s="86" t="n">
        <v>42.9926</v>
      </c>
      <c r="P55" s="86" t="n">
        <v>3793.876</v>
      </c>
      <c r="Q55" s="86" t="n">
        <v>5.499</v>
      </c>
      <c r="R55" s="65" t="n">
        <f aca="false">P55/3600</f>
        <v>1.05385444444444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 t="n">
        <v>855.4568</v>
      </c>
      <c r="E56" s="88" t="n">
        <v>36.9952</v>
      </c>
      <c r="F56" s="88" t="n">
        <v>40.7121</v>
      </c>
      <c r="G56" s="88" t="n">
        <v>39.7056</v>
      </c>
      <c r="H56" s="88"/>
      <c r="I56" s="88"/>
      <c r="J56" s="70" t="n">
        <f aca="false">H56/3600</f>
        <v>0</v>
      </c>
      <c r="L56" s="87" t="n">
        <v>855.9472</v>
      </c>
      <c r="M56" s="88" t="n">
        <v>36.9955</v>
      </c>
      <c r="N56" s="88" t="n">
        <v>40.7147</v>
      </c>
      <c r="O56" s="88" t="n">
        <v>39.75</v>
      </c>
      <c r="P56" s="88" t="n">
        <v>3347.526</v>
      </c>
      <c r="Q56" s="88" t="n">
        <v>4.812</v>
      </c>
      <c r="R56" s="70" t="n">
        <f aca="false">P56/3600</f>
        <v>0.929868333333333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 t="n">
        <v>415.804</v>
      </c>
      <c r="E57" s="88" t="n">
        <v>33.4971</v>
      </c>
      <c r="F57" s="88" t="n">
        <v>38.6131</v>
      </c>
      <c r="G57" s="88" t="n">
        <v>37.2652</v>
      </c>
      <c r="H57" s="88"/>
      <c r="I57" s="88"/>
      <c r="J57" s="70" t="n">
        <f aca="false">H57/3600</f>
        <v>0</v>
      </c>
      <c r="L57" s="87" t="n">
        <v>416.4056</v>
      </c>
      <c r="M57" s="88" t="n">
        <v>33.4968</v>
      </c>
      <c r="N57" s="88" t="n">
        <v>38.5961</v>
      </c>
      <c r="O57" s="88" t="n">
        <v>37.2754</v>
      </c>
      <c r="P57" s="88" t="n">
        <v>2918.731</v>
      </c>
      <c r="Q57" s="88" t="n">
        <v>3.968</v>
      </c>
      <c r="R57" s="70" t="n">
        <f aca="false">P57/3600</f>
        <v>0.810758611111111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 t="n">
        <v>210.2016</v>
      </c>
      <c r="E58" s="90" t="n">
        <v>30.554</v>
      </c>
      <c r="F58" s="90" t="n">
        <v>37.1837</v>
      </c>
      <c r="G58" s="90" t="n">
        <v>35.6388</v>
      </c>
      <c r="H58" s="90"/>
      <c r="I58" s="90"/>
      <c r="J58" s="76" t="n">
        <f aca="false">H58/3600</f>
        <v>0</v>
      </c>
      <c r="L58" s="89" t="n">
        <v>209.8872</v>
      </c>
      <c r="M58" s="90" t="n">
        <v>30.5446</v>
      </c>
      <c r="N58" s="90" t="n">
        <v>37.1644</v>
      </c>
      <c r="O58" s="90" t="n">
        <v>35.6499</v>
      </c>
      <c r="P58" s="90" t="n">
        <v>2585.265</v>
      </c>
      <c r="Q58" s="90" t="n">
        <v>3.453</v>
      </c>
      <c r="R58" s="76" t="n">
        <f aca="false">P58/3600</f>
        <v>0.718129166666667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 t="n">
        <v>2225.5096</v>
      </c>
      <c r="E59" s="86" t="n">
        <v>38.4132</v>
      </c>
      <c r="F59" s="86" t="n">
        <v>42.5901</v>
      </c>
      <c r="G59" s="86" t="n">
        <v>43.5153</v>
      </c>
      <c r="H59" s="86"/>
      <c r="I59" s="86"/>
      <c r="J59" s="65" t="n">
        <f aca="false">H59/3600</f>
        <v>0</v>
      </c>
      <c r="L59" s="85" t="n">
        <v>2223.5912</v>
      </c>
      <c r="M59" s="86" t="n">
        <v>38.4106</v>
      </c>
      <c r="N59" s="86" t="n">
        <v>42.6025</v>
      </c>
      <c r="O59" s="86" t="n">
        <v>43.5712</v>
      </c>
      <c r="P59" s="86" t="n">
        <v>4487.161</v>
      </c>
      <c r="Q59" s="86" t="n">
        <v>7.328</v>
      </c>
      <c r="R59" s="65" t="n">
        <f aca="false">P59/3600</f>
        <v>1.24643361111111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 t="n">
        <v>771.9928</v>
      </c>
      <c r="E60" s="88" t="n">
        <v>34.5295</v>
      </c>
      <c r="F60" s="88" t="n">
        <v>40.5662</v>
      </c>
      <c r="G60" s="88" t="n">
        <v>41.429</v>
      </c>
      <c r="H60" s="88"/>
      <c r="I60" s="88"/>
      <c r="J60" s="70" t="n">
        <f aca="false">H60/3600</f>
        <v>0</v>
      </c>
      <c r="L60" s="87" t="n">
        <v>772.7928</v>
      </c>
      <c r="M60" s="88" t="n">
        <v>34.5346</v>
      </c>
      <c r="N60" s="88" t="n">
        <v>40.6011</v>
      </c>
      <c r="O60" s="88" t="n">
        <v>41.4614</v>
      </c>
      <c r="P60" s="88" t="n">
        <v>3656.281</v>
      </c>
      <c r="Q60" s="88" t="n">
        <v>5.843</v>
      </c>
      <c r="R60" s="70" t="n">
        <f aca="false">P60/3600</f>
        <v>1.01563361111111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 t="n">
        <v>308.3368</v>
      </c>
      <c r="E61" s="88" t="n">
        <v>31.3509</v>
      </c>
      <c r="F61" s="88" t="n">
        <v>39.2651</v>
      </c>
      <c r="G61" s="88" t="n">
        <v>40.0599</v>
      </c>
      <c r="H61" s="88"/>
      <c r="I61" s="88"/>
      <c r="J61" s="70" t="n">
        <f aca="false">H61/3600</f>
        <v>0</v>
      </c>
      <c r="L61" s="87" t="n">
        <v>308.724</v>
      </c>
      <c r="M61" s="88" t="n">
        <v>31.357</v>
      </c>
      <c r="N61" s="88" t="n">
        <v>39.2494</v>
      </c>
      <c r="O61" s="88" t="n">
        <v>40.0302</v>
      </c>
      <c r="P61" s="88" t="n">
        <v>3027.531</v>
      </c>
      <c r="Q61" s="88" t="n">
        <v>4.734</v>
      </c>
      <c r="R61" s="70" t="n">
        <f aca="false">P61/3600</f>
        <v>0.840980833333333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 t="n">
        <v>126.916</v>
      </c>
      <c r="E62" s="90" t="n">
        <v>28.2717</v>
      </c>
      <c r="F62" s="90" t="n">
        <v>38.2456</v>
      </c>
      <c r="G62" s="90" t="n">
        <v>39.083</v>
      </c>
      <c r="H62" s="90"/>
      <c r="I62" s="90"/>
      <c r="J62" s="76" t="n">
        <f aca="false">H62/3600</f>
        <v>0</v>
      </c>
      <c r="L62" s="89" t="n">
        <v>126.9336</v>
      </c>
      <c r="M62" s="90" t="n">
        <v>28.2597</v>
      </c>
      <c r="N62" s="90" t="n">
        <v>38.2711</v>
      </c>
      <c r="O62" s="90" t="n">
        <v>39.0637</v>
      </c>
      <c r="P62" s="90" t="n">
        <v>2613.64</v>
      </c>
      <c r="Q62" s="90" t="n">
        <v>4.031</v>
      </c>
      <c r="R62" s="76" t="n">
        <f aca="false">P62/3600</f>
        <v>0.726011111111111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 t="n">
        <v>1939.7584</v>
      </c>
      <c r="E63" s="86" t="n">
        <v>38.1309</v>
      </c>
      <c r="F63" s="86" t="n">
        <v>40.7372</v>
      </c>
      <c r="G63" s="86" t="n">
        <v>41.4386</v>
      </c>
      <c r="H63" s="86"/>
      <c r="I63" s="86"/>
      <c r="J63" s="65" t="n">
        <f aca="false">H63/3600</f>
        <v>0</v>
      </c>
      <c r="L63" s="85" t="n">
        <v>1943.0464</v>
      </c>
      <c r="M63" s="86" t="n">
        <v>38.1313</v>
      </c>
      <c r="N63" s="86" t="n">
        <v>40.7671</v>
      </c>
      <c r="O63" s="86" t="n">
        <v>41.4693</v>
      </c>
      <c r="P63" s="86" t="n">
        <v>3883.828</v>
      </c>
      <c r="Q63" s="86" t="n">
        <v>6.437</v>
      </c>
      <c r="R63" s="65" t="n">
        <f aca="false">P63/3600</f>
        <v>1.07884111111111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 t="n">
        <v>826.1496</v>
      </c>
      <c r="E64" s="88" t="n">
        <v>34.3455</v>
      </c>
      <c r="F64" s="88" t="n">
        <v>37.9909</v>
      </c>
      <c r="G64" s="88" t="n">
        <v>38.5671</v>
      </c>
      <c r="H64" s="88"/>
      <c r="I64" s="88"/>
      <c r="J64" s="70" t="n">
        <f aca="false">H64/3600</f>
        <v>0</v>
      </c>
      <c r="L64" s="87" t="n">
        <v>826.1616</v>
      </c>
      <c r="M64" s="88" t="n">
        <v>34.3495</v>
      </c>
      <c r="N64" s="88" t="n">
        <v>38.0088</v>
      </c>
      <c r="O64" s="88" t="n">
        <v>38.5945</v>
      </c>
      <c r="P64" s="88" t="n">
        <v>3103.965</v>
      </c>
      <c r="Q64" s="88" t="n">
        <v>4.765</v>
      </c>
      <c r="R64" s="70" t="n">
        <f aca="false">P64/3600</f>
        <v>0.8622125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 t="n">
        <v>353.3144</v>
      </c>
      <c r="E65" s="88" t="n">
        <v>30.8555</v>
      </c>
      <c r="F65" s="88" t="n">
        <v>35.9713</v>
      </c>
      <c r="G65" s="88" t="n">
        <v>36.4876</v>
      </c>
      <c r="H65" s="88"/>
      <c r="I65" s="88"/>
      <c r="J65" s="70" t="n">
        <f aca="false">H65/3600</f>
        <v>0</v>
      </c>
      <c r="L65" s="87" t="n">
        <v>353.5136</v>
      </c>
      <c r="M65" s="88" t="n">
        <v>30.8559</v>
      </c>
      <c r="N65" s="88" t="n">
        <v>35.9878</v>
      </c>
      <c r="O65" s="88" t="n">
        <v>36.5115</v>
      </c>
      <c r="P65" s="88" t="n">
        <v>2570.375</v>
      </c>
      <c r="Q65" s="88" t="n">
        <v>3.75</v>
      </c>
      <c r="R65" s="70" t="n">
        <f aca="false">P65/3600</f>
        <v>0.713993055555556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 t="n">
        <v>149.5712</v>
      </c>
      <c r="E66" s="90" t="n">
        <v>27.7698</v>
      </c>
      <c r="F66" s="90" t="n">
        <v>34.5228</v>
      </c>
      <c r="G66" s="90" t="n">
        <v>35.0232</v>
      </c>
      <c r="H66" s="90"/>
      <c r="I66" s="90"/>
      <c r="J66" s="76" t="n">
        <f aca="false">H66/3600</f>
        <v>0</v>
      </c>
      <c r="L66" s="89" t="n">
        <v>149.572</v>
      </c>
      <c r="M66" s="90" t="n">
        <v>27.7814</v>
      </c>
      <c r="N66" s="90" t="n">
        <v>34.4955</v>
      </c>
      <c r="O66" s="90" t="n">
        <v>35.0401</v>
      </c>
      <c r="P66" s="90" t="n">
        <v>2136.109</v>
      </c>
      <c r="Q66" s="90" t="n">
        <v>2.906</v>
      </c>
      <c r="R66" s="76" t="n">
        <f aca="false">P66/3600</f>
        <v>0.593363611111111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 t="n">
        <v>1339.692</v>
      </c>
      <c r="E67" s="86" t="n">
        <v>39.8934</v>
      </c>
      <c r="F67" s="86" t="n">
        <v>41.1988</v>
      </c>
      <c r="G67" s="86" t="n">
        <v>42.2709</v>
      </c>
      <c r="H67" s="86"/>
      <c r="I67" s="86"/>
      <c r="J67" s="65" t="n">
        <f aca="false">H67/3600</f>
        <v>0</v>
      </c>
      <c r="L67" s="85" t="n">
        <v>1342.8376</v>
      </c>
      <c r="M67" s="86" t="n">
        <v>39.894</v>
      </c>
      <c r="N67" s="86" t="n">
        <v>41.2514</v>
      </c>
      <c r="O67" s="86" t="n">
        <v>42.3176</v>
      </c>
      <c r="P67" s="86" t="n">
        <v>2788.138</v>
      </c>
      <c r="Q67" s="86" t="n">
        <v>4.374</v>
      </c>
      <c r="R67" s="65" t="n">
        <f aca="false">P67/3600</f>
        <v>0.774482777777778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 t="n">
        <v>635.3936</v>
      </c>
      <c r="E68" s="88" t="n">
        <v>35.8241</v>
      </c>
      <c r="F68" s="88" t="n">
        <v>38.2982</v>
      </c>
      <c r="G68" s="88" t="n">
        <v>39.5258</v>
      </c>
      <c r="H68" s="88"/>
      <c r="I68" s="88"/>
      <c r="J68" s="70" t="n">
        <f aca="false">H68/3600</f>
        <v>0</v>
      </c>
      <c r="L68" s="87" t="n">
        <v>635.7992</v>
      </c>
      <c r="M68" s="88" t="n">
        <v>35.821</v>
      </c>
      <c r="N68" s="88" t="n">
        <v>38.32</v>
      </c>
      <c r="O68" s="88" t="n">
        <v>39.5456</v>
      </c>
      <c r="P68" s="88" t="n">
        <v>2380.953</v>
      </c>
      <c r="Q68" s="88" t="n">
        <v>3.453</v>
      </c>
      <c r="R68" s="70" t="n">
        <f aca="false">P68/3600</f>
        <v>0.661375833333333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 t="n">
        <v>298.8784</v>
      </c>
      <c r="E69" s="88" t="n">
        <v>32.2151</v>
      </c>
      <c r="F69" s="88" t="n">
        <v>36.2508</v>
      </c>
      <c r="G69" s="88" t="n">
        <v>37.4201</v>
      </c>
      <c r="H69" s="88"/>
      <c r="I69" s="88"/>
      <c r="J69" s="70" t="n">
        <f aca="false">H69/3600</f>
        <v>0</v>
      </c>
      <c r="L69" s="87" t="n">
        <v>298.6784</v>
      </c>
      <c r="M69" s="88" t="n">
        <v>32.2187</v>
      </c>
      <c r="N69" s="88" t="n">
        <v>36.2737</v>
      </c>
      <c r="O69" s="88" t="n">
        <v>37.457</v>
      </c>
      <c r="P69" s="88" t="n">
        <v>2072.401</v>
      </c>
      <c r="Q69" s="88" t="n">
        <v>3.297</v>
      </c>
      <c r="R69" s="70" t="n">
        <f aca="false">P69/3600</f>
        <v>0.575666944444444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 t="n">
        <v>143.4808</v>
      </c>
      <c r="E70" s="90" t="n">
        <v>29.3316</v>
      </c>
      <c r="F70" s="90" t="n">
        <v>34.8556</v>
      </c>
      <c r="G70" s="90" t="n">
        <v>35.9606</v>
      </c>
      <c r="H70" s="90"/>
      <c r="I70" s="90"/>
      <c r="J70" s="76" t="n">
        <f aca="false">H70/3600</f>
        <v>0</v>
      </c>
      <c r="L70" s="89" t="n">
        <v>143.3696</v>
      </c>
      <c r="M70" s="90" t="n">
        <v>29.3365</v>
      </c>
      <c r="N70" s="90" t="n">
        <v>34.8614</v>
      </c>
      <c r="O70" s="90" t="n">
        <v>35.9877</v>
      </c>
      <c r="P70" s="90" t="n">
        <v>1992.64</v>
      </c>
      <c r="Q70" s="90" t="n">
        <v>2.922</v>
      </c>
      <c r="R70" s="76" t="n">
        <f aca="false">P70/3600</f>
        <v>0.553511111111111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8.5344</v>
      </c>
      <c r="E71" s="86" t="n">
        <v>42.527</v>
      </c>
      <c r="F71" s="86" t="n">
        <v>46.3056</v>
      </c>
      <c r="G71" s="86" t="n">
        <v>47.5557</v>
      </c>
      <c r="H71" s="86"/>
      <c r="I71" s="86"/>
      <c r="J71" s="65" t="n">
        <f aca="false">H71/3600</f>
        <v>0</v>
      </c>
      <c r="L71" s="85" t="n">
        <v>2229.9512</v>
      </c>
      <c r="M71" s="86" t="n">
        <v>42.5276</v>
      </c>
      <c r="N71" s="86" t="n">
        <v>46.3059</v>
      </c>
      <c r="O71" s="86" t="n">
        <v>47.5379</v>
      </c>
      <c r="P71" s="86" t="n">
        <v>24654.889</v>
      </c>
      <c r="Q71" s="86" t="n">
        <v>30.031</v>
      </c>
      <c r="R71" s="65" t="n">
        <f aca="false">P71/3600</f>
        <v>6.84858027777778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7" t="n">
        <v>868.3072</v>
      </c>
      <c r="E72" s="88" t="n">
        <v>40.2259</v>
      </c>
      <c r="F72" s="88" t="n">
        <v>44.2325</v>
      </c>
      <c r="G72" s="88" t="n">
        <v>45.5094</v>
      </c>
      <c r="H72" s="88"/>
      <c r="I72" s="88"/>
      <c r="J72" s="70" t="n">
        <f aca="false">H72/3600</f>
        <v>0</v>
      </c>
      <c r="L72" s="87" t="n">
        <v>866.8256</v>
      </c>
      <c r="M72" s="88" t="n">
        <v>40.2254</v>
      </c>
      <c r="N72" s="88" t="n">
        <v>44.2495</v>
      </c>
      <c r="O72" s="88" t="n">
        <v>45.5655</v>
      </c>
      <c r="P72" s="88" t="n">
        <v>21904.391</v>
      </c>
      <c r="Q72" s="88" t="n">
        <v>25.031</v>
      </c>
      <c r="R72" s="70" t="n">
        <f aca="false">P72/3600</f>
        <v>6.08455305555556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 t="n">
        <v>423.236</v>
      </c>
      <c r="E73" s="88" t="n">
        <v>37.5642</v>
      </c>
      <c r="F73" s="88" t="n">
        <v>42.4374</v>
      </c>
      <c r="G73" s="88" t="n">
        <v>43.6244</v>
      </c>
      <c r="H73" s="88"/>
      <c r="I73" s="88"/>
      <c r="J73" s="70" t="n">
        <f aca="false">H73/3600</f>
        <v>0</v>
      </c>
      <c r="L73" s="87" t="n">
        <v>423.6008</v>
      </c>
      <c r="M73" s="88" t="n">
        <v>37.5539</v>
      </c>
      <c r="N73" s="88" t="n">
        <v>42.3828</v>
      </c>
      <c r="O73" s="88" t="n">
        <v>43.5698</v>
      </c>
      <c r="P73" s="88" t="n">
        <v>22159.891</v>
      </c>
      <c r="Q73" s="88" t="n">
        <v>32.188</v>
      </c>
      <c r="R73" s="70" t="n">
        <f aca="false">P73/3600</f>
        <v>6.15552527777778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 t="n">
        <v>219.7928</v>
      </c>
      <c r="E74" s="90" t="n">
        <v>34.6285</v>
      </c>
      <c r="F74" s="90" t="n">
        <v>41.1284</v>
      </c>
      <c r="G74" s="90" t="n">
        <v>42.2765</v>
      </c>
      <c r="H74" s="90"/>
      <c r="I74" s="90"/>
      <c r="J74" s="76" t="n">
        <f aca="false">H74/3600</f>
        <v>0</v>
      </c>
      <c r="L74" s="89" t="n">
        <v>219.964</v>
      </c>
      <c r="M74" s="90" t="n">
        <v>34.6355</v>
      </c>
      <c r="N74" s="90" t="n">
        <v>41.1898</v>
      </c>
      <c r="O74" s="90" t="n">
        <v>42.3003</v>
      </c>
      <c r="P74" s="90" t="n">
        <v>21281.375</v>
      </c>
      <c r="Q74" s="90" t="n">
        <v>29.781</v>
      </c>
      <c r="R74" s="76" t="n">
        <f aca="false">P74/3600</f>
        <v>5.91149305555556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5" t="n">
        <v>1508.6608</v>
      </c>
      <c r="E75" s="86" t="n">
        <v>42.9575</v>
      </c>
      <c r="F75" s="86" t="n">
        <v>47.8594</v>
      </c>
      <c r="G75" s="86" t="n">
        <v>48.4621</v>
      </c>
      <c r="H75" s="86"/>
      <c r="I75" s="86"/>
      <c r="J75" s="65" t="n">
        <f aca="false">H75/3600</f>
        <v>0</v>
      </c>
      <c r="L75" s="85" t="n">
        <v>1506.8472</v>
      </c>
      <c r="M75" s="86" t="n">
        <v>42.9559</v>
      </c>
      <c r="N75" s="86" t="n">
        <v>47.8821</v>
      </c>
      <c r="O75" s="86" t="n">
        <v>48.4741</v>
      </c>
      <c r="P75" s="86" t="n">
        <v>23927.019</v>
      </c>
      <c r="Q75" s="86" t="n">
        <v>30.468</v>
      </c>
      <c r="R75" s="65" t="n">
        <f aca="false">P75/3600</f>
        <v>6.64639416666667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 t="n">
        <v>417.8624</v>
      </c>
      <c r="E76" s="88" t="n">
        <v>41.146</v>
      </c>
      <c r="F76" s="88" t="n">
        <v>46.1738</v>
      </c>
      <c r="G76" s="88" t="n">
        <v>46.8259</v>
      </c>
      <c r="H76" s="88"/>
      <c r="I76" s="88"/>
      <c r="J76" s="70" t="n">
        <f aca="false">H76/3600</f>
        <v>0</v>
      </c>
      <c r="L76" s="87" t="n">
        <v>417.7472</v>
      </c>
      <c r="M76" s="88" t="n">
        <v>41.1397</v>
      </c>
      <c r="N76" s="88" t="n">
        <v>46.1438</v>
      </c>
      <c r="O76" s="88" t="n">
        <v>46.8237</v>
      </c>
      <c r="P76" s="88" t="n">
        <v>21056.005</v>
      </c>
      <c r="Q76" s="88" t="n">
        <v>25.625</v>
      </c>
      <c r="R76" s="70" t="n">
        <f aca="false">P76/3600</f>
        <v>5.84889027777778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 t="n">
        <v>184.9696</v>
      </c>
      <c r="E77" s="88" t="n">
        <v>38.9939</v>
      </c>
      <c r="F77" s="88" t="n">
        <v>44.4858</v>
      </c>
      <c r="G77" s="88" t="n">
        <v>45.0746</v>
      </c>
      <c r="H77" s="88"/>
      <c r="I77" s="88"/>
      <c r="J77" s="70" t="n">
        <f aca="false">H77/3600</f>
        <v>0</v>
      </c>
      <c r="L77" s="87" t="n">
        <v>184.692</v>
      </c>
      <c r="M77" s="88" t="n">
        <v>38.987</v>
      </c>
      <c r="N77" s="88" t="n">
        <v>44.545</v>
      </c>
      <c r="O77" s="88" t="n">
        <v>45.1</v>
      </c>
      <c r="P77" s="88" t="n">
        <v>19905.388</v>
      </c>
      <c r="Q77" s="88" t="n">
        <v>23.218</v>
      </c>
      <c r="R77" s="70" t="n">
        <f aca="false">P77/3600</f>
        <v>5.52927444444444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 t="n">
        <v>96.3384</v>
      </c>
      <c r="E78" s="90" t="n">
        <v>36.4913</v>
      </c>
      <c r="F78" s="90" t="n">
        <v>43.1367</v>
      </c>
      <c r="G78" s="90" t="n">
        <v>43.6716</v>
      </c>
      <c r="H78" s="90"/>
      <c r="I78" s="90"/>
      <c r="J78" s="76" t="n">
        <f aca="false">H78/3600</f>
        <v>0</v>
      </c>
      <c r="L78" s="89" t="n">
        <v>96.1536</v>
      </c>
      <c r="M78" s="90" t="n">
        <v>36.4805</v>
      </c>
      <c r="N78" s="90" t="n">
        <v>43.2005</v>
      </c>
      <c r="O78" s="90" t="n">
        <v>43.7196</v>
      </c>
      <c r="P78" s="90" t="n">
        <v>19788.147</v>
      </c>
      <c r="Q78" s="90" t="n">
        <v>34.5</v>
      </c>
      <c r="R78" s="76" t="n">
        <f aca="false">P78/3600</f>
        <v>5.4967075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5" t="n">
        <v>1966.7248</v>
      </c>
      <c r="E79" s="86" t="n">
        <v>43.2206</v>
      </c>
      <c r="F79" s="86" t="n">
        <v>47.0836</v>
      </c>
      <c r="G79" s="86" t="n">
        <v>47.9775</v>
      </c>
      <c r="H79" s="86"/>
      <c r="I79" s="86"/>
      <c r="J79" s="65" t="n">
        <f aca="false">H79/3600</f>
        <v>0</v>
      </c>
      <c r="L79" s="85" t="n">
        <v>1969.28</v>
      </c>
      <c r="M79" s="86" t="n">
        <v>43.2191</v>
      </c>
      <c r="N79" s="86" t="n">
        <v>47.0859</v>
      </c>
      <c r="O79" s="86" t="n">
        <v>48.006</v>
      </c>
      <c r="P79" s="86" t="n">
        <v>25844.545</v>
      </c>
      <c r="Q79" s="86" t="n">
        <v>34</v>
      </c>
      <c r="R79" s="65" t="n">
        <f aca="false">P79/3600</f>
        <v>7.17904027777778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 t="n">
        <v>699.1424</v>
      </c>
      <c r="E80" s="88" t="n">
        <v>41.0744</v>
      </c>
      <c r="F80" s="88" t="n">
        <v>45.2136</v>
      </c>
      <c r="G80" s="88" t="n">
        <v>46.1074</v>
      </c>
      <c r="H80" s="88"/>
      <c r="I80" s="88"/>
      <c r="J80" s="70" t="n">
        <f aca="false">H80/3600</f>
        <v>0</v>
      </c>
      <c r="L80" s="87" t="n">
        <v>698.5224</v>
      </c>
      <c r="M80" s="88" t="n">
        <v>41.0757</v>
      </c>
      <c r="N80" s="88" t="n">
        <v>45.2394</v>
      </c>
      <c r="O80" s="88" t="n">
        <v>46.1132</v>
      </c>
      <c r="P80" s="88" t="n">
        <v>24686.349</v>
      </c>
      <c r="Q80" s="88" t="n">
        <v>38.299</v>
      </c>
      <c r="R80" s="70" t="n">
        <f aca="false">P80/3600</f>
        <v>6.85731916666667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 t="n">
        <v>315.648</v>
      </c>
      <c r="E81" s="88" t="n">
        <v>38.6407</v>
      </c>
      <c r="F81" s="88" t="n">
        <v>43.4034</v>
      </c>
      <c r="G81" s="88" t="n">
        <v>44.3505</v>
      </c>
      <c r="H81" s="88"/>
      <c r="I81" s="88"/>
      <c r="J81" s="70" t="n">
        <f aca="false">H81/3600</f>
        <v>0</v>
      </c>
      <c r="L81" s="87" t="n">
        <v>315.3376</v>
      </c>
      <c r="M81" s="88" t="n">
        <v>38.6396</v>
      </c>
      <c r="N81" s="88" t="n">
        <v>43.3643</v>
      </c>
      <c r="O81" s="88" t="n">
        <v>44.4049</v>
      </c>
      <c r="P81" s="88" t="n">
        <v>21343.887</v>
      </c>
      <c r="Q81" s="88" t="n">
        <v>26.25</v>
      </c>
      <c r="R81" s="70" t="n">
        <f aca="false">P81/3600</f>
        <v>5.9288575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 t="n">
        <v>161.7544</v>
      </c>
      <c r="E82" s="90" t="n">
        <v>35.9187</v>
      </c>
      <c r="F82" s="90" t="n">
        <v>42.1312</v>
      </c>
      <c r="G82" s="90" t="n">
        <v>42.9686</v>
      </c>
      <c r="H82" s="90"/>
      <c r="I82" s="90"/>
      <c r="J82" s="76" t="n">
        <f aca="false">H82/3600</f>
        <v>0</v>
      </c>
      <c r="L82" s="89" t="n">
        <v>161.164</v>
      </c>
      <c r="M82" s="90" t="n">
        <v>35.9185</v>
      </c>
      <c r="N82" s="90" t="n">
        <v>42.1169</v>
      </c>
      <c r="O82" s="90" t="n">
        <v>42.9188</v>
      </c>
      <c r="P82" s="90" t="n">
        <v>20337.644</v>
      </c>
      <c r="Q82" s="90" t="n">
        <v>23.781</v>
      </c>
      <c r="R82" s="76" t="n">
        <f aca="false">P82/3600</f>
        <v>5.64934555555556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 t="n">
        <v>3881.9944</v>
      </c>
      <c r="E83" s="86" t="n">
        <v>40.3885</v>
      </c>
      <c r="F83" s="86" t="n">
        <v>42.5217</v>
      </c>
      <c r="G83" s="86" t="n">
        <v>43.0756</v>
      </c>
      <c r="H83" s="86"/>
      <c r="I83" s="86"/>
      <c r="J83" s="65" t="n">
        <f aca="false">H83/3600</f>
        <v>0</v>
      </c>
      <c r="L83" s="85" t="n">
        <v>3895.3152</v>
      </c>
      <c r="M83" s="86" t="n">
        <v>40.3919</v>
      </c>
      <c r="N83" s="86" t="n">
        <v>42.5613</v>
      </c>
      <c r="O83" s="86" t="n">
        <v>43.1076</v>
      </c>
      <c r="P83" s="86" t="n">
        <v>13936.4</v>
      </c>
      <c r="Q83" s="86" t="n">
        <v>18.625</v>
      </c>
      <c r="R83" s="65" t="n">
        <f aca="false">P83/3600</f>
        <v>3.87122222222222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28.3208</v>
      </c>
      <c r="E84" s="88" t="n">
        <v>37.0491</v>
      </c>
      <c r="F84" s="88" t="n">
        <v>39.6714</v>
      </c>
      <c r="G84" s="88" t="n">
        <v>40.0598</v>
      </c>
      <c r="H84" s="88"/>
      <c r="I84" s="88"/>
      <c r="J84" s="70" t="n">
        <f aca="false">H84/3600</f>
        <v>0</v>
      </c>
      <c r="L84" s="87" t="n">
        <v>1830.84</v>
      </c>
      <c r="M84" s="88" t="n">
        <v>37.0459</v>
      </c>
      <c r="N84" s="88" t="n">
        <v>39.6977</v>
      </c>
      <c r="O84" s="88" t="n">
        <v>40.0967</v>
      </c>
      <c r="P84" s="88" t="n">
        <v>14032.83</v>
      </c>
      <c r="Q84" s="88" t="n">
        <v>20.375</v>
      </c>
      <c r="R84" s="70" t="n">
        <f aca="false">P84/3600</f>
        <v>3.89800833333333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1.4728</v>
      </c>
      <c r="E85" s="88" t="n">
        <v>34.0124</v>
      </c>
      <c r="F85" s="88" t="n">
        <v>37.3544</v>
      </c>
      <c r="G85" s="88" t="n">
        <v>37.678</v>
      </c>
      <c r="H85" s="88"/>
      <c r="I85" s="88"/>
      <c r="J85" s="70" t="n">
        <f aca="false">H85/3600</f>
        <v>0</v>
      </c>
      <c r="L85" s="87" t="n">
        <v>882.6128</v>
      </c>
      <c r="M85" s="88" t="n">
        <v>34.0116</v>
      </c>
      <c r="N85" s="88" t="n">
        <v>37.441</v>
      </c>
      <c r="O85" s="88" t="n">
        <v>37.6948</v>
      </c>
      <c r="P85" s="88" t="n">
        <v>10577.375</v>
      </c>
      <c r="Q85" s="88" t="n">
        <v>13.515</v>
      </c>
      <c r="R85" s="70" t="n">
        <f aca="false">P85/3600</f>
        <v>2.93815972222222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56.872</v>
      </c>
      <c r="E86" s="90" t="n">
        <v>31.3076</v>
      </c>
      <c r="F86" s="90" t="n">
        <v>35.7702</v>
      </c>
      <c r="G86" s="90" t="n">
        <v>35.9404</v>
      </c>
      <c r="H86" s="90"/>
      <c r="I86" s="90"/>
      <c r="J86" s="76" t="n">
        <f aca="false">H86/3600</f>
        <v>0</v>
      </c>
      <c r="L86" s="89" t="n">
        <v>458.0048</v>
      </c>
      <c r="M86" s="90" t="n">
        <v>31.3032</v>
      </c>
      <c r="N86" s="90" t="n">
        <v>35.8244</v>
      </c>
      <c r="O86" s="90" t="n">
        <v>35.9783</v>
      </c>
      <c r="P86" s="90" t="n">
        <v>9370.833</v>
      </c>
      <c r="Q86" s="90" t="n">
        <v>11.421</v>
      </c>
      <c r="R86" s="76" t="n">
        <f aca="false">P86/3600</f>
        <v>2.60300916666667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 t="n">
        <v>5357.881</v>
      </c>
      <c r="E87" s="86" t="n">
        <v>42.9557</v>
      </c>
      <c r="F87" s="86" t="n">
        <v>45.5406</v>
      </c>
      <c r="G87" s="86" t="n">
        <v>45.822</v>
      </c>
      <c r="H87" s="86"/>
      <c r="I87" s="86"/>
      <c r="J87" s="65" t="n">
        <f aca="false">H87/3600</f>
        <v>0</v>
      </c>
      <c r="L87" s="85" t="n">
        <v>5367.2539</v>
      </c>
      <c r="M87" s="86" t="n">
        <v>42.9537</v>
      </c>
      <c r="N87" s="86" t="n">
        <v>45.613</v>
      </c>
      <c r="O87" s="86" t="n">
        <v>45.8952</v>
      </c>
      <c r="P87" s="86" t="n">
        <v>30479.529</v>
      </c>
      <c r="Q87" s="86" t="n">
        <v>37.578</v>
      </c>
      <c r="R87" s="65" t="n">
        <f aca="false">P87/3600</f>
        <v>8.46653583333333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579.8118</v>
      </c>
      <c r="E88" s="88" t="n">
        <v>38.9637</v>
      </c>
      <c r="F88" s="88" t="n">
        <v>42.5535</v>
      </c>
      <c r="G88" s="88" t="n">
        <v>42.7478</v>
      </c>
      <c r="H88" s="88"/>
      <c r="I88" s="88"/>
      <c r="J88" s="70" t="n">
        <f aca="false">H88/3600</f>
        <v>0</v>
      </c>
      <c r="L88" s="87" t="n">
        <v>2582.6074</v>
      </c>
      <c r="M88" s="88" t="n">
        <v>38.9582</v>
      </c>
      <c r="N88" s="88" t="n">
        <v>42.6446</v>
      </c>
      <c r="O88" s="88" t="n">
        <v>42.7808</v>
      </c>
      <c r="P88" s="88" t="n">
        <v>25971.38</v>
      </c>
      <c r="Q88" s="88" t="n">
        <v>31.437</v>
      </c>
      <c r="R88" s="70" t="n">
        <f aca="false">P88/3600</f>
        <v>7.21427222222222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256.9856</v>
      </c>
      <c r="E89" s="88" t="n">
        <v>35.2955</v>
      </c>
      <c r="F89" s="88" t="n">
        <v>40.246</v>
      </c>
      <c r="G89" s="88" t="n">
        <v>40.2031</v>
      </c>
      <c r="H89" s="88"/>
      <c r="I89" s="88"/>
      <c r="J89" s="70" t="n">
        <f aca="false">H89/3600</f>
        <v>0</v>
      </c>
      <c r="L89" s="87" t="n">
        <v>1257.3629</v>
      </c>
      <c r="M89" s="88" t="n">
        <v>35.2978</v>
      </c>
      <c r="N89" s="88" t="n">
        <v>40.2736</v>
      </c>
      <c r="O89" s="88" t="n">
        <v>40.2693</v>
      </c>
      <c r="P89" s="88" t="n">
        <v>22114.713</v>
      </c>
      <c r="Q89" s="88" t="n">
        <v>26.968</v>
      </c>
      <c r="R89" s="70" t="n">
        <f aca="false">P89/3600</f>
        <v>6.14297583333333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14.1955</v>
      </c>
      <c r="E90" s="90" t="n">
        <v>32.0014</v>
      </c>
      <c r="F90" s="90" t="n">
        <v>38.7184</v>
      </c>
      <c r="G90" s="90" t="n">
        <v>38.4243</v>
      </c>
      <c r="H90" s="90"/>
      <c r="I90" s="90"/>
      <c r="J90" s="76" t="n">
        <f aca="false">H90/3600</f>
        <v>0</v>
      </c>
      <c r="L90" s="89" t="n">
        <v>614.0448</v>
      </c>
      <c r="M90" s="90" t="n">
        <v>32.0077</v>
      </c>
      <c r="N90" s="90" t="n">
        <v>38.763</v>
      </c>
      <c r="O90" s="90" t="n">
        <v>38.6568</v>
      </c>
      <c r="P90" s="90" t="n">
        <v>23326.299</v>
      </c>
      <c r="Q90" s="90" t="n">
        <v>33.016</v>
      </c>
      <c r="R90" s="76" t="n">
        <f aca="false">P90/3600</f>
        <v>6.4795275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 t="n">
        <v>324.404</v>
      </c>
      <c r="E91" s="86" t="n">
        <v>46.7182</v>
      </c>
      <c r="F91" s="86" t="n">
        <v>45.359</v>
      </c>
      <c r="G91" s="86" t="n">
        <v>45.2645</v>
      </c>
      <c r="H91" s="86"/>
      <c r="I91" s="86"/>
      <c r="J91" s="65" t="n">
        <f aca="false">H91/3600</f>
        <v>0</v>
      </c>
      <c r="L91" s="85" t="n">
        <v>326.276</v>
      </c>
      <c r="M91" s="86" t="n">
        <v>46.7264</v>
      </c>
      <c r="N91" s="86" t="n">
        <v>45.4921</v>
      </c>
      <c r="O91" s="86" t="n">
        <v>45.4434</v>
      </c>
      <c r="P91" s="86" t="n">
        <v>9636.629</v>
      </c>
      <c r="Q91" s="86" t="n">
        <v>9.437</v>
      </c>
      <c r="R91" s="65" t="n">
        <f aca="false">P91/3600</f>
        <v>2.67684138888889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37.3504</v>
      </c>
      <c r="E92" s="88" t="n">
        <v>42.5867</v>
      </c>
      <c r="F92" s="88" t="n">
        <v>41.1883</v>
      </c>
      <c r="G92" s="88" t="n">
        <v>41.1658</v>
      </c>
      <c r="H92" s="88"/>
      <c r="I92" s="88"/>
      <c r="J92" s="70" t="n">
        <f aca="false">H92/3600</f>
        <v>0</v>
      </c>
      <c r="L92" s="87" t="n">
        <v>239.4</v>
      </c>
      <c r="M92" s="88" t="n">
        <v>42.5729</v>
      </c>
      <c r="N92" s="88" t="n">
        <v>41.1837</v>
      </c>
      <c r="O92" s="88" t="n">
        <v>41.239</v>
      </c>
      <c r="P92" s="88" t="n">
        <v>9501.949</v>
      </c>
      <c r="Q92" s="88" t="n">
        <v>9.33</v>
      </c>
      <c r="R92" s="70" t="n">
        <f aca="false">P92/3600</f>
        <v>2.63943027777778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77.2944</v>
      </c>
      <c r="E93" s="88" t="n">
        <v>38.0464</v>
      </c>
      <c r="F93" s="88" t="n">
        <v>38.859</v>
      </c>
      <c r="G93" s="88" t="n">
        <v>38.869</v>
      </c>
      <c r="H93" s="88"/>
      <c r="I93" s="88"/>
      <c r="J93" s="70" t="n">
        <f aca="false">H93/3600</f>
        <v>0</v>
      </c>
      <c r="L93" s="87" t="n">
        <v>178.0184</v>
      </c>
      <c r="M93" s="88" t="n">
        <v>38.0199</v>
      </c>
      <c r="N93" s="88" t="n">
        <v>38.9399</v>
      </c>
      <c r="O93" s="88" t="n">
        <v>38.9354</v>
      </c>
      <c r="P93" s="88" t="n">
        <v>9389.597</v>
      </c>
      <c r="Q93" s="88" t="n">
        <v>9.171</v>
      </c>
      <c r="R93" s="70" t="n">
        <f aca="false">P93/3600</f>
        <v>2.60822138888889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0.3936</v>
      </c>
      <c r="E94" s="90" t="n">
        <v>33.2041</v>
      </c>
      <c r="F94" s="90" t="n">
        <v>37.7586</v>
      </c>
      <c r="G94" s="90" t="n">
        <v>37.2834</v>
      </c>
      <c r="H94" s="90"/>
      <c r="I94" s="90"/>
      <c r="J94" s="76" t="n">
        <f aca="false">H94/3600</f>
        <v>0</v>
      </c>
      <c r="L94" s="89" t="n">
        <v>130.168</v>
      </c>
      <c r="M94" s="90" t="n">
        <v>33.201</v>
      </c>
      <c r="N94" s="90" t="n">
        <v>37.7726</v>
      </c>
      <c r="O94" s="90" t="n">
        <v>37.342</v>
      </c>
      <c r="P94" s="90" t="n">
        <v>9314.349</v>
      </c>
      <c r="Q94" s="90" t="n">
        <v>9.078</v>
      </c>
      <c r="R94" s="76" t="n">
        <f aca="false">P94/3600</f>
        <v>2.58731916666667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 t="n">
        <v>681.5974</v>
      </c>
      <c r="E95" s="86" t="n">
        <v>48.9206</v>
      </c>
      <c r="F95" s="86" t="n">
        <v>51.8279</v>
      </c>
      <c r="G95" s="86" t="n">
        <v>52.9639</v>
      </c>
      <c r="H95" s="86"/>
      <c r="I95" s="86"/>
      <c r="J95" s="65" t="n">
        <f aca="false">H95/3600</f>
        <v>0</v>
      </c>
      <c r="L95" s="85" t="n">
        <v>679.7293</v>
      </c>
      <c r="M95" s="86" t="n">
        <v>48.9139</v>
      </c>
      <c r="N95" s="86" t="n">
        <v>51.856</v>
      </c>
      <c r="O95" s="86" t="n">
        <v>52.9452</v>
      </c>
      <c r="P95" s="86" t="n">
        <v>19738.303</v>
      </c>
      <c r="Q95" s="86" t="n">
        <v>30.516</v>
      </c>
      <c r="R95" s="65" t="n">
        <f aca="false">P95/3600</f>
        <v>5.48286194444444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01.5306</v>
      </c>
      <c r="E96" s="88" t="n">
        <v>45.0696</v>
      </c>
      <c r="F96" s="88" t="n">
        <v>48.3285</v>
      </c>
      <c r="G96" s="88" t="n">
        <v>49.7124</v>
      </c>
      <c r="H96" s="88"/>
      <c r="I96" s="88"/>
      <c r="J96" s="70" t="n">
        <f aca="false">H96/3600</f>
        <v>0</v>
      </c>
      <c r="L96" s="87" t="n">
        <v>402.0419</v>
      </c>
      <c r="M96" s="88" t="n">
        <v>45.0895</v>
      </c>
      <c r="N96" s="88" t="n">
        <v>48.4954</v>
      </c>
      <c r="O96" s="88" t="n">
        <v>49.7423</v>
      </c>
      <c r="P96" s="88" t="n">
        <v>18586.208</v>
      </c>
      <c r="Q96" s="88" t="n">
        <v>19.75</v>
      </c>
      <c r="R96" s="70" t="n">
        <f aca="false">P96/3600</f>
        <v>5.16283555555556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39.111</v>
      </c>
      <c r="E97" s="88" t="n">
        <v>41.2428</v>
      </c>
      <c r="F97" s="88" t="n">
        <v>45.5443</v>
      </c>
      <c r="G97" s="88" t="n">
        <v>47.0092</v>
      </c>
      <c r="H97" s="88"/>
      <c r="I97" s="88"/>
      <c r="J97" s="70" t="n">
        <f aca="false">H97/3600</f>
        <v>0</v>
      </c>
      <c r="L97" s="87" t="n">
        <v>239.648</v>
      </c>
      <c r="M97" s="88" t="n">
        <v>41.2482</v>
      </c>
      <c r="N97" s="88" t="n">
        <v>45.6535</v>
      </c>
      <c r="O97" s="88" t="n">
        <v>46.8933</v>
      </c>
      <c r="P97" s="88" t="n">
        <v>17985.278</v>
      </c>
      <c r="Q97" s="88" t="n">
        <v>19.093</v>
      </c>
      <c r="R97" s="70" t="n">
        <f aca="false">P97/3600</f>
        <v>4.99591055555556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0.0179</v>
      </c>
      <c r="E98" s="90" t="n">
        <v>37.3735</v>
      </c>
      <c r="F98" s="90" t="n">
        <v>43.4647</v>
      </c>
      <c r="G98" s="90" t="n">
        <v>45.0887</v>
      </c>
      <c r="H98" s="90"/>
      <c r="I98" s="90"/>
      <c r="J98" s="76" t="n">
        <f aca="false">H98/3600</f>
        <v>0</v>
      </c>
      <c r="L98" s="89" t="n">
        <v>149.4586</v>
      </c>
      <c r="M98" s="90" t="n">
        <v>37.3697</v>
      </c>
      <c r="N98" s="90" t="n">
        <v>43.7217</v>
      </c>
      <c r="O98" s="90" t="n">
        <v>45.0183</v>
      </c>
      <c r="P98" s="90" t="n">
        <v>17491.332</v>
      </c>
      <c r="Q98" s="90" t="n">
        <v>18.406</v>
      </c>
      <c r="R98" s="76" t="n">
        <f aca="false">P98/3600</f>
        <v>4.85870333333333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n">
        <f aca="false">GEOMEAN(Q3:Q98)</f>
        <v>20.0582164859945</v>
      </c>
      <c r="R106" s="91" t="n">
        <f aca="false">GEOMEAN(R3:R98)</f>
        <v>3.9791382237497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.735967777777778</v>
      </c>
      <c r="R108" s="91" t="n">
        <f aca="false">SUM(R3:R98)</f>
        <v>485.773456666667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n">
        <f aca="false">GEOMEAN(Q19:Q82)</f>
        <v>20.6855348865723</v>
      </c>
      <c r="R113" s="91" t="n">
        <f aca="false">GEOMEAN(R19:R82)</f>
        <v>3.92697231482342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5" t="s">
        <v>9</v>
      </c>
      <c r="B3" s="95" t="s">
        <v>31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3" t="s">
        <v>78</v>
      </c>
      <c r="B4" s="93"/>
      <c r="C4" s="93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3"/>
      <c r="B5" s="93"/>
      <c r="C5" s="93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3"/>
      <c r="B6" s="94"/>
      <c r="C6" s="9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3"/>
      <c r="B7" s="95" t="s">
        <v>61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3"/>
      <c r="B8" s="93"/>
      <c r="C8" s="93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3"/>
      <c r="B9" s="93"/>
      <c r="C9" s="93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3"/>
      <c r="B10" s="94"/>
      <c r="C10" s="9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3"/>
      <c r="B11" s="95" t="s">
        <v>58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3"/>
      <c r="B12" s="93"/>
      <c r="C12" s="93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3"/>
      <c r="B13" s="93"/>
      <c r="C13" s="93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3"/>
      <c r="B14" s="94"/>
      <c r="C14" s="9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3"/>
      <c r="B15" s="95" t="s">
        <v>66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3"/>
      <c r="B16" s="93"/>
      <c r="C16" s="93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3"/>
      <c r="B17" s="93"/>
      <c r="C17" s="93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4"/>
      <c r="B18" s="94"/>
      <c r="C18" s="9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5" t="s">
        <v>10</v>
      </c>
      <c r="B19" s="95" t="s">
        <v>57</v>
      </c>
      <c r="C19" s="95" t="n">
        <v>22</v>
      </c>
      <c r="D19" s="85" t="n">
        <v>5481.276</v>
      </c>
      <c r="E19" s="86" t="n">
        <v>41.5556</v>
      </c>
      <c r="F19" s="86" t="n">
        <v>43.2243</v>
      </c>
      <c r="G19" s="86" t="n">
        <v>44.7475</v>
      </c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79</v>
      </c>
      <c r="B20" s="93"/>
      <c r="C20" s="93" t="n">
        <v>27</v>
      </c>
      <c r="D20" s="87" t="n">
        <v>2473.5128</v>
      </c>
      <c r="E20" s="88" t="n">
        <v>39.538</v>
      </c>
      <c r="F20" s="88" t="n">
        <v>41.5705</v>
      </c>
      <c r="G20" s="88" t="n">
        <v>42.7759</v>
      </c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93"/>
      <c r="B21" s="93"/>
      <c r="C21" s="93" t="n">
        <v>32</v>
      </c>
      <c r="D21" s="87" t="n">
        <v>1193.0704</v>
      </c>
      <c r="E21" s="88" t="n">
        <v>37.0064</v>
      </c>
      <c r="F21" s="88" t="n">
        <v>40.2508</v>
      </c>
      <c r="G21" s="88" t="n">
        <v>41.4728</v>
      </c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93"/>
      <c r="B22" s="94"/>
      <c r="C22" s="94" t="n">
        <v>37</v>
      </c>
      <c r="D22" s="89" t="n">
        <v>585.5696</v>
      </c>
      <c r="E22" s="90" t="n">
        <v>34.4249</v>
      </c>
      <c r="F22" s="90" t="n">
        <v>39.4044</v>
      </c>
      <c r="G22" s="90" t="n">
        <v>40.7167</v>
      </c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93"/>
      <c r="B23" s="95" t="s">
        <v>59</v>
      </c>
      <c r="C23" s="95" t="n">
        <v>22</v>
      </c>
      <c r="D23" s="85" t="n">
        <v>8446.0432</v>
      </c>
      <c r="E23" s="86" t="n">
        <v>39.8258</v>
      </c>
      <c r="F23" s="86" t="n">
        <v>41.8872</v>
      </c>
      <c r="G23" s="86" t="n">
        <v>43.0454</v>
      </c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87" t="n">
        <v>3267.1752</v>
      </c>
      <c r="E24" s="88" t="n">
        <v>36.9508</v>
      </c>
      <c r="F24" s="88" t="n">
        <v>39.7652</v>
      </c>
      <c r="G24" s="88" t="n">
        <v>40.7774</v>
      </c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93"/>
      <c r="B25" s="93"/>
      <c r="C25" s="93" t="n">
        <v>32</v>
      </c>
      <c r="D25" s="87" t="n">
        <v>1364.5816</v>
      </c>
      <c r="E25" s="88" t="n">
        <v>34.1735</v>
      </c>
      <c r="F25" s="88" t="n">
        <v>38.1114</v>
      </c>
      <c r="G25" s="88" t="n">
        <v>39.3747</v>
      </c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93"/>
      <c r="B26" s="94"/>
      <c r="C26" s="94" t="n">
        <v>37</v>
      </c>
      <c r="D26" s="89" t="n">
        <v>588.208</v>
      </c>
      <c r="E26" s="90" t="n">
        <v>31.5831</v>
      </c>
      <c r="F26" s="90" t="n">
        <v>36.9827</v>
      </c>
      <c r="G26" s="90" t="n">
        <v>38.5917</v>
      </c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93"/>
      <c r="B27" s="95" t="s">
        <v>51</v>
      </c>
      <c r="C27" s="95" t="n">
        <v>22</v>
      </c>
      <c r="D27" s="85" t="n">
        <v>22905.1504</v>
      </c>
      <c r="E27" s="86" t="n">
        <v>38.5848</v>
      </c>
      <c r="F27" s="86" t="n">
        <v>40.0622</v>
      </c>
      <c r="G27" s="86" t="n">
        <v>43.3314</v>
      </c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87" t="n">
        <v>6026.1848</v>
      </c>
      <c r="E28" s="88" t="n">
        <v>36.6261</v>
      </c>
      <c r="F28" s="88" t="n">
        <v>38.8673</v>
      </c>
      <c r="G28" s="88" t="n">
        <v>41.3954</v>
      </c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93"/>
      <c r="B29" s="93"/>
      <c r="C29" s="93" t="n">
        <v>32</v>
      </c>
      <c r="D29" s="87" t="n">
        <v>2650.9392</v>
      </c>
      <c r="E29" s="88" t="n">
        <v>34.4994</v>
      </c>
      <c r="F29" s="88" t="n">
        <v>37.9054</v>
      </c>
      <c r="G29" s="88" t="n">
        <v>39.7533</v>
      </c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93"/>
      <c r="B30" s="94"/>
      <c r="C30" s="94" t="n">
        <v>37</v>
      </c>
      <c r="D30" s="89" t="n">
        <v>1303.8632</v>
      </c>
      <c r="E30" s="90" t="n">
        <v>32.2024</v>
      </c>
      <c r="F30" s="90" t="n">
        <v>37.1303</v>
      </c>
      <c r="G30" s="90" t="n">
        <v>38.5208</v>
      </c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93"/>
      <c r="B31" s="95" t="s">
        <v>40</v>
      </c>
      <c r="C31" s="95" t="n">
        <v>22</v>
      </c>
      <c r="D31" s="85" t="n">
        <v>21514.3024</v>
      </c>
      <c r="E31" s="86" t="n">
        <v>39.3418</v>
      </c>
      <c r="F31" s="86" t="n">
        <v>43.5704</v>
      </c>
      <c r="G31" s="86" t="n">
        <v>44.7511</v>
      </c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87" t="n">
        <v>7156.5256</v>
      </c>
      <c r="E32" s="88" t="n">
        <v>37.3973</v>
      </c>
      <c r="F32" s="88" t="n">
        <v>42.1323</v>
      </c>
      <c r="G32" s="88" t="n">
        <v>42.5748</v>
      </c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93"/>
      <c r="B33" s="93"/>
      <c r="C33" s="93" t="n">
        <v>32</v>
      </c>
      <c r="D33" s="87" t="n">
        <v>3270.132</v>
      </c>
      <c r="E33" s="88" t="n">
        <v>35.385</v>
      </c>
      <c r="F33" s="88" t="n">
        <v>40.7359</v>
      </c>
      <c r="G33" s="88" t="n">
        <v>40.6126</v>
      </c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93"/>
      <c r="B34" s="94"/>
      <c r="C34" s="94" t="n">
        <v>37</v>
      </c>
      <c r="D34" s="89" t="n">
        <v>1658.9456</v>
      </c>
      <c r="E34" s="90" t="n">
        <v>33.2324</v>
      </c>
      <c r="F34" s="90" t="n">
        <v>39.7644</v>
      </c>
      <c r="G34" s="90" t="n">
        <v>39.2714</v>
      </c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93"/>
      <c r="B35" s="95" t="s">
        <v>50</v>
      </c>
      <c r="C35" s="95" t="n">
        <v>22</v>
      </c>
      <c r="D35" s="85" t="n">
        <v>64560.724</v>
      </c>
      <c r="E35" s="86" t="n">
        <v>38.2895</v>
      </c>
      <c r="F35" s="86" t="n">
        <v>41.8273</v>
      </c>
      <c r="G35" s="86" t="n">
        <v>43.9904</v>
      </c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87" t="n">
        <v>9744.516</v>
      </c>
      <c r="E36" s="88" t="n">
        <v>35.1286</v>
      </c>
      <c r="F36" s="88" t="n">
        <v>40.3836</v>
      </c>
      <c r="G36" s="88" t="n">
        <v>42.7765</v>
      </c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93"/>
      <c r="B37" s="93"/>
      <c r="C37" s="93" t="n">
        <v>32</v>
      </c>
      <c r="D37" s="87" t="n">
        <v>2357.9384</v>
      </c>
      <c r="E37" s="88" t="n">
        <v>33.4058</v>
      </c>
      <c r="F37" s="88" t="n">
        <v>39.0998</v>
      </c>
      <c r="G37" s="88" t="n">
        <v>41.7196</v>
      </c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94"/>
      <c r="B38" s="94"/>
      <c r="C38" s="94" t="n">
        <v>37</v>
      </c>
      <c r="D38" s="89" t="n">
        <v>844.4744</v>
      </c>
      <c r="E38" s="90" t="n">
        <v>31.2569</v>
      </c>
      <c r="F38" s="90" t="n">
        <v>38.2279</v>
      </c>
      <c r="G38" s="90" t="n">
        <v>40.9093</v>
      </c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95" t="s">
        <v>11</v>
      </c>
      <c r="B39" s="95" t="s">
        <v>36</v>
      </c>
      <c r="C39" s="95" t="n">
        <v>22</v>
      </c>
      <c r="D39" s="85" t="n">
        <v>3917.5056</v>
      </c>
      <c r="E39" s="86" t="n">
        <v>40.1603</v>
      </c>
      <c r="F39" s="86" t="n">
        <v>42.7181</v>
      </c>
      <c r="G39" s="86" t="n">
        <v>43.2404</v>
      </c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0</v>
      </c>
      <c r="B40" s="93"/>
      <c r="C40" s="93" t="n">
        <v>27</v>
      </c>
      <c r="D40" s="87" t="n">
        <v>1803.5912</v>
      </c>
      <c r="E40" s="88" t="n">
        <v>36.9547</v>
      </c>
      <c r="F40" s="88" t="n">
        <v>40.1146</v>
      </c>
      <c r="G40" s="88" t="n">
        <v>40.3806</v>
      </c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93"/>
      <c r="B41" s="93"/>
      <c r="C41" s="93" t="n">
        <v>32</v>
      </c>
      <c r="D41" s="87" t="n">
        <v>853.712</v>
      </c>
      <c r="E41" s="88" t="n">
        <v>34.0645</v>
      </c>
      <c r="F41" s="88" t="n">
        <v>38.033</v>
      </c>
      <c r="G41" s="88" t="n">
        <v>38.1824</v>
      </c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93"/>
      <c r="B42" s="94"/>
      <c r="C42" s="94" t="n">
        <v>37</v>
      </c>
      <c r="D42" s="89" t="n">
        <v>435.5592</v>
      </c>
      <c r="E42" s="90" t="n">
        <v>31.598</v>
      </c>
      <c r="F42" s="90" t="n">
        <v>36.5897</v>
      </c>
      <c r="G42" s="90" t="n">
        <v>36.5777</v>
      </c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93"/>
      <c r="B43" s="95" t="s">
        <v>46</v>
      </c>
      <c r="C43" s="95" t="n">
        <v>22</v>
      </c>
      <c r="D43" s="85" t="n">
        <v>4604.6968</v>
      </c>
      <c r="E43" s="86" t="n">
        <v>40.0102</v>
      </c>
      <c r="F43" s="86" t="n">
        <v>43.0077</v>
      </c>
      <c r="G43" s="86" t="n">
        <v>44.3749</v>
      </c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87" t="n">
        <v>1977.2872</v>
      </c>
      <c r="E44" s="88" t="n">
        <v>37.1337</v>
      </c>
      <c r="F44" s="88" t="n">
        <v>40.8957</v>
      </c>
      <c r="G44" s="88" t="n">
        <v>41.9417</v>
      </c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93"/>
      <c r="B45" s="93"/>
      <c r="C45" s="93" t="n">
        <v>32</v>
      </c>
      <c r="D45" s="87" t="n">
        <v>936.9776</v>
      </c>
      <c r="E45" s="88" t="n">
        <v>34.1904</v>
      </c>
      <c r="F45" s="88" t="n">
        <v>39.1043</v>
      </c>
      <c r="G45" s="88" t="n">
        <v>39.9944</v>
      </c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93"/>
      <c r="B46" s="94"/>
      <c r="C46" s="94" t="n">
        <v>37</v>
      </c>
      <c r="D46" s="89" t="n">
        <v>469.792</v>
      </c>
      <c r="E46" s="90" t="n">
        <v>31.3101</v>
      </c>
      <c r="F46" s="90" t="n">
        <v>37.8019</v>
      </c>
      <c r="G46" s="90" t="n">
        <v>38.6015</v>
      </c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93"/>
      <c r="B47" s="95" t="s">
        <v>60</v>
      </c>
      <c r="C47" s="95" t="n">
        <v>22</v>
      </c>
      <c r="D47" s="85" t="n">
        <v>9327.8456</v>
      </c>
      <c r="E47" s="86" t="n">
        <v>38.2658</v>
      </c>
      <c r="F47" s="86" t="n">
        <v>40.9967</v>
      </c>
      <c r="G47" s="86" t="n">
        <v>41.9317</v>
      </c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87" t="n">
        <v>3702.6864</v>
      </c>
      <c r="E48" s="88" t="n">
        <v>34.3828</v>
      </c>
      <c r="F48" s="88" t="n">
        <v>38.2893</v>
      </c>
      <c r="G48" s="88" t="n">
        <v>39.1108</v>
      </c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93"/>
      <c r="B49" s="93"/>
      <c r="C49" s="93" t="n">
        <v>32</v>
      </c>
      <c r="D49" s="87" t="n">
        <v>1564.7976</v>
      </c>
      <c r="E49" s="88" t="n">
        <v>31.0098</v>
      </c>
      <c r="F49" s="88" t="n">
        <v>36.3037</v>
      </c>
      <c r="G49" s="88" t="n">
        <v>37.0698</v>
      </c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93"/>
      <c r="B50" s="94"/>
      <c r="C50" s="94" t="n">
        <v>37</v>
      </c>
      <c r="D50" s="89" t="n">
        <v>658.8456</v>
      </c>
      <c r="E50" s="90" t="n">
        <v>27.8098</v>
      </c>
      <c r="F50" s="90" t="n">
        <v>34.9129</v>
      </c>
      <c r="G50" s="90" t="n">
        <v>35.6739</v>
      </c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93"/>
      <c r="B51" s="95" t="s">
        <v>63</v>
      </c>
      <c r="C51" s="95" t="n">
        <v>22</v>
      </c>
      <c r="D51" s="85" t="n">
        <v>6067.3856</v>
      </c>
      <c r="E51" s="86" t="n">
        <v>39.8461</v>
      </c>
      <c r="F51" s="86" t="n">
        <v>41.3052</v>
      </c>
      <c r="G51" s="86" t="n">
        <v>42.709</v>
      </c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87" t="n">
        <v>2364.2648</v>
      </c>
      <c r="E52" s="88" t="n">
        <v>36.0795</v>
      </c>
      <c r="F52" s="88" t="n">
        <v>38.6745</v>
      </c>
      <c r="G52" s="88" t="n">
        <v>40.3478</v>
      </c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93"/>
      <c r="B53" s="93"/>
      <c r="C53" s="93" t="n">
        <v>32</v>
      </c>
      <c r="D53" s="87" t="n">
        <v>1019.9464</v>
      </c>
      <c r="E53" s="88" t="n">
        <v>32.9257</v>
      </c>
      <c r="F53" s="88" t="n">
        <v>36.762</v>
      </c>
      <c r="G53" s="88" t="n">
        <v>38.5032</v>
      </c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94"/>
      <c r="B54" s="94"/>
      <c r="C54" s="94" t="n">
        <v>37</v>
      </c>
      <c r="D54" s="89" t="n">
        <v>463.828</v>
      </c>
      <c r="E54" s="90" t="n">
        <v>30.1</v>
      </c>
      <c r="F54" s="90" t="n">
        <v>35.5235</v>
      </c>
      <c r="G54" s="90" t="n">
        <v>37.2089</v>
      </c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95" t="s">
        <v>12</v>
      </c>
      <c r="B55" s="95" t="s">
        <v>42</v>
      </c>
      <c r="C55" s="95" t="n">
        <v>22</v>
      </c>
      <c r="D55" s="85" t="n">
        <v>1772.2328</v>
      </c>
      <c r="E55" s="86" t="n">
        <v>40.8053</v>
      </c>
      <c r="F55" s="86" t="n">
        <v>43.4716</v>
      </c>
      <c r="G55" s="86" t="n">
        <v>42.9317</v>
      </c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1</v>
      </c>
      <c r="B56" s="93"/>
      <c r="C56" s="93" t="n">
        <v>27</v>
      </c>
      <c r="D56" s="87" t="n">
        <v>876.316</v>
      </c>
      <c r="E56" s="88" t="n">
        <v>36.9318</v>
      </c>
      <c r="F56" s="88" t="n">
        <v>40.6679</v>
      </c>
      <c r="G56" s="88" t="n">
        <v>39.6641</v>
      </c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93"/>
      <c r="B57" s="93"/>
      <c r="C57" s="93" t="n">
        <v>32</v>
      </c>
      <c r="D57" s="87" t="n">
        <v>425.4896</v>
      </c>
      <c r="E57" s="88" t="n">
        <v>33.4344</v>
      </c>
      <c r="F57" s="88" t="n">
        <v>38.5496</v>
      </c>
      <c r="G57" s="88" t="n">
        <v>37.2288</v>
      </c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93"/>
      <c r="B58" s="94"/>
      <c r="C58" s="94" t="n">
        <v>37</v>
      </c>
      <c r="D58" s="89" t="n">
        <v>214.776</v>
      </c>
      <c r="E58" s="90" t="n">
        <v>30.4929</v>
      </c>
      <c r="F58" s="90" t="n">
        <v>37.1828</v>
      </c>
      <c r="G58" s="90" t="n">
        <v>35.6203</v>
      </c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93"/>
      <c r="B59" s="95" t="s">
        <v>48</v>
      </c>
      <c r="C59" s="95" t="n">
        <v>22</v>
      </c>
      <c r="D59" s="85" t="n">
        <v>2761.6384</v>
      </c>
      <c r="E59" s="86" t="n">
        <v>38.3442</v>
      </c>
      <c r="F59" s="86" t="n">
        <v>42.5756</v>
      </c>
      <c r="G59" s="86" t="n">
        <v>43.5588</v>
      </c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87" t="n">
        <v>908.2176</v>
      </c>
      <c r="E60" s="88" t="n">
        <v>34.2717</v>
      </c>
      <c r="F60" s="88" t="n">
        <v>40.5575</v>
      </c>
      <c r="G60" s="88" t="n">
        <v>41.4404</v>
      </c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93"/>
      <c r="B61" s="93"/>
      <c r="C61" s="93" t="n">
        <v>32</v>
      </c>
      <c r="D61" s="87" t="n">
        <v>336.9984</v>
      </c>
      <c r="E61" s="88" t="n">
        <v>31.2166</v>
      </c>
      <c r="F61" s="88" t="n">
        <v>39.2263</v>
      </c>
      <c r="G61" s="88" t="n">
        <v>40.0477</v>
      </c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93"/>
      <c r="B62" s="94"/>
      <c r="C62" s="94" t="n">
        <v>37</v>
      </c>
      <c r="D62" s="89" t="n">
        <v>131.0704</v>
      </c>
      <c r="E62" s="90" t="n">
        <v>28.2617</v>
      </c>
      <c r="F62" s="90" t="n">
        <v>38.2166</v>
      </c>
      <c r="G62" s="90" t="n">
        <v>39.0275</v>
      </c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93"/>
      <c r="B63" s="95" t="s">
        <v>44</v>
      </c>
      <c r="C63" s="95" t="n">
        <v>22</v>
      </c>
      <c r="D63" s="85" t="n">
        <v>2150.864</v>
      </c>
      <c r="E63" s="86" t="n">
        <v>38.016</v>
      </c>
      <c r="F63" s="86" t="n">
        <v>40.7083</v>
      </c>
      <c r="G63" s="86" t="n">
        <v>41.4483</v>
      </c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87" t="n">
        <v>862.7104</v>
      </c>
      <c r="E64" s="88" t="n">
        <v>34.2554</v>
      </c>
      <c r="F64" s="88" t="n">
        <v>37.9968</v>
      </c>
      <c r="G64" s="88" t="n">
        <v>38.5642</v>
      </c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93"/>
      <c r="B65" s="93"/>
      <c r="C65" s="93" t="n">
        <v>32</v>
      </c>
      <c r="D65" s="87" t="n">
        <v>361.344</v>
      </c>
      <c r="E65" s="88" t="n">
        <v>30.8362</v>
      </c>
      <c r="F65" s="88" t="n">
        <v>35.9689</v>
      </c>
      <c r="G65" s="88" t="n">
        <v>36.468</v>
      </c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93"/>
      <c r="B66" s="94"/>
      <c r="C66" s="94" t="n">
        <v>37</v>
      </c>
      <c r="D66" s="89" t="n">
        <v>151.9736</v>
      </c>
      <c r="E66" s="90" t="n">
        <v>27.786</v>
      </c>
      <c r="F66" s="90" t="n">
        <v>34.5014</v>
      </c>
      <c r="G66" s="90" t="n">
        <v>34.9814</v>
      </c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93"/>
      <c r="B67" s="95" t="s">
        <v>63</v>
      </c>
      <c r="C67" s="95" t="n">
        <v>22</v>
      </c>
      <c r="D67" s="85" t="n">
        <v>1376.904</v>
      </c>
      <c r="E67" s="86" t="n">
        <v>39.763</v>
      </c>
      <c r="F67" s="86" t="n">
        <v>41.147</v>
      </c>
      <c r="G67" s="86" t="n">
        <v>42.2312</v>
      </c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87" t="n">
        <v>644.1968</v>
      </c>
      <c r="E68" s="88" t="n">
        <v>35.7535</v>
      </c>
      <c r="F68" s="88" t="n">
        <v>38.2664</v>
      </c>
      <c r="G68" s="88" t="n">
        <v>39.5061</v>
      </c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93"/>
      <c r="B69" s="93"/>
      <c r="C69" s="93" t="n">
        <v>32</v>
      </c>
      <c r="D69" s="87" t="n">
        <v>300.6016</v>
      </c>
      <c r="E69" s="88" t="n">
        <v>32.1986</v>
      </c>
      <c r="F69" s="88" t="n">
        <v>36.2306</v>
      </c>
      <c r="G69" s="88" t="n">
        <v>37.3811</v>
      </c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94"/>
      <c r="B70" s="94"/>
      <c r="C70" s="94" t="n">
        <v>37</v>
      </c>
      <c r="D70" s="89" t="n">
        <v>144.6504</v>
      </c>
      <c r="E70" s="90" t="n">
        <v>29.3294</v>
      </c>
      <c r="F70" s="90" t="n">
        <v>34.8383</v>
      </c>
      <c r="G70" s="90" t="n">
        <v>35.9621</v>
      </c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85" t="n">
        <v>2438.4704</v>
      </c>
      <c r="E71" s="86" t="n">
        <v>42.3782</v>
      </c>
      <c r="F71" s="86" t="n">
        <v>46.2749</v>
      </c>
      <c r="G71" s="86" t="n">
        <v>47.5229</v>
      </c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87" t="n">
        <v>900.8304</v>
      </c>
      <c r="E72" s="88" t="n">
        <v>40.1128</v>
      </c>
      <c r="F72" s="88" t="n">
        <v>44.2054</v>
      </c>
      <c r="G72" s="88" t="n">
        <v>45.5135</v>
      </c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93"/>
      <c r="B73" s="93"/>
      <c r="C73" s="93" t="n">
        <v>32</v>
      </c>
      <c r="D73" s="87" t="n">
        <v>435.2864</v>
      </c>
      <c r="E73" s="88" t="n">
        <v>37.494</v>
      </c>
      <c r="F73" s="88" t="n">
        <v>42.4146</v>
      </c>
      <c r="G73" s="88" t="n">
        <v>43.5999</v>
      </c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93"/>
      <c r="B74" s="94"/>
      <c r="C74" s="94" t="n">
        <v>37</v>
      </c>
      <c r="D74" s="89" t="n">
        <v>225.9952</v>
      </c>
      <c r="E74" s="90" t="n">
        <v>34.5701</v>
      </c>
      <c r="F74" s="90" t="n">
        <v>41.0973</v>
      </c>
      <c r="G74" s="90" t="n">
        <v>42.2296</v>
      </c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85" t="n">
        <v>1862.2456</v>
      </c>
      <c r="E75" s="86" t="n">
        <v>42.7753</v>
      </c>
      <c r="F75" s="86" t="n">
        <v>47.8237</v>
      </c>
      <c r="G75" s="86" t="n">
        <v>48.4627</v>
      </c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87" t="n">
        <v>460.476</v>
      </c>
      <c r="E76" s="88" t="n">
        <v>40.9869</v>
      </c>
      <c r="F76" s="88" t="n">
        <v>46.0911</v>
      </c>
      <c r="G76" s="88" t="n">
        <v>46.814</v>
      </c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93"/>
      <c r="B77" s="93"/>
      <c r="C77" s="93" t="n">
        <v>32</v>
      </c>
      <c r="D77" s="87" t="n">
        <v>189.8784</v>
      </c>
      <c r="E77" s="88" t="n">
        <v>38.8457</v>
      </c>
      <c r="F77" s="88" t="n">
        <v>44.4314</v>
      </c>
      <c r="G77" s="88" t="n">
        <v>45.0246</v>
      </c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93"/>
      <c r="B78" s="94"/>
      <c r="C78" s="94" t="n">
        <v>37</v>
      </c>
      <c r="D78" s="89" t="n">
        <v>97.9032</v>
      </c>
      <c r="E78" s="90" t="n">
        <v>36.3571</v>
      </c>
      <c r="F78" s="90" t="n">
        <v>43.0433</v>
      </c>
      <c r="G78" s="90" t="n">
        <v>43.6219</v>
      </c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85" t="n">
        <v>2166.0576</v>
      </c>
      <c r="E79" s="86" t="n">
        <v>43.112</v>
      </c>
      <c r="F79" s="86" t="n">
        <v>47.0297</v>
      </c>
      <c r="G79" s="86" t="n">
        <v>47.9411</v>
      </c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87" t="n">
        <v>728.4104</v>
      </c>
      <c r="E80" s="88" t="n">
        <v>40.9958</v>
      </c>
      <c r="F80" s="88" t="n">
        <v>45.1861</v>
      </c>
      <c r="G80" s="88" t="n">
        <v>46.0572</v>
      </c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93"/>
      <c r="B81" s="93"/>
      <c r="C81" s="93" t="n">
        <v>32</v>
      </c>
      <c r="D81" s="87" t="n">
        <v>325.2952</v>
      </c>
      <c r="E81" s="88" t="n">
        <v>38.5772</v>
      </c>
      <c r="F81" s="88" t="n">
        <v>43.3153</v>
      </c>
      <c r="G81" s="88" t="n">
        <v>44.2921</v>
      </c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94"/>
      <c r="B82" s="94"/>
      <c r="C82" s="94" t="n">
        <v>37</v>
      </c>
      <c r="D82" s="89" t="n">
        <v>165.5824</v>
      </c>
      <c r="E82" s="90" t="n">
        <v>35.8429</v>
      </c>
      <c r="F82" s="90" t="n">
        <v>42.0628</v>
      </c>
      <c r="G82" s="90" t="n">
        <v>42.8611</v>
      </c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5" t="s">
        <v>84</v>
      </c>
      <c r="B83" s="95" t="s">
        <v>38</v>
      </c>
      <c r="C83" s="95" t="n">
        <v>22</v>
      </c>
      <c r="D83" s="85" t="n">
        <v>4264.0392</v>
      </c>
      <c r="E83" s="86" t="n">
        <v>40.2938</v>
      </c>
      <c r="F83" s="86" t="n">
        <v>42.5799</v>
      </c>
      <c r="G83" s="86" t="n">
        <v>43.098</v>
      </c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7" t="n">
        <v>1967.7792</v>
      </c>
      <c r="E84" s="88" t="n">
        <v>36.9374</v>
      </c>
      <c r="F84" s="88" t="n">
        <v>39.7226</v>
      </c>
      <c r="G84" s="88" t="n">
        <v>40.011</v>
      </c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3"/>
      <c r="B85" s="93"/>
      <c r="C85" s="93" t="n">
        <v>32</v>
      </c>
      <c r="D85" s="87" t="n">
        <v>929.7136</v>
      </c>
      <c r="E85" s="88" t="n">
        <v>33.9354</v>
      </c>
      <c r="F85" s="88" t="n">
        <v>37.355</v>
      </c>
      <c r="G85" s="88" t="n">
        <v>37.5852</v>
      </c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3"/>
      <c r="B86" s="94"/>
      <c r="C86" s="94" t="n">
        <v>37</v>
      </c>
      <c r="D86" s="89" t="n">
        <v>476.8264</v>
      </c>
      <c r="E86" s="90" t="n">
        <v>31.2631</v>
      </c>
      <c r="F86" s="90" t="n">
        <v>35.7289</v>
      </c>
      <c r="G86" s="90" t="n">
        <v>35.8654</v>
      </c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3"/>
      <c r="B87" s="95" t="s">
        <v>56</v>
      </c>
      <c r="C87" s="95" t="n">
        <v>22</v>
      </c>
      <c r="D87" s="85" t="n">
        <v>5460.8141</v>
      </c>
      <c r="E87" s="86" t="n">
        <v>42.9034</v>
      </c>
      <c r="F87" s="86" t="n">
        <v>45.47</v>
      </c>
      <c r="G87" s="86" t="n">
        <v>45.7688</v>
      </c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7" t="n">
        <v>2621.9597</v>
      </c>
      <c r="E88" s="88" t="n">
        <v>38.9168</v>
      </c>
      <c r="F88" s="88" t="n">
        <v>42.4786</v>
      </c>
      <c r="G88" s="88" t="n">
        <v>42.6656</v>
      </c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3"/>
      <c r="B89" s="93"/>
      <c r="C89" s="93" t="n">
        <v>32</v>
      </c>
      <c r="D89" s="87" t="n">
        <v>1279.1837</v>
      </c>
      <c r="E89" s="88" t="n">
        <v>35.266</v>
      </c>
      <c r="F89" s="88" t="n">
        <v>40.1709</v>
      </c>
      <c r="G89" s="88" t="n">
        <v>40.1296</v>
      </c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3"/>
      <c r="B90" s="94"/>
      <c r="C90" s="94" t="n">
        <v>37</v>
      </c>
      <c r="D90" s="89" t="n">
        <v>627.54</v>
      </c>
      <c r="E90" s="90" t="n">
        <v>31.9698</v>
      </c>
      <c r="F90" s="90" t="n">
        <v>38.6419</v>
      </c>
      <c r="G90" s="90" t="n">
        <v>38.3415</v>
      </c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3"/>
      <c r="B91" s="95" t="s">
        <v>64</v>
      </c>
      <c r="C91" s="95" t="n">
        <v>22</v>
      </c>
      <c r="D91" s="85" t="n">
        <v>326.0488</v>
      </c>
      <c r="E91" s="86" t="n">
        <v>46.7064</v>
      </c>
      <c r="F91" s="86" t="n">
        <v>45.3338</v>
      </c>
      <c r="G91" s="86" t="n">
        <v>45.2483</v>
      </c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7" t="n">
        <v>239.1792</v>
      </c>
      <c r="E92" s="88" t="n">
        <v>42.5589</v>
      </c>
      <c r="F92" s="88" t="n">
        <v>41.1791</v>
      </c>
      <c r="G92" s="88" t="n">
        <v>41.1555</v>
      </c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3"/>
      <c r="B93" s="93"/>
      <c r="C93" s="93" t="n">
        <v>32</v>
      </c>
      <c r="D93" s="87" t="n">
        <v>177.912</v>
      </c>
      <c r="E93" s="88" t="n">
        <v>38.0203</v>
      </c>
      <c r="F93" s="88" t="n">
        <v>38.8484</v>
      </c>
      <c r="G93" s="88" t="n">
        <v>38.8312</v>
      </c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3"/>
      <c r="B94" s="94"/>
      <c r="C94" s="94" t="n">
        <v>37</v>
      </c>
      <c r="D94" s="89" t="n">
        <v>130.0864</v>
      </c>
      <c r="E94" s="90" t="n">
        <v>33.1693</v>
      </c>
      <c r="F94" s="90" t="n">
        <v>37.7608</v>
      </c>
      <c r="G94" s="90" t="n">
        <v>37.3043</v>
      </c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3"/>
      <c r="B95" s="95" t="s">
        <v>65</v>
      </c>
      <c r="C95" s="95" t="n">
        <v>22</v>
      </c>
      <c r="D95" s="85" t="n">
        <v>704.3946</v>
      </c>
      <c r="E95" s="86" t="n">
        <v>48.8779</v>
      </c>
      <c r="F95" s="86" t="n">
        <v>51.7966</v>
      </c>
      <c r="G95" s="86" t="n">
        <v>52.8411</v>
      </c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7" t="n">
        <v>414.1859</v>
      </c>
      <c r="E96" s="88" t="n">
        <v>45.0114</v>
      </c>
      <c r="F96" s="88" t="n">
        <v>48.3147</v>
      </c>
      <c r="G96" s="88" t="n">
        <v>49.5948</v>
      </c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3"/>
      <c r="B97" s="93"/>
      <c r="C97" s="93" t="n">
        <v>32</v>
      </c>
      <c r="D97" s="87" t="n">
        <v>244.1562</v>
      </c>
      <c r="E97" s="88" t="n">
        <v>41.1582</v>
      </c>
      <c r="F97" s="88" t="n">
        <v>45.4559</v>
      </c>
      <c r="G97" s="88" t="n">
        <v>46.9599</v>
      </c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4"/>
      <c r="B98" s="94"/>
      <c r="C98" s="94" t="n">
        <v>37</v>
      </c>
      <c r="D98" s="89" t="n">
        <v>151.2403</v>
      </c>
      <c r="E98" s="90" t="n">
        <v>37.2872</v>
      </c>
      <c r="F98" s="90" t="n">
        <v>43.4324</v>
      </c>
      <c r="G98" s="90" t="n">
        <v>44.8586</v>
      </c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8"/>
      <c r="E4" s="69"/>
      <c r="F4" s="69"/>
      <c r="G4" s="69"/>
      <c r="H4" s="69"/>
      <c r="I4" s="69"/>
      <c r="J4" s="70" t="n">
        <f aca="false">H4/3600</f>
        <v>0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/>
      <c r="E5" s="69"/>
      <c r="F5" s="69"/>
      <c r="G5" s="69"/>
      <c r="H5" s="69"/>
      <c r="I5" s="69"/>
      <c r="J5" s="70" t="n">
        <f aca="false">H5/3600</f>
        <v>0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/>
      <c r="E6" s="75"/>
      <c r="F6" s="75"/>
      <c r="G6" s="75"/>
      <c r="H6" s="75"/>
      <c r="I6" s="75"/>
      <c r="J6" s="76" t="n">
        <f aca="false">H6/3600</f>
        <v>0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/>
      <c r="E8" s="69"/>
      <c r="F8" s="69"/>
      <c r="G8" s="69"/>
      <c r="H8" s="69"/>
      <c r="I8" s="69"/>
      <c r="J8" s="70" t="n">
        <f aca="false">H8/3600</f>
        <v>0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/>
      <c r="E9" s="69"/>
      <c r="F9" s="69"/>
      <c r="G9" s="69"/>
      <c r="H9" s="69"/>
      <c r="I9" s="69"/>
      <c r="J9" s="70" t="n">
        <f aca="false">H9/3600</f>
        <v>0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/>
      <c r="E10" s="75"/>
      <c r="F10" s="75"/>
      <c r="G10" s="75"/>
      <c r="H10" s="75"/>
      <c r="I10" s="75"/>
      <c r="J10" s="76" t="n">
        <f aca="false">H10/3600</f>
        <v>0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 t="n">
        <f aca="false">H14/3600</f>
        <v>0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 t="n">
        <f aca="false">H18/3600</f>
        <v>0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/>
      <c r="E71" s="86"/>
      <c r="F71" s="86"/>
      <c r="G71" s="86"/>
      <c r="H71" s="86"/>
      <c r="I71" s="86"/>
      <c r="J71" s="65" t="n">
        <f aca="false">H71/3600</f>
        <v>0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7"/>
      <c r="E72" s="88"/>
      <c r="F72" s="88"/>
      <c r="G72" s="88"/>
      <c r="H72" s="88"/>
      <c r="I72" s="88"/>
      <c r="J72" s="70" t="n">
        <f aca="false">H72/3600</f>
        <v>0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87"/>
      <c r="E73" s="88"/>
      <c r="F73" s="88"/>
      <c r="G73" s="88"/>
      <c r="H73" s="88"/>
      <c r="I73" s="88"/>
      <c r="J73" s="70" t="n">
        <f aca="false">H73/3600</f>
        <v>0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89"/>
      <c r="E74" s="90"/>
      <c r="F74" s="90"/>
      <c r="G74" s="90"/>
      <c r="H74" s="90"/>
      <c r="I74" s="90"/>
      <c r="J74" s="76" t="n">
        <f aca="false">H74/3600</f>
        <v>0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5"/>
      <c r="E75" s="86"/>
      <c r="F75" s="86"/>
      <c r="G75" s="86"/>
      <c r="H75" s="86"/>
      <c r="I75" s="86"/>
      <c r="J75" s="65" t="n">
        <f aca="false">H75/3600</f>
        <v>0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7"/>
      <c r="E76" s="88"/>
      <c r="F76" s="88"/>
      <c r="G76" s="88"/>
      <c r="H76" s="88"/>
      <c r="I76" s="88"/>
      <c r="J76" s="70" t="n">
        <f aca="false">H76/3600</f>
        <v>0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87"/>
      <c r="E77" s="88"/>
      <c r="F77" s="88"/>
      <c r="G77" s="88"/>
      <c r="H77" s="88"/>
      <c r="I77" s="88"/>
      <c r="J77" s="70" t="n">
        <f aca="false">H77/3600</f>
        <v>0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89"/>
      <c r="E78" s="90"/>
      <c r="F78" s="90"/>
      <c r="G78" s="90"/>
      <c r="H78" s="90"/>
      <c r="I78" s="90"/>
      <c r="J78" s="76" t="n">
        <f aca="false">H78/3600</f>
        <v>0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5"/>
      <c r="E79" s="86"/>
      <c r="F79" s="86"/>
      <c r="G79" s="86"/>
      <c r="H79" s="86"/>
      <c r="I79" s="86"/>
      <c r="J79" s="65" t="n">
        <f aca="false">H79/3600</f>
        <v>0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7"/>
      <c r="E80" s="88"/>
      <c r="F80" s="88"/>
      <c r="G80" s="88"/>
      <c r="H80" s="88"/>
      <c r="I80" s="88"/>
      <c r="J80" s="70" t="n">
        <f aca="false">H80/3600</f>
        <v>0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87"/>
      <c r="E81" s="88"/>
      <c r="F81" s="88"/>
      <c r="G81" s="88"/>
      <c r="H81" s="88"/>
      <c r="I81" s="88"/>
      <c r="J81" s="70" t="n">
        <f aca="false">H81/3600</f>
        <v>0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89"/>
      <c r="E82" s="90"/>
      <c r="F82" s="90"/>
      <c r="G82" s="90"/>
      <c r="H82" s="90"/>
      <c r="I82" s="90"/>
      <c r="J82" s="76" t="n">
        <f aca="false">H82/3600</f>
        <v>0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3:I82)</f>
        <v>#NUM!</v>
      </c>
      <c r="J113" s="91" t="n">
        <f aca="false">GEOMEAN(J3:J82)</f>
        <v>0</v>
      </c>
      <c r="Q113" s="91" t="e">
        <f aca="false">GEOMEAN(Q3:Q82)</f>
        <v>#NUM!</v>
      </c>
      <c r="R113" s="9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75</v>
      </c>
      <c r="I2" s="52" t="s">
        <v>76</v>
      </c>
      <c r="J2" s="62" t="s">
        <v>77</v>
      </c>
      <c r="K2" s="58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75</v>
      </c>
      <c r="Q2" s="52" t="s">
        <v>76</v>
      </c>
      <c r="R2" s="62" t="s">
        <v>77</v>
      </c>
      <c r="S2" s="37"/>
      <c r="T2" s="51" t="s">
        <v>4</v>
      </c>
      <c r="U2" s="52" t="s">
        <v>5</v>
      </c>
      <c r="V2" s="62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8"/>
      <c r="E4" s="69"/>
      <c r="F4" s="69"/>
      <c r="G4" s="69"/>
      <c r="H4" s="69"/>
      <c r="I4" s="69"/>
      <c r="J4" s="70" t="n">
        <f aca="false">H4/3600</f>
        <v>0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14"/>
      <c r="B5" s="14"/>
      <c r="C5" s="14" t="n">
        <v>32</v>
      </c>
      <c r="D5" s="68"/>
      <c r="E5" s="69"/>
      <c r="F5" s="69"/>
      <c r="G5" s="69"/>
      <c r="H5" s="69"/>
      <c r="I5" s="69"/>
      <c r="J5" s="70" t="n">
        <f aca="false">H5/3600</f>
        <v>0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14"/>
      <c r="B6" s="22"/>
      <c r="C6" s="22" t="n">
        <v>37</v>
      </c>
      <c r="D6" s="74"/>
      <c r="E6" s="75"/>
      <c r="F6" s="75"/>
      <c r="G6" s="75"/>
      <c r="H6" s="75"/>
      <c r="I6" s="75"/>
      <c r="J6" s="76" t="n">
        <f aca="false">H6/3600</f>
        <v>0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8"/>
      <c r="E8" s="69"/>
      <c r="F8" s="69"/>
      <c r="G8" s="69"/>
      <c r="H8" s="69"/>
      <c r="I8" s="69"/>
      <c r="J8" s="70" t="n">
        <f aca="false">H8/3600</f>
        <v>0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14"/>
      <c r="B9" s="14"/>
      <c r="C9" s="14" t="n">
        <v>32</v>
      </c>
      <c r="D9" s="68"/>
      <c r="E9" s="69"/>
      <c r="F9" s="69"/>
      <c r="G9" s="69"/>
      <c r="H9" s="69"/>
      <c r="I9" s="69"/>
      <c r="J9" s="70" t="n">
        <f aca="false">H9/3600</f>
        <v>0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14"/>
      <c r="B10" s="22"/>
      <c r="C10" s="22" t="n">
        <v>37</v>
      </c>
      <c r="D10" s="74"/>
      <c r="E10" s="75"/>
      <c r="F10" s="75"/>
      <c r="G10" s="75"/>
      <c r="H10" s="75"/>
      <c r="I10" s="75"/>
      <c r="J10" s="76" t="n">
        <f aca="false">H10/3600</f>
        <v>0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58</v>
      </c>
      <c r="C11" s="83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 t="n">
        <f aca="false">H14/3600</f>
        <v>0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66</v>
      </c>
      <c r="C15" s="83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 t="n">
        <f aca="false">H18/3600</f>
        <v>0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5"/>
      <c r="E19" s="86"/>
      <c r="F19" s="86"/>
      <c r="G19" s="86"/>
      <c r="H19" s="86"/>
      <c r="I19" s="86"/>
      <c r="J19" s="65" t="n">
        <f aca="false">H19/3600</f>
        <v>0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7"/>
      <c r="E20" s="88"/>
      <c r="F20" s="88"/>
      <c r="G20" s="88"/>
      <c r="H20" s="88"/>
      <c r="I20" s="88"/>
      <c r="J20" s="70" t="n">
        <f aca="false">H20/3600</f>
        <v>0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8"/>
      <c r="I21" s="88"/>
      <c r="J21" s="70" t="n">
        <f aca="false">H21/3600</f>
        <v>0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89"/>
      <c r="E22" s="90"/>
      <c r="F22" s="90"/>
      <c r="G22" s="90"/>
      <c r="H22" s="90"/>
      <c r="I22" s="90"/>
      <c r="J22" s="76" t="n">
        <f aca="false">H22/3600</f>
        <v>0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5"/>
      <c r="E23" s="86"/>
      <c r="F23" s="86"/>
      <c r="G23" s="86"/>
      <c r="H23" s="86"/>
      <c r="I23" s="86"/>
      <c r="J23" s="65" t="n">
        <f aca="false">H23/3600</f>
        <v>0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8"/>
      <c r="I24" s="88"/>
      <c r="J24" s="70" t="n">
        <f aca="false">H24/3600</f>
        <v>0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8"/>
      <c r="I25" s="88"/>
      <c r="J25" s="70" t="n">
        <f aca="false">H25/3600</f>
        <v>0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89"/>
      <c r="E26" s="90"/>
      <c r="F26" s="90"/>
      <c r="G26" s="90"/>
      <c r="H26" s="90"/>
      <c r="I26" s="90"/>
      <c r="J26" s="76" t="n">
        <f aca="false">H26/3600</f>
        <v>0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5"/>
      <c r="E27" s="86"/>
      <c r="F27" s="86"/>
      <c r="G27" s="86"/>
      <c r="H27" s="86"/>
      <c r="I27" s="86"/>
      <c r="J27" s="65" t="n">
        <f aca="false">H27/3600</f>
        <v>0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88"/>
      <c r="I28" s="88"/>
      <c r="J28" s="70" t="n">
        <f aca="false">H28/3600</f>
        <v>0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88"/>
      <c r="I29" s="88"/>
      <c r="J29" s="70" t="n">
        <f aca="false">H29/3600</f>
        <v>0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89"/>
      <c r="E30" s="90"/>
      <c r="F30" s="90"/>
      <c r="G30" s="90"/>
      <c r="H30" s="90"/>
      <c r="I30" s="90"/>
      <c r="J30" s="76" t="n">
        <f aca="false">H30/3600</f>
        <v>0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5"/>
      <c r="E31" s="86"/>
      <c r="F31" s="86"/>
      <c r="G31" s="86"/>
      <c r="H31" s="86"/>
      <c r="I31" s="86"/>
      <c r="J31" s="65" t="n">
        <f aca="false">H31/3600</f>
        <v>0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88"/>
      <c r="I32" s="88"/>
      <c r="J32" s="70" t="n">
        <f aca="false">H32/3600</f>
        <v>0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88"/>
      <c r="I33" s="88"/>
      <c r="J33" s="70" t="n">
        <f aca="false">H33/3600</f>
        <v>0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89"/>
      <c r="E34" s="90"/>
      <c r="F34" s="90"/>
      <c r="G34" s="90"/>
      <c r="H34" s="90"/>
      <c r="I34" s="90"/>
      <c r="J34" s="76" t="n">
        <f aca="false">H34/3600</f>
        <v>0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5"/>
      <c r="E35" s="86"/>
      <c r="F35" s="86"/>
      <c r="G35" s="86"/>
      <c r="H35" s="86"/>
      <c r="I35" s="86"/>
      <c r="J35" s="65" t="n">
        <f aca="false">H35/3600</f>
        <v>0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7"/>
      <c r="E36" s="88"/>
      <c r="F36" s="88"/>
      <c r="G36" s="88"/>
      <c r="H36" s="88"/>
      <c r="I36" s="88"/>
      <c r="J36" s="70" t="n">
        <f aca="false">H36/3600</f>
        <v>0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87"/>
      <c r="E37" s="88"/>
      <c r="F37" s="88"/>
      <c r="G37" s="88"/>
      <c r="H37" s="88"/>
      <c r="I37" s="88"/>
      <c r="J37" s="70" t="n">
        <f aca="false">H37/3600</f>
        <v>0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89"/>
      <c r="E38" s="90"/>
      <c r="F38" s="90"/>
      <c r="G38" s="90"/>
      <c r="H38" s="90"/>
      <c r="I38" s="90"/>
      <c r="J38" s="76" t="n">
        <f aca="false">H38/3600</f>
        <v>0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5"/>
      <c r="E39" s="86"/>
      <c r="F39" s="86"/>
      <c r="G39" s="86"/>
      <c r="H39" s="86"/>
      <c r="I39" s="86"/>
      <c r="J39" s="65" t="n">
        <f aca="false">H39/3600</f>
        <v>0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7"/>
      <c r="E40" s="88"/>
      <c r="F40" s="88"/>
      <c r="G40" s="88"/>
      <c r="H40" s="88"/>
      <c r="I40" s="88"/>
      <c r="J40" s="70" t="n">
        <f aca="false">H40/3600</f>
        <v>0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87"/>
      <c r="E41" s="88"/>
      <c r="F41" s="88"/>
      <c r="G41" s="88"/>
      <c r="H41" s="88"/>
      <c r="I41" s="88"/>
      <c r="J41" s="70" t="n">
        <f aca="false">H41/3600</f>
        <v>0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89"/>
      <c r="E42" s="90"/>
      <c r="F42" s="90"/>
      <c r="G42" s="90"/>
      <c r="H42" s="90"/>
      <c r="I42" s="90"/>
      <c r="J42" s="76" t="n">
        <f aca="false">H42/3600</f>
        <v>0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5"/>
      <c r="E43" s="86"/>
      <c r="F43" s="86"/>
      <c r="G43" s="86"/>
      <c r="H43" s="86"/>
      <c r="I43" s="86"/>
      <c r="J43" s="65" t="n">
        <f aca="false">H43/3600</f>
        <v>0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7"/>
      <c r="E44" s="88"/>
      <c r="F44" s="88"/>
      <c r="G44" s="88"/>
      <c r="H44" s="88"/>
      <c r="I44" s="88"/>
      <c r="J44" s="70" t="n">
        <f aca="false">H44/3600</f>
        <v>0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87"/>
      <c r="E45" s="88"/>
      <c r="F45" s="88"/>
      <c r="G45" s="88"/>
      <c r="H45" s="88"/>
      <c r="I45" s="88"/>
      <c r="J45" s="70" t="n">
        <f aca="false">H45/3600</f>
        <v>0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89"/>
      <c r="E46" s="90"/>
      <c r="F46" s="90"/>
      <c r="G46" s="90"/>
      <c r="H46" s="90"/>
      <c r="I46" s="90"/>
      <c r="J46" s="76" t="n">
        <f aca="false">H46/3600</f>
        <v>0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5"/>
      <c r="E47" s="86"/>
      <c r="F47" s="86"/>
      <c r="G47" s="86"/>
      <c r="H47" s="86"/>
      <c r="I47" s="86"/>
      <c r="J47" s="65" t="n">
        <f aca="false">H47/3600</f>
        <v>0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7"/>
      <c r="E48" s="88"/>
      <c r="F48" s="88"/>
      <c r="G48" s="88"/>
      <c r="H48" s="88"/>
      <c r="I48" s="88"/>
      <c r="J48" s="70" t="n">
        <f aca="false">H48/3600</f>
        <v>0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87"/>
      <c r="E49" s="88"/>
      <c r="F49" s="88"/>
      <c r="G49" s="88"/>
      <c r="H49" s="88"/>
      <c r="I49" s="88"/>
      <c r="J49" s="70" t="n">
        <f aca="false">H49/3600</f>
        <v>0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89"/>
      <c r="E50" s="90"/>
      <c r="F50" s="90"/>
      <c r="G50" s="90"/>
      <c r="H50" s="90"/>
      <c r="I50" s="90"/>
      <c r="J50" s="76" t="n">
        <f aca="false">H50/3600</f>
        <v>0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5"/>
      <c r="E51" s="86"/>
      <c r="F51" s="86"/>
      <c r="G51" s="86"/>
      <c r="H51" s="86"/>
      <c r="I51" s="86"/>
      <c r="J51" s="65" t="n">
        <f aca="false">H51/3600</f>
        <v>0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7"/>
      <c r="E52" s="88"/>
      <c r="F52" s="88"/>
      <c r="G52" s="88"/>
      <c r="H52" s="88"/>
      <c r="I52" s="88"/>
      <c r="J52" s="70" t="n">
        <f aca="false">H52/3600</f>
        <v>0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87"/>
      <c r="E53" s="88"/>
      <c r="F53" s="88"/>
      <c r="G53" s="88"/>
      <c r="H53" s="88"/>
      <c r="I53" s="88"/>
      <c r="J53" s="70" t="n">
        <f aca="false">H53/3600</f>
        <v>0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89"/>
      <c r="E54" s="90"/>
      <c r="F54" s="90"/>
      <c r="G54" s="90"/>
      <c r="H54" s="90"/>
      <c r="I54" s="90"/>
      <c r="J54" s="76" t="n">
        <f aca="false">H54/3600</f>
        <v>0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5"/>
      <c r="E55" s="86"/>
      <c r="F55" s="86"/>
      <c r="G55" s="86"/>
      <c r="H55" s="86"/>
      <c r="I55" s="86"/>
      <c r="J55" s="65" t="n">
        <f aca="false">H55/3600</f>
        <v>0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7"/>
      <c r="E56" s="88"/>
      <c r="F56" s="88"/>
      <c r="G56" s="88"/>
      <c r="H56" s="88"/>
      <c r="I56" s="88"/>
      <c r="J56" s="70" t="n">
        <f aca="false">H56/3600</f>
        <v>0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87"/>
      <c r="E57" s="88"/>
      <c r="F57" s="88"/>
      <c r="G57" s="88"/>
      <c r="H57" s="88"/>
      <c r="I57" s="88"/>
      <c r="J57" s="70" t="n">
        <f aca="false">H57/3600</f>
        <v>0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89"/>
      <c r="E58" s="90"/>
      <c r="F58" s="90"/>
      <c r="G58" s="90"/>
      <c r="H58" s="90"/>
      <c r="I58" s="90"/>
      <c r="J58" s="76" t="n">
        <f aca="false">H58/3600</f>
        <v>0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5"/>
      <c r="E59" s="86"/>
      <c r="F59" s="86"/>
      <c r="G59" s="86"/>
      <c r="H59" s="86"/>
      <c r="I59" s="86"/>
      <c r="J59" s="65" t="n">
        <f aca="false">H59/3600</f>
        <v>0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7"/>
      <c r="E60" s="88"/>
      <c r="F60" s="88"/>
      <c r="G60" s="88"/>
      <c r="H60" s="88"/>
      <c r="I60" s="88"/>
      <c r="J60" s="70" t="n">
        <f aca="false">H60/3600</f>
        <v>0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87"/>
      <c r="E61" s="88"/>
      <c r="F61" s="88"/>
      <c r="G61" s="88"/>
      <c r="H61" s="88"/>
      <c r="I61" s="88"/>
      <c r="J61" s="70" t="n">
        <f aca="false">H61/3600</f>
        <v>0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89"/>
      <c r="E62" s="90"/>
      <c r="F62" s="90"/>
      <c r="G62" s="90"/>
      <c r="H62" s="90"/>
      <c r="I62" s="90"/>
      <c r="J62" s="76" t="n">
        <f aca="false">H62/3600</f>
        <v>0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5"/>
      <c r="E63" s="86"/>
      <c r="F63" s="86"/>
      <c r="G63" s="86"/>
      <c r="H63" s="86"/>
      <c r="I63" s="86"/>
      <c r="J63" s="65" t="n">
        <f aca="false">H63/3600</f>
        <v>0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7"/>
      <c r="E64" s="88"/>
      <c r="F64" s="88"/>
      <c r="G64" s="88"/>
      <c r="H64" s="88"/>
      <c r="I64" s="88"/>
      <c r="J64" s="70" t="n">
        <f aca="false">H64/3600</f>
        <v>0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87"/>
      <c r="E65" s="88"/>
      <c r="F65" s="88"/>
      <c r="G65" s="88"/>
      <c r="H65" s="88"/>
      <c r="I65" s="88"/>
      <c r="J65" s="70" t="n">
        <f aca="false">H65/3600</f>
        <v>0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89"/>
      <c r="E66" s="90"/>
      <c r="F66" s="90"/>
      <c r="G66" s="90"/>
      <c r="H66" s="90"/>
      <c r="I66" s="90"/>
      <c r="J66" s="76" t="n">
        <f aca="false">H66/3600</f>
        <v>0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5"/>
      <c r="E67" s="86"/>
      <c r="F67" s="86"/>
      <c r="G67" s="86"/>
      <c r="H67" s="86"/>
      <c r="I67" s="86"/>
      <c r="J67" s="65" t="n">
        <f aca="false">H67/3600</f>
        <v>0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7"/>
      <c r="E68" s="88"/>
      <c r="F68" s="88"/>
      <c r="G68" s="88"/>
      <c r="H68" s="88"/>
      <c r="I68" s="88"/>
      <c r="J68" s="70" t="n">
        <f aca="false">H68/3600</f>
        <v>0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87"/>
      <c r="E69" s="88"/>
      <c r="F69" s="88"/>
      <c r="G69" s="88"/>
      <c r="H69" s="88"/>
      <c r="I69" s="88"/>
      <c r="J69" s="70" t="n">
        <f aca="false">H69/3600</f>
        <v>0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89"/>
      <c r="E70" s="90"/>
      <c r="F70" s="90"/>
      <c r="G70" s="90"/>
      <c r="H70" s="90"/>
      <c r="I70" s="90"/>
      <c r="J70" s="76" t="n">
        <f aca="false">H70/3600</f>
        <v>0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5" t="s">
        <v>82</v>
      </c>
      <c r="B71" s="95" t="s">
        <v>67</v>
      </c>
      <c r="C71" s="95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3" t="s">
        <v>83</v>
      </c>
      <c r="B72" s="93"/>
      <c r="C72" s="9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93"/>
      <c r="B73" s="93"/>
      <c r="C73" s="9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93"/>
      <c r="B74" s="94"/>
      <c r="C74" s="9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93"/>
      <c r="B75" s="95" t="s">
        <v>68</v>
      </c>
      <c r="C75" s="95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3"/>
      <c r="B76" s="93"/>
      <c r="C76" s="9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93"/>
      <c r="B77" s="93"/>
      <c r="C77" s="9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93"/>
      <c r="B78" s="94"/>
      <c r="C78" s="9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93"/>
      <c r="B79" s="95" t="s">
        <v>69</v>
      </c>
      <c r="C79" s="95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3"/>
      <c r="B80" s="93"/>
      <c r="C80" s="9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93"/>
      <c r="B81" s="93"/>
      <c r="C81" s="9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94"/>
      <c r="B82" s="94"/>
      <c r="C82" s="9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85"/>
      <c r="E83" s="86"/>
      <c r="F83" s="86"/>
      <c r="G83" s="86"/>
      <c r="H83" s="86"/>
      <c r="I83" s="86"/>
      <c r="J83" s="65" t="n">
        <f aca="false">H83/3600</f>
        <v>0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/>
      <c r="E84" s="88"/>
      <c r="F84" s="88"/>
      <c r="G84" s="88"/>
      <c r="H84" s="88"/>
      <c r="I84" s="88"/>
      <c r="J84" s="70" t="n">
        <f aca="false">H84/3600</f>
        <v>0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/>
      <c r="E85" s="88"/>
      <c r="F85" s="88"/>
      <c r="G85" s="88"/>
      <c r="H85" s="88"/>
      <c r="I85" s="88"/>
      <c r="J85" s="70" t="n">
        <f aca="false">H85/3600</f>
        <v>0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/>
      <c r="E86" s="90"/>
      <c r="F86" s="90"/>
      <c r="G86" s="90"/>
      <c r="H86" s="90"/>
      <c r="I86" s="90"/>
      <c r="J86" s="76" t="n">
        <f aca="false">H86/3600</f>
        <v>0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56</v>
      </c>
      <c r="C87" s="83" t="n">
        <v>22</v>
      </c>
      <c r="D87" s="85"/>
      <c r="E87" s="86"/>
      <c r="F87" s="86"/>
      <c r="G87" s="86"/>
      <c r="H87" s="86"/>
      <c r="I87" s="86"/>
      <c r="J87" s="65" t="n">
        <f aca="false">H87/3600</f>
        <v>0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/>
      <c r="E88" s="88"/>
      <c r="F88" s="88"/>
      <c r="G88" s="88"/>
      <c r="H88" s="88"/>
      <c r="I88" s="88"/>
      <c r="J88" s="70" t="n">
        <f aca="false">H88/3600</f>
        <v>0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/>
      <c r="E89" s="88"/>
      <c r="F89" s="88"/>
      <c r="G89" s="88"/>
      <c r="H89" s="88"/>
      <c r="I89" s="88"/>
      <c r="J89" s="70" t="n">
        <f aca="false">H89/3600</f>
        <v>0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/>
      <c r="E90" s="90"/>
      <c r="F90" s="90"/>
      <c r="G90" s="90"/>
      <c r="H90" s="90"/>
      <c r="I90" s="90"/>
      <c r="J90" s="76" t="n">
        <f aca="false">H90/3600</f>
        <v>0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64</v>
      </c>
      <c r="C91" s="83" t="n">
        <v>22</v>
      </c>
      <c r="D91" s="85"/>
      <c r="E91" s="86"/>
      <c r="F91" s="86"/>
      <c r="G91" s="86"/>
      <c r="H91" s="86"/>
      <c r="I91" s="86"/>
      <c r="J91" s="65" t="n">
        <f aca="false">H91/3600</f>
        <v>0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/>
      <c r="E92" s="88"/>
      <c r="F92" s="88"/>
      <c r="G92" s="88"/>
      <c r="H92" s="88"/>
      <c r="I92" s="88"/>
      <c r="J92" s="70" t="n">
        <f aca="false">H92/3600</f>
        <v>0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/>
      <c r="E93" s="88"/>
      <c r="F93" s="88"/>
      <c r="G93" s="88"/>
      <c r="H93" s="88"/>
      <c r="I93" s="88"/>
      <c r="J93" s="70" t="n">
        <f aca="false">H93/3600</f>
        <v>0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/>
      <c r="E94" s="90"/>
      <c r="F94" s="90"/>
      <c r="G94" s="90"/>
      <c r="H94" s="90"/>
      <c r="I94" s="90"/>
      <c r="J94" s="76" t="n">
        <f aca="false">H94/3600</f>
        <v>0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65</v>
      </c>
      <c r="C95" s="83" t="n">
        <v>22</v>
      </c>
      <c r="D95" s="85"/>
      <c r="E95" s="86"/>
      <c r="F95" s="86"/>
      <c r="G95" s="86"/>
      <c r="H95" s="86"/>
      <c r="I95" s="86"/>
      <c r="J95" s="65" t="n">
        <f aca="false">H95/3600</f>
        <v>0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/>
      <c r="E96" s="88"/>
      <c r="F96" s="88"/>
      <c r="G96" s="88"/>
      <c r="H96" s="88"/>
      <c r="I96" s="88"/>
      <c r="J96" s="70" t="n">
        <f aca="false">H96/3600</f>
        <v>0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/>
      <c r="E97" s="88"/>
      <c r="F97" s="88"/>
      <c r="G97" s="88"/>
      <c r="H97" s="88"/>
      <c r="I97" s="88"/>
      <c r="J97" s="70" t="n">
        <f aca="false">H97/3600</f>
        <v>0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/>
      <c r="E98" s="90"/>
      <c r="F98" s="90"/>
      <c r="G98" s="90"/>
      <c r="H98" s="90"/>
      <c r="I98" s="90"/>
      <c r="J98" s="76" t="n">
        <f aca="false">H98/3600</f>
        <v>0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1" t="e">
        <f aca="false">GEOMEAN(I3:I70)</f>
        <v>#NUM!</v>
      </c>
      <c r="J113" s="91" t="n">
        <f aca="false">GEOMEAN(J3:J70)</f>
        <v>0</v>
      </c>
      <c r="Q113" s="91" t="e">
        <f aca="false">GEOMEAN(Q3:Q70)</f>
        <v>#NUM!</v>
      </c>
      <c r="R113" s="91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CTVC-I0529</cp:lastModifiedBy>
  <dcterms:modified xsi:type="dcterms:W3CDTF">2013-01-14T14:34:33Z</dcterms:modified>
  <cp:revision>0</cp:revision>
  <dc:subject/>
  <dc:title/>
</cp:coreProperties>
</file>