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Details" sheetId="2" state="visible" r:id="rId3"/>
    <sheet name="Plot" sheetId="3" state="visible" r:id="rId4"/>
    <sheet name="AI-HEMT" sheetId="4" state="visible" r:id="rId5"/>
    <sheet name="AI-HEHT" sheetId="5" state="visible" r:id="rId6"/>
    <sheet name="RA-HEMT" sheetId="6" state="visible" r:id="rId7"/>
    <sheet name="RA-HEHT" sheetId="7" state="visible" r:id="rId8"/>
    <sheet name="LB-HEMT" sheetId="8" state="visible" r:id="rId9"/>
    <sheet name="LB-HEHT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72">
  <si>
    <t xml:space="preserve">All Intra HE Main-tier</t>
  </si>
  <si>
    <t xml:space="preserve">All Intra HE High-tier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104107"/>
        <c:axId val="22777190"/>
      </c:scatterChart>
      <c:valAx>
        <c:axId val="7810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38424821002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190"/>
        <c:crossesAt val="0"/>
        <c:crossBetween val="midCat"/>
      </c:valAx>
      <c:valAx>
        <c:axId val="227771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336980"/>
        <c:axId val="16574145"/>
      </c:scatterChart>
      <c:valAx>
        <c:axId val="9633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145"/>
        <c:crossesAt val="0"/>
        <c:crossBetween val="midCat"/>
      </c:valAx>
      <c:valAx>
        <c:axId val="165741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93460"/>
        <c:axId val="18336000"/>
      </c:scatterChart>
      <c:valAx>
        <c:axId val="9369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000"/>
        <c:crossesAt val="0"/>
        <c:crossBetween val="midCat"/>
      </c:valAx>
      <c:valAx>
        <c:axId val="18336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847434"/>
        <c:axId val="31209377"/>
      </c:scatterChart>
      <c:valAx>
        <c:axId val="9984743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770086624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377"/>
        <c:crossesAt val="0"/>
        <c:crossBetween val="midCat"/>
      </c:valAx>
      <c:valAx>
        <c:axId val="31209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MT'!$T$94</f>
        <v>#VALUE!</v>
      </c>
      <c r="D7" s="16" t="e">
        <f aca="false">'AI-HEMT'!$U$94</f>
        <v>#VALUE!</v>
      </c>
      <c r="E7" s="17" t="e">
        <f aca="false">'AI-HEMT'!$V$94</f>
        <v>#VALUE!</v>
      </c>
      <c r="F7" s="16" t="e">
        <f aca="false">'AI-HEHT'!$T$94</f>
        <v>#VALUE!</v>
      </c>
      <c r="G7" s="16" t="e">
        <f aca="false">'AI-HEHT'!$U$94</f>
        <v>#VALUE!</v>
      </c>
      <c r="H7" s="17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8"/>
      <c r="C8" s="19" t="e">
        <f aca="false">'AI-HEMT'!$W$94</f>
        <v>#VALUE!</v>
      </c>
      <c r="D8" s="19" t="e">
        <f aca="false">'AI-HEMT'!$X$94</f>
        <v>#VALUE!</v>
      </c>
      <c r="E8" s="20" t="e">
        <f aca="false">'AI-HEMT'!$Y$94</f>
        <v>#VALUE!</v>
      </c>
      <c r="F8" s="19" t="e">
        <f aca="false">'AI-HEHT'!$W$94</f>
        <v>#VALUE!</v>
      </c>
      <c r="G8" s="19" t="e">
        <f aca="false">'AI-HEHT'!$X$94</f>
        <v>#VALUE!</v>
      </c>
      <c r="H8" s="20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21" t="n">
        <f aca="false">'AI-HEMT'!$R$96</f>
        <v>1.01508385351708</v>
      </c>
      <c r="D9" s="21"/>
      <c r="E9" s="21"/>
      <c r="F9" s="21" t="n">
        <f aca="false">'AI-HEHT'!$R$96</f>
        <v>1.0090366192572</v>
      </c>
      <c r="G9" s="21"/>
      <c r="H9" s="21"/>
    </row>
    <row r="10" customFormat="false" ht="12.75" hidden="false" customHeight="false" outlineLevel="0" collapsed="false">
      <c r="B10" s="18" t="s">
        <v>16</v>
      </c>
      <c r="C10" s="22" t="n">
        <f aca="false">'AI-HEMT'!$Q$96</f>
        <v>1.00601654593741</v>
      </c>
      <c r="D10" s="22"/>
      <c r="E10" s="22"/>
      <c r="F10" s="22" t="n">
        <f aca="false">'AI-HEHT'!$Q$96</f>
        <v>0.972795197683331</v>
      </c>
      <c r="G10" s="22"/>
      <c r="H10" s="22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3" t="s">
        <v>4</v>
      </c>
      <c r="D13" s="24" t="s">
        <v>5</v>
      </c>
      <c r="E13" s="25" t="s">
        <v>6</v>
      </c>
      <c r="F13" s="23" t="s">
        <v>4</v>
      </c>
      <c r="G13" s="24" t="s">
        <v>5</v>
      </c>
      <c r="H13" s="25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6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8"/>
      <c r="C18" s="27" t="e">
        <f aca="false">'RA-HEMT'!$W$94</f>
        <v>#VALUE!</v>
      </c>
      <c r="D18" s="27" t="e">
        <f aca="false">'RA-HEMT'!$X$94</f>
        <v>#VALUE!</v>
      </c>
      <c r="E18" s="28" t="e">
        <f aca="false">'RA-HEMT'!$Y$94</f>
        <v>#VALUE!</v>
      </c>
      <c r="F18" s="27" t="e">
        <f aca="false">'RA-HEHT'!$W$94</f>
        <v>#VALUE!</v>
      </c>
      <c r="G18" s="27" t="e">
        <f aca="false">'RA-HEHT'!$X$94</f>
        <v>#VALUE!</v>
      </c>
      <c r="H18" s="2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9" t="n">
        <f aca="false">'RA-HEMT'!$R$96</f>
        <v>0</v>
      </c>
      <c r="D19" s="29"/>
      <c r="E19" s="29"/>
      <c r="F19" s="29" t="n">
        <f aca="false">'RA-HEHT'!$R$96</f>
        <v>0</v>
      </c>
      <c r="G19" s="29"/>
      <c r="H19" s="29"/>
    </row>
    <row r="20" customFormat="false" ht="12.75" hidden="false" customHeight="false" outlineLevel="0" collapsed="false">
      <c r="B20" s="18" t="s">
        <v>16</v>
      </c>
      <c r="C20" s="22" t="n">
        <f aca="false">'RA-HEMT'!$Q$96</f>
        <v>1</v>
      </c>
      <c r="D20" s="22"/>
      <c r="E20" s="22"/>
      <c r="F20" s="22" t="n">
        <f aca="false">'RA-HEHT'!$Q$96</f>
        <v>1</v>
      </c>
      <c r="G20" s="22"/>
      <c r="H20" s="22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3" t="s">
        <v>4</v>
      </c>
      <c r="D23" s="24" t="s">
        <v>5</v>
      </c>
      <c r="E23" s="25" t="s">
        <v>6</v>
      </c>
      <c r="F23" s="23" t="s">
        <v>4</v>
      </c>
      <c r="G23" s="24" t="s">
        <v>5</v>
      </c>
      <c r="H23" s="25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6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8"/>
      <c r="C28" s="27" t="e">
        <f aca="false">'LB-HEMT'!$W$94</f>
        <v>#VALUE!</v>
      </c>
      <c r="D28" s="27" t="e">
        <f aca="false">'LB-HEMT'!$X$94</f>
        <v>#VALUE!</v>
      </c>
      <c r="E28" s="28" t="e">
        <f aca="false">'LB-HEMT'!$Y$94</f>
        <v>#VALUE!</v>
      </c>
      <c r="F28" s="27" t="e">
        <f aca="false">'LB-HEHT'!$W$94</f>
        <v>#VALUE!</v>
      </c>
      <c r="G28" s="27" t="e">
        <f aca="false">'LB-HEHT'!$X$94</f>
        <v>#VALUE!</v>
      </c>
      <c r="H28" s="2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9" t="n">
        <f aca="false">'LB-HEMT'!$R$96</f>
        <v>0</v>
      </c>
      <c r="D29" s="29"/>
      <c r="E29" s="29"/>
      <c r="F29" s="29" t="n">
        <f aca="false">'LB-HEHT'!$R$96</f>
        <v>0</v>
      </c>
      <c r="G29" s="29"/>
      <c r="H29" s="29"/>
    </row>
    <row r="30" customFormat="false" ht="12.75" hidden="false" customHeight="false" outlineLevel="0" collapsed="false">
      <c r="B30" s="18" t="s">
        <v>16</v>
      </c>
      <c r="C30" s="22" t="n">
        <f aca="false">'LB-HEMT'!$Q$96</f>
        <v>1</v>
      </c>
      <c r="D30" s="22"/>
      <c r="E30" s="22"/>
      <c r="F30" s="22" t="n">
        <f aca="false">'LB-HEHT'!$Q$96</f>
        <v>1</v>
      </c>
      <c r="G30" s="22"/>
      <c r="H30" s="22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8.99"/>
    <col collapsed="false" customWidth="true" hidden="false" outlineLevel="0" max="10" min="10" style="0" width="10.25"/>
  </cols>
  <sheetData>
    <row r="1" customFormat="false" ht="16.5" hidden="false" customHeight="false" outlineLevel="0" collapsed="false"/>
    <row r="2" customFormat="false" ht="15.75" hidden="false" customHeight="false" outlineLevel="0" collapsed="false">
      <c r="B2" s="30"/>
      <c r="C2" s="31" t="s">
        <v>0</v>
      </c>
      <c r="D2" s="31"/>
      <c r="E2" s="31"/>
      <c r="F2" s="31" t="s">
        <v>1</v>
      </c>
      <c r="G2" s="31"/>
      <c r="H2" s="31"/>
      <c r="J2" s="32"/>
    </row>
    <row r="3" customFormat="false" ht="16.5" hidden="false" customHeight="false" outlineLevel="0" collapsed="false">
      <c r="B3" s="30"/>
      <c r="C3" s="33" t="s">
        <v>4</v>
      </c>
      <c r="D3" s="34" t="s">
        <v>5</v>
      </c>
      <c r="E3" s="34" t="s">
        <v>6</v>
      </c>
      <c r="F3" s="33" t="s">
        <v>4</v>
      </c>
      <c r="G3" s="34" t="s">
        <v>5</v>
      </c>
      <c r="H3" s="35" t="s">
        <v>6</v>
      </c>
      <c r="J3" s="36"/>
    </row>
    <row r="4" customFormat="false" ht="15.75" hidden="false" customHeight="false" outlineLevel="0" collapsed="false">
      <c r="B4" s="37" t="s">
        <v>21</v>
      </c>
      <c r="C4" s="8" t="e">
        <f aca="false">'AI-HEMT'!T63</f>
        <v>#VALUE!</v>
      </c>
      <c r="D4" s="9" t="e">
        <f aca="false">'AI-HEMT'!U63</f>
        <v>#VALUE!</v>
      </c>
      <c r="E4" s="9" t="e">
        <f aca="false">'AI-HEMT'!V63</f>
        <v>#VALUE!</v>
      </c>
      <c r="F4" s="38" t="e">
        <f aca="false">'AI-HEHT'!T63</f>
        <v>#VALUE!</v>
      </c>
      <c r="G4" s="39" t="e">
        <f aca="false">'AI-HEHT'!U63</f>
        <v>#VALUE!</v>
      </c>
      <c r="H4" s="40" t="e">
        <f aca="false">'AI-HEHT'!V63</f>
        <v>#VALUE!</v>
      </c>
    </row>
    <row r="5" customFormat="false" ht="15.75" hidden="false" customHeight="false" outlineLevel="0" collapsed="false">
      <c r="B5" s="41" t="s">
        <v>22</v>
      </c>
      <c r="C5" s="12" t="e">
        <f aca="false">'AI-HEMT'!T67</f>
        <v>#VALUE!</v>
      </c>
      <c r="D5" s="13" t="e">
        <f aca="false">'AI-HEMT'!U67</f>
        <v>#VALUE!</v>
      </c>
      <c r="E5" s="13" t="e">
        <f aca="false">'AI-HEMT'!V67</f>
        <v>#VALUE!</v>
      </c>
      <c r="F5" s="42" t="e">
        <f aca="false">'AI-HEHT'!T67</f>
        <v>#VALUE!</v>
      </c>
      <c r="G5" s="43" t="e">
        <f aca="false">'AI-HEHT'!U67</f>
        <v>#VALUE!</v>
      </c>
      <c r="H5" s="44" t="e">
        <f aca="false">'AI-HEHT'!V67</f>
        <v>#VALUE!</v>
      </c>
    </row>
    <row r="6" customFormat="false" ht="15.75" hidden="false" customHeight="false" outlineLevel="0" collapsed="false">
      <c r="B6" s="41" t="s">
        <v>23</v>
      </c>
      <c r="C6" s="12" t="e">
        <f aca="false">'AI-HEMT'!T71</f>
        <v>#VALUE!</v>
      </c>
      <c r="D6" s="13" t="e">
        <f aca="false">'AI-HEMT'!U71</f>
        <v>#VALUE!</v>
      </c>
      <c r="E6" s="13" t="e">
        <f aca="false">'AI-HEMT'!V71</f>
        <v>#VALUE!</v>
      </c>
      <c r="F6" s="42" t="e">
        <f aca="false">'AI-HEHT'!T71</f>
        <v>#VALUE!</v>
      </c>
      <c r="G6" s="43" t="e">
        <f aca="false">'AI-HEHT'!U71</f>
        <v>#VALUE!</v>
      </c>
      <c r="H6" s="44" t="e">
        <f aca="false">'AI-HEHT'!V71</f>
        <v>#VALUE!</v>
      </c>
    </row>
    <row r="7" customFormat="false" ht="15.75" hidden="false" customHeight="false" outlineLevel="0" collapsed="false">
      <c r="B7" s="41" t="s">
        <v>24</v>
      </c>
      <c r="C7" s="12" t="e">
        <f aca="false">'AI-HEMT'!T75</f>
        <v>#VALUE!</v>
      </c>
      <c r="D7" s="13" t="e">
        <f aca="false">'AI-HEMT'!U75</f>
        <v>#VALUE!</v>
      </c>
      <c r="E7" s="13" t="e">
        <f aca="false">'AI-HEMT'!V75</f>
        <v>#VALUE!</v>
      </c>
      <c r="F7" s="42" t="e">
        <f aca="false">'AI-HEHT'!T75</f>
        <v>#VALUE!</v>
      </c>
      <c r="G7" s="43" t="e">
        <f aca="false">'AI-HEHT'!U75</f>
        <v>#VALUE!</v>
      </c>
      <c r="H7" s="44" t="e">
        <f aca="false">'AI-HEHT'!V75</f>
        <v>#VALUE!</v>
      </c>
    </row>
    <row r="8" customFormat="false" ht="15.75" hidden="false" customHeight="false" outlineLevel="0" collapsed="false">
      <c r="B8" s="41" t="s">
        <v>25</v>
      </c>
      <c r="C8" s="12" t="e">
        <f aca="false">'AI-HEMT'!T79</f>
        <v>#VALUE!</v>
      </c>
      <c r="D8" s="13" t="e">
        <f aca="false">'AI-HEMT'!U79</f>
        <v>#VALUE!</v>
      </c>
      <c r="E8" s="13" t="e">
        <f aca="false">'AI-HEMT'!V79</f>
        <v>#VALUE!</v>
      </c>
      <c r="F8" s="42" t="e">
        <f aca="false">'AI-HEHT'!T79</f>
        <v>#VALUE!</v>
      </c>
      <c r="G8" s="43" t="e">
        <f aca="false">'AI-HEHT'!U79</f>
        <v>#VALUE!</v>
      </c>
      <c r="H8" s="44" t="e">
        <f aca="false">'AI-HEHT'!V79</f>
        <v>#VALUE!</v>
      </c>
    </row>
    <row r="9" customFormat="false" ht="15.75" hidden="false" customHeight="false" outlineLevel="0" collapsed="false">
      <c r="B9" s="41" t="s">
        <v>26</v>
      </c>
      <c r="C9" s="12" t="e">
        <f aca="false">'AI-HEMT'!T83</f>
        <v>#VALUE!</v>
      </c>
      <c r="D9" s="13" t="e">
        <f aca="false">'AI-HEMT'!U83</f>
        <v>#VALUE!</v>
      </c>
      <c r="E9" s="13" t="e">
        <f aca="false">'AI-HEMT'!V83</f>
        <v>#VALUE!</v>
      </c>
      <c r="F9" s="42" t="e">
        <f aca="false">'AI-HEHT'!T83</f>
        <v>#VALUE!</v>
      </c>
      <c r="G9" s="43" t="e">
        <f aca="false">'AI-HEHT'!U83</f>
        <v>#VALUE!</v>
      </c>
      <c r="H9" s="44" t="e">
        <f aca="false">'AI-HEHT'!V83</f>
        <v>#VALUE!</v>
      </c>
    </row>
    <row r="10" customFormat="false" ht="16.5" hidden="false" customHeight="false" outlineLevel="0" collapsed="false">
      <c r="B10" s="45" t="s">
        <v>27</v>
      </c>
      <c r="C10" s="12" t="e">
        <f aca="false">'AI-HEMT'!T87</f>
        <v>#VALUE!</v>
      </c>
      <c r="D10" s="13" t="e">
        <f aca="false">'AI-HEMT'!U87</f>
        <v>#VALUE!</v>
      </c>
      <c r="E10" s="13" t="e">
        <f aca="false">'AI-HEMT'!V87</f>
        <v>#VALUE!</v>
      </c>
      <c r="F10" s="42" t="e">
        <f aca="false">'AI-HEHT'!T87</f>
        <v>#VALUE!</v>
      </c>
      <c r="G10" s="43" t="e">
        <f aca="false">'AI-HEHT'!U87</f>
        <v>#VALUE!</v>
      </c>
      <c r="H10" s="44" t="e">
        <f aca="false">'AI-HEHT'!V87</f>
        <v>#VALUE!</v>
      </c>
    </row>
    <row r="11" customFormat="false" ht="16.5" hidden="false" customHeight="false" outlineLevel="0" collapsed="false">
      <c r="B11" s="46" t="s">
        <v>12</v>
      </c>
      <c r="C11" s="47" t="e">
        <f aca="false">'AI-HEMT'!T93</f>
        <v>#VALUE!</v>
      </c>
      <c r="D11" s="48" t="e">
        <f aca="false">'AI-HEMT'!U93</f>
        <v>#VALUE!</v>
      </c>
      <c r="E11" s="48" t="e">
        <f aca="false">'AI-HEMT'!V93</f>
        <v>#VALUE!</v>
      </c>
      <c r="F11" s="47" t="e">
        <f aca="false">'AI-HEHT'!T93</f>
        <v>#VALUE!</v>
      </c>
      <c r="G11" s="48" t="e">
        <f aca="false">'AI-HEHT'!U93</f>
        <v>#VALUE!</v>
      </c>
      <c r="H11" s="49" t="e">
        <f aca="false">'AI-HEHT'!V93</f>
        <v>#VALUE!</v>
      </c>
    </row>
    <row r="12" customFormat="false" ht="15.75" hidden="false" customHeight="false" outlineLevel="0" collapsed="false">
      <c r="B12" s="50" t="s">
        <v>15</v>
      </c>
      <c r="C12" s="51" t="n">
        <f aca="false">'AI-HEMT'!R96</f>
        <v>1.01508385351708</v>
      </c>
      <c r="D12" s="51"/>
      <c r="E12" s="51"/>
      <c r="F12" s="52" t="n">
        <f aca="false">'AI-HEHT'!R96</f>
        <v>1.0090366192572</v>
      </c>
      <c r="G12" s="52"/>
      <c r="H12" s="52"/>
    </row>
    <row r="13" customFormat="false" ht="16.5" hidden="false" customHeight="false" outlineLevel="0" collapsed="false">
      <c r="B13" s="53" t="s">
        <v>16</v>
      </c>
      <c r="C13" s="54" t="n">
        <f aca="false">'AI-HEMT'!Q96</f>
        <v>1.00601654593741</v>
      </c>
      <c r="D13" s="54"/>
      <c r="E13" s="54"/>
      <c r="F13" s="55" t="n">
        <f aca="false">'AI-HEHT'!Q96</f>
        <v>0.972795197683331</v>
      </c>
      <c r="G13" s="55"/>
      <c r="H13" s="55"/>
    </row>
    <row r="14" customFormat="false" ht="16.5" hidden="false" customHeight="false" outlineLevel="0" collapsed="false">
      <c r="B14" s="30"/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B15" s="30"/>
      <c r="C15" s="31" t="s">
        <v>17</v>
      </c>
      <c r="D15" s="31"/>
      <c r="E15" s="31"/>
      <c r="F15" s="31" t="s">
        <v>18</v>
      </c>
      <c r="G15" s="31"/>
      <c r="H15" s="31"/>
    </row>
    <row r="16" customFormat="false" ht="16.5" hidden="false" customHeight="false" outlineLevel="0" collapsed="false">
      <c r="B16" s="30"/>
      <c r="C16" s="33" t="s">
        <v>4</v>
      </c>
      <c r="D16" s="34" t="s">
        <v>5</v>
      </c>
      <c r="E16" s="34" t="s">
        <v>6</v>
      </c>
      <c r="F16" s="33" t="s">
        <v>4</v>
      </c>
      <c r="G16" s="34" t="s">
        <v>5</v>
      </c>
      <c r="H16" s="35" t="s">
        <v>6</v>
      </c>
    </row>
    <row r="17" customFormat="false" ht="15.75" hidden="false" customHeight="false" outlineLevel="0" collapsed="false">
      <c r="B17" s="37" t="s">
        <v>21</v>
      </c>
      <c r="C17" s="38" t="e">
        <f aca="false">'RA-HEMT'!T63</f>
        <v>#VALUE!</v>
      </c>
      <c r="D17" s="39" t="e">
        <f aca="false">'RA-HEMT'!U63</f>
        <v>#VALUE!</v>
      </c>
      <c r="E17" s="39" t="e">
        <f aca="false">'RA-HEMT'!V63</f>
        <v>#VALUE!</v>
      </c>
      <c r="F17" s="38" t="e">
        <f aca="false">'RA-HEHT'!T63</f>
        <v>#VALUE!</v>
      </c>
      <c r="G17" s="39" t="e">
        <f aca="false">'RA-HEHT'!U63</f>
        <v>#VALUE!</v>
      </c>
      <c r="H17" s="40" t="e">
        <f aca="false">'RA-HEHT'!V63</f>
        <v>#VALUE!</v>
      </c>
    </row>
    <row r="18" customFormat="false" ht="15.75" hidden="false" customHeight="false" outlineLevel="0" collapsed="false">
      <c r="B18" s="41" t="s">
        <v>22</v>
      </c>
      <c r="C18" s="42" t="e">
        <f aca="false">'RA-HEMT'!T67</f>
        <v>#VALUE!</v>
      </c>
      <c r="D18" s="43" t="e">
        <f aca="false">'RA-HEMT'!U67</f>
        <v>#VALUE!</v>
      </c>
      <c r="E18" s="43" t="e">
        <f aca="false">'RA-HEMT'!V67</f>
        <v>#VALUE!</v>
      </c>
      <c r="F18" s="42" t="e">
        <f aca="false">'RA-HEHT'!T67</f>
        <v>#VALUE!</v>
      </c>
      <c r="G18" s="43" t="e">
        <f aca="false">'RA-HEHT'!U67</f>
        <v>#VALUE!</v>
      </c>
      <c r="H18" s="44" t="e">
        <f aca="false">'RA-HEHT'!V67</f>
        <v>#VALUE!</v>
      </c>
    </row>
    <row r="19" customFormat="false" ht="15.75" hidden="false" customHeight="false" outlineLevel="0" collapsed="false">
      <c r="B19" s="41" t="s">
        <v>23</v>
      </c>
      <c r="C19" s="42" t="e">
        <f aca="false">'RA-HEMT'!T71</f>
        <v>#VALUE!</v>
      </c>
      <c r="D19" s="43" t="e">
        <f aca="false">'RA-HEMT'!U71</f>
        <v>#VALUE!</v>
      </c>
      <c r="E19" s="43" t="e">
        <f aca="false">'RA-HEMT'!V71</f>
        <v>#VALUE!</v>
      </c>
      <c r="F19" s="42" t="e">
        <f aca="false">'RA-HEHT'!T71</f>
        <v>#VALUE!</v>
      </c>
      <c r="G19" s="43" t="e">
        <f aca="false">'RA-HEHT'!U71</f>
        <v>#VALUE!</v>
      </c>
      <c r="H19" s="44" t="e">
        <f aca="false">'RA-HEHT'!V71</f>
        <v>#VALUE!</v>
      </c>
    </row>
    <row r="20" customFormat="false" ht="15.75" hidden="false" customHeight="false" outlineLevel="0" collapsed="false">
      <c r="B20" s="41" t="s">
        <v>24</v>
      </c>
      <c r="C20" s="42" t="e">
        <f aca="false">'RA-HEMT'!T75</f>
        <v>#VALUE!</v>
      </c>
      <c r="D20" s="43" t="e">
        <f aca="false">'RA-HEMT'!U75</f>
        <v>#VALUE!</v>
      </c>
      <c r="E20" s="43" t="e">
        <f aca="false">'RA-HEMT'!V75</f>
        <v>#VALUE!</v>
      </c>
      <c r="F20" s="42" t="e">
        <f aca="false">'RA-HEHT'!T75</f>
        <v>#VALUE!</v>
      </c>
      <c r="G20" s="43" t="e">
        <f aca="false">'RA-HEHT'!U75</f>
        <v>#VALUE!</v>
      </c>
      <c r="H20" s="44" t="e">
        <f aca="false">'RA-HEHT'!V75</f>
        <v>#VALUE!</v>
      </c>
    </row>
    <row r="21" customFormat="false" ht="15.75" hidden="false" customHeight="false" outlineLevel="0" collapsed="false">
      <c r="B21" s="41" t="s">
        <v>25</v>
      </c>
      <c r="C21" s="42" t="e">
        <f aca="false">'RA-HEMT'!T79</f>
        <v>#VALUE!</v>
      </c>
      <c r="D21" s="43" t="e">
        <f aca="false">'RA-HEMT'!U79</f>
        <v>#VALUE!</v>
      </c>
      <c r="E21" s="43" t="e">
        <f aca="false">'RA-HEMT'!V79</f>
        <v>#VALUE!</v>
      </c>
      <c r="F21" s="42" t="e">
        <f aca="false">'RA-HEHT'!T79</f>
        <v>#VALUE!</v>
      </c>
      <c r="G21" s="43" t="e">
        <f aca="false">'RA-HEHT'!U79</f>
        <v>#VALUE!</v>
      </c>
      <c r="H21" s="44" t="e">
        <f aca="false">'RA-HEHT'!V79</f>
        <v>#VALUE!</v>
      </c>
    </row>
    <row r="22" customFormat="false" ht="15.75" hidden="false" customHeight="false" outlineLevel="0" collapsed="false">
      <c r="B22" s="41" t="s">
        <v>26</v>
      </c>
      <c r="C22" s="42" t="e">
        <f aca="false">'RA-HEMT'!T83</f>
        <v>#VALUE!</v>
      </c>
      <c r="D22" s="43" t="e">
        <f aca="false">'RA-HEMT'!U83</f>
        <v>#VALUE!</v>
      </c>
      <c r="E22" s="43" t="e">
        <f aca="false">'RA-HEMT'!V83</f>
        <v>#VALUE!</v>
      </c>
      <c r="F22" s="42" t="e">
        <f aca="false">'RA-HEHT'!T83</f>
        <v>#VALUE!</v>
      </c>
      <c r="G22" s="43" t="e">
        <f aca="false">'RA-HEHT'!U83</f>
        <v>#VALUE!</v>
      </c>
      <c r="H22" s="44" t="e">
        <f aca="false">'RA-HEHT'!V83</f>
        <v>#VALUE!</v>
      </c>
    </row>
    <row r="23" customFormat="false" ht="16.5" hidden="false" customHeight="false" outlineLevel="0" collapsed="false">
      <c r="B23" s="45" t="s">
        <v>27</v>
      </c>
      <c r="C23" s="42" t="e">
        <f aca="false">'RA-HEMT'!T87</f>
        <v>#VALUE!</v>
      </c>
      <c r="D23" s="43" t="e">
        <f aca="false">'RA-HEMT'!U87</f>
        <v>#VALUE!</v>
      </c>
      <c r="E23" s="43" t="e">
        <f aca="false">'RA-HEMT'!V87</f>
        <v>#VALUE!</v>
      </c>
      <c r="F23" s="42" t="e">
        <f aca="false">'RA-HEHT'!T87</f>
        <v>#VALUE!</v>
      </c>
      <c r="G23" s="43" t="e">
        <f aca="false">'RA-HEHT'!U87</f>
        <v>#VALUE!</v>
      </c>
      <c r="H23" s="44" t="e">
        <f aca="false">'RA-HEHT'!V87</f>
        <v>#VALUE!</v>
      </c>
    </row>
    <row r="24" customFormat="false" ht="16.5" hidden="false" customHeight="false" outlineLevel="0" collapsed="false">
      <c r="B24" s="46" t="s">
        <v>12</v>
      </c>
      <c r="C24" s="47" t="e">
        <f aca="false">'RA-HEMT'!T93</f>
        <v>#VALUE!</v>
      </c>
      <c r="D24" s="48" t="e">
        <f aca="false">'RA-HEMT'!U93</f>
        <v>#VALUE!</v>
      </c>
      <c r="E24" s="48" t="e">
        <f aca="false">'RA-HEMT'!V93</f>
        <v>#VALUE!</v>
      </c>
      <c r="F24" s="47" t="e">
        <f aca="false">'RA-HEHT'!T93</f>
        <v>#VALUE!</v>
      </c>
      <c r="G24" s="48" t="e">
        <f aca="false">'RA-HEHT'!U93</f>
        <v>#VALUE!</v>
      </c>
      <c r="H24" s="49" t="e">
        <f aca="false">'RA-HEHT'!V93</f>
        <v>#VALUE!</v>
      </c>
    </row>
    <row r="25" customFormat="false" ht="15.75" hidden="false" customHeight="false" outlineLevel="0" collapsed="false">
      <c r="B25" s="50" t="s">
        <v>15</v>
      </c>
      <c r="C25" s="52" t="n">
        <f aca="false">'RA-HEMT'!R96</f>
        <v>0</v>
      </c>
      <c r="D25" s="52"/>
      <c r="E25" s="52"/>
      <c r="F25" s="52" t="n">
        <f aca="false">'RA-HEHT'!R96</f>
        <v>0</v>
      </c>
      <c r="G25" s="52"/>
      <c r="H25" s="52"/>
    </row>
    <row r="26" customFormat="false" ht="16.5" hidden="false" customHeight="false" outlineLevel="0" collapsed="false">
      <c r="B26" s="53" t="s">
        <v>16</v>
      </c>
      <c r="C26" s="55" t="n">
        <f aca="false">'RA-HEMT'!Q96</f>
        <v>1</v>
      </c>
      <c r="D26" s="55"/>
      <c r="E26" s="55"/>
      <c r="F26" s="55" t="n">
        <f aca="false">'RA-HEHT'!Q96</f>
        <v>1</v>
      </c>
      <c r="G26" s="55"/>
      <c r="H26" s="55"/>
    </row>
    <row r="27" customFormat="false" ht="16.5" hidden="false" customHeight="false" outlineLevel="0" collapsed="false">
      <c r="B27" s="30"/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B28" s="30"/>
      <c r="C28" s="31" t="s">
        <v>19</v>
      </c>
      <c r="D28" s="31"/>
      <c r="E28" s="31"/>
      <c r="F28" s="31" t="s">
        <v>20</v>
      </c>
      <c r="G28" s="31"/>
      <c r="H28" s="31"/>
    </row>
    <row r="29" customFormat="false" ht="16.5" hidden="false" customHeight="false" outlineLevel="0" collapsed="false">
      <c r="B29" s="30"/>
      <c r="C29" s="33" t="s">
        <v>4</v>
      </c>
      <c r="D29" s="34" t="s">
        <v>5</v>
      </c>
      <c r="E29" s="34" t="s">
        <v>6</v>
      </c>
      <c r="F29" s="33" t="s">
        <v>4</v>
      </c>
      <c r="G29" s="34" t="s">
        <v>5</v>
      </c>
      <c r="H29" s="35" t="s">
        <v>6</v>
      </c>
    </row>
    <row r="30" customFormat="false" ht="15.75" hidden="false" customHeight="false" outlineLevel="0" collapsed="false">
      <c r="B30" s="37" t="s">
        <v>21</v>
      </c>
      <c r="C30" s="38" t="e">
        <f aca="false">'LB-HEMT'!T63</f>
        <v>#VALUE!</v>
      </c>
      <c r="D30" s="39" t="e">
        <f aca="false">'LB-HEMT'!U63</f>
        <v>#VALUE!</v>
      </c>
      <c r="E30" s="39" t="e">
        <f aca="false">'LB-HEMT'!V63</f>
        <v>#VALUE!</v>
      </c>
      <c r="F30" s="38" t="e">
        <f aca="false">'LB-HEHT'!T63</f>
        <v>#VALUE!</v>
      </c>
      <c r="G30" s="39" t="e">
        <f aca="false">'LB-HEHT'!U63</f>
        <v>#VALUE!</v>
      </c>
      <c r="H30" s="40" t="e">
        <f aca="false">'LB-HEHT'!V63</f>
        <v>#VALUE!</v>
      </c>
    </row>
    <row r="31" customFormat="false" ht="15.75" hidden="false" customHeight="false" outlineLevel="0" collapsed="false">
      <c r="B31" s="41" t="s">
        <v>22</v>
      </c>
      <c r="C31" s="42" t="e">
        <f aca="false">'LB-HEMT'!T67</f>
        <v>#VALUE!</v>
      </c>
      <c r="D31" s="43" t="e">
        <f aca="false">'LB-HEMT'!U67</f>
        <v>#VALUE!</v>
      </c>
      <c r="E31" s="43" t="e">
        <f aca="false">'LB-HEMT'!V67</f>
        <v>#VALUE!</v>
      </c>
      <c r="F31" s="42" t="e">
        <f aca="false">'LB-HEHT'!T67</f>
        <v>#VALUE!</v>
      </c>
      <c r="G31" s="43" t="e">
        <f aca="false">'LB-HEHT'!U67</f>
        <v>#VALUE!</v>
      </c>
      <c r="H31" s="44" t="e">
        <f aca="false">'LB-HEHT'!V67</f>
        <v>#VALUE!</v>
      </c>
    </row>
    <row r="32" customFormat="false" ht="15.75" hidden="false" customHeight="false" outlineLevel="0" collapsed="false">
      <c r="B32" s="41" t="s">
        <v>23</v>
      </c>
      <c r="C32" s="42" t="e">
        <f aca="false">'LB-HEMT'!T71</f>
        <v>#VALUE!</v>
      </c>
      <c r="D32" s="43" t="e">
        <f aca="false">'LB-HEMT'!U71</f>
        <v>#VALUE!</v>
      </c>
      <c r="E32" s="43" t="e">
        <f aca="false">'LB-HEMT'!V71</f>
        <v>#VALUE!</v>
      </c>
      <c r="F32" s="42" t="e">
        <f aca="false">'LB-HEHT'!T71</f>
        <v>#VALUE!</v>
      </c>
      <c r="G32" s="43" t="e">
        <f aca="false">'LB-HEHT'!U71</f>
        <v>#VALUE!</v>
      </c>
      <c r="H32" s="44" t="e">
        <f aca="false">'LB-HEHT'!V71</f>
        <v>#VALUE!</v>
      </c>
    </row>
    <row r="33" customFormat="false" ht="15.75" hidden="false" customHeight="false" outlineLevel="0" collapsed="false">
      <c r="B33" s="41" t="s">
        <v>24</v>
      </c>
      <c r="C33" s="42" t="e">
        <f aca="false">'LB-HEMT'!T75</f>
        <v>#VALUE!</v>
      </c>
      <c r="D33" s="43" t="e">
        <f aca="false">'LB-HEMT'!U75</f>
        <v>#VALUE!</v>
      </c>
      <c r="E33" s="43" t="e">
        <f aca="false">'LB-HEMT'!V75</f>
        <v>#VALUE!</v>
      </c>
      <c r="F33" s="42" t="e">
        <f aca="false">'LB-HEHT'!T75</f>
        <v>#VALUE!</v>
      </c>
      <c r="G33" s="43" t="e">
        <f aca="false">'LB-HEHT'!U75</f>
        <v>#VALUE!</v>
      </c>
      <c r="H33" s="44" t="e">
        <f aca="false">'LB-HEHT'!V75</f>
        <v>#VALUE!</v>
      </c>
    </row>
    <row r="34" customFormat="false" ht="15.75" hidden="false" customHeight="false" outlineLevel="0" collapsed="false">
      <c r="B34" s="41" t="s">
        <v>25</v>
      </c>
      <c r="C34" s="42" t="e">
        <f aca="false">'LB-HEMT'!T79</f>
        <v>#VALUE!</v>
      </c>
      <c r="D34" s="43" t="e">
        <f aca="false">'LB-HEMT'!U79</f>
        <v>#VALUE!</v>
      </c>
      <c r="E34" s="43" t="e">
        <f aca="false">'LB-HEMT'!V79</f>
        <v>#VALUE!</v>
      </c>
      <c r="F34" s="42" t="e">
        <f aca="false">'LB-HEHT'!T79</f>
        <v>#VALUE!</v>
      </c>
      <c r="G34" s="43" t="e">
        <f aca="false">'LB-HEHT'!U79</f>
        <v>#VALUE!</v>
      </c>
      <c r="H34" s="44" t="e">
        <f aca="false">'LB-HEHT'!V79</f>
        <v>#VALUE!</v>
      </c>
    </row>
    <row r="35" customFormat="false" ht="15.75" hidden="false" customHeight="false" outlineLevel="0" collapsed="false">
      <c r="B35" s="41" t="s">
        <v>26</v>
      </c>
      <c r="C35" s="42" t="e">
        <f aca="false">'LB-HEMT'!T83</f>
        <v>#VALUE!</v>
      </c>
      <c r="D35" s="43" t="e">
        <f aca="false">'LB-HEMT'!U83</f>
        <v>#VALUE!</v>
      </c>
      <c r="E35" s="43" t="e">
        <f aca="false">'LB-HEMT'!V83</f>
        <v>#VALUE!</v>
      </c>
      <c r="F35" s="42" t="e">
        <f aca="false">'LB-HEHT'!T83</f>
        <v>#VALUE!</v>
      </c>
      <c r="G35" s="43" t="e">
        <f aca="false">'LB-HEHT'!U83</f>
        <v>#VALUE!</v>
      </c>
      <c r="H35" s="44" t="e">
        <f aca="false">'LB-HEHT'!V83</f>
        <v>#VALUE!</v>
      </c>
    </row>
    <row r="36" customFormat="false" ht="16.5" hidden="false" customHeight="false" outlineLevel="0" collapsed="false">
      <c r="B36" s="45" t="s">
        <v>27</v>
      </c>
      <c r="C36" s="42" t="e">
        <f aca="false">'LB-HEMT'!T87</f>
        <v>#VALUE!</v>
      </c>
      <c r="D36" s="43" t="e">
        <f aca="false">'LB-HEMT'!U87</f>
        <v>#VALUE!</v>
      </c>
      <c r="E36" s="43" t="e">
        <f aca="false">'LB-HEMT'!V87</f>
        <v>#VALUE!</v>
      </c>
      <c r="F36" s="42" t="e">
        <f aca="false">'LB-HEHT'!T87</f>
        <v>#VALUE!</v>
      </c>
      <c r="G36" s="43" t="e">
        <f aca="false">'LB-HEHT'!U87</f>
        <v>#VALUE!</v>
      </c>
      <c r="H36" s="44" t="e">
        <f aca="false">'LB-HEHT'!V87</f>
        <v>#VALUE!</v>
      </c>
    </row>
    <row r="37" customFormat="false" ht="16.5" hidden="false" customHeight="false" outlineLevel="0" collapsed="false">
      <c r="B37" s="46" t="s">
        <v>12</v>
      </c>
      <c r="C37" s="47" t="e">
        <f aca="false">'LB-HEMT'!T93</f>
        <v>#VALUE!</v>
      </c>
      <c r="D37" s="48" t="e">
        <f aca="false">'LB-HEMT'!U93</f>
        <v>#VALUE!</v>
      </c>
      <c r="E37" s="48" t="e">
        <f aca="false">'LB-HEMT'!V93</f>
        <v>#VALUE!</v>
      </c>
      <c r="F37" s="47" t="e">
        <f aca="false">'LB-HEHT'!T93</f>
        <v>#VALUE!</v>
      </c>
      <c r="G37" s="48" t="e">
        <f aca="false">'LB-HEHT'!U93</f>
        <v>#VALUE!</v>
      </c>
      <c r="H37" s="49" t="e">
        <f aca="false">'LB-HEHT'!V93</f>
        <v>#VALUE!</v>
      </c>
    </row>
    <row r="38" customFormat="false" ht="15.75" hidden="false" customHeight="false" outlineLevel="0" collapsed="false">
      <c r="B38" s="50" t="s">
        <v>15</v>
      </c>
      <c r="C38" s="52" t="n">
        <f aca="false">'LB-HEMT'!R96</f>
        <v>0</v>
      </c>
      <c r="D38" s="52"/>
      <c r="E38" s="52"/>
      <c r="F38" s="52" t="n">
        <f aca="false">'LB-HEHT'!R96</f>
        <v>0</v>
      </c>
      <c r="G38" s="52"/>
      <c r="H38" s="52"/>
    </row>
    <row r="39" customFormat="false" ht="16.5" hidden="false" customHeight="false" outlineLevel="0" collapsed="false">
      <c r="B39" s="53" t="s">
        <v>16</v>
      </c>
      <c r="C39" s="55" t="n">
        <f aca="false">'LB-HEMT'!Q96</f>
        <v>1</v>
      </c>
      <c r="D39" s="55"/>
      <c r="E39" s="55"/>
      <c r="F39" s="55" t="n">
        <f aca="false">'LB-HEHT'!Q96</f>
        <v>1</v>
      </c>
      <c r="G39" s="55"/>
      <c r="H39" s="55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F4:H10 D11:H11 C17:H24 C30:H37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C11:E11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C4:E4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C5:E5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C6:E6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C7:E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C8:E8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C9:E9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C10:E10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5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57" t="s">
        <v>31</v>
      </c>
      <c r="B2" s="57" t="s">
        <v>32</v>
      </c>
      <c r="AD2" s="58" t="s">
        <v>33</v>
      </c>
      <c r="AE2" s="59" t="s">
        <v>34</v>
      </c>
      <c r="AF2" s="59" t="s">
        <v>35</v>
      </c>
      <c r="AG2" s="59" t="s">
        <v>36</v>
      </c>
      <c r="AI2" s="58" t="s">
        <v>33</v>
      </c>
      <c r="AJ2" s="59" t="s">
        <v>34</v>
      </c>
      <c r="AK2" s="59" t="s">
        <v>35</v>
      </c>
      <c r="AL2" s="59" t="s">
        <v>36</v>
      </c>
    </row>
    <row r="3" customFormat="false" ht="15.75" hidden="false" customHeight="false" outlineLevel="0" collapsed="false">
      <c r="Z3" s="0" t="s">
        <v>31</v>
      </c>
      <c r="AA3" s="60" t="s">
        <v>32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60" t="s">
        <v>38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60" t="s">
        <v>40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60" t="s">
        <v>42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60" t="s">
        <v>44</v>
      </c>
      <c r="AB7" s="0" t="n">
        <v>19</v>
      </c>
    </row>
    <row r="8" customFormat="false" ht="15.75" hidden="false" customHeight="false" outlineLevel="0" collapsed="false">
      <c r="Z8" s="0" t="s">
        <v>45</v>
      </c>
      <c r="AA8" s="60" t="s">
        <v>46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60" t="s">
        <v>47</v>
      </c>
      <c r="AB9" s="0" t="n">
        <v>27</v>
      </c>
    </row>
    <row r="10" customFormat="false" ht="15.75" hidden="false" customHeight="false" outlineLevel="0" collapsed="false">
      <c r="AA10" s="60" t="s">
        <v>48</v>
      </c>
      <c r="AB10" s="0" t="n">
        <v>31</v>
      </c>
    </row>
    <row r="11" customFormat="false" ht="15.75" hidden="false" customHeight="false" outlineLevel="0" collapsed="false">
      <c r="AA11" s="60" t="s">
        <v>49</v>
      </c>
      <c r="AB11" s="0" t="n">
        <v>35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60" t="s">
        <v>54</v>
      </c>
      <c r="AB12" s="0" t="n">
        <v>39</v>
      </c>
      <c r="AD12" s="61" t="e">
        <f aca="false">MAX(AD3:AD6,AI3:AI6)</f>
        <v>#REF!</v>
      </c>
      <c r="AE12" s="61" t="e">
        <f aca="false">MAX(AE3:AE6,AJ3:AJ6)</f>
        <v>#REF!</v>
      </c>
      <c r="AF12" s="61" t="e">
        <f aca="false">MAX(AF3:AF6,AK3:AK6)</f>
        <v>#REF!</v>
      </c>
      <c r="AG12" s="61" t="e">
        <f aca="false">MAX(AG3:AG6,AL3:AL6)</f>
        <v>#REF!</v>
      </c>
    </row>
    <row r="13" customFormat="false" ht="15.75" hidden="false" customHeight="false" outlineLevel="0" collapsed="false">
      <c r="AA13" s="60" t="s">
        <v>55</v>
      </c>
      <c r="AB13" s="0" t="n">
        <v>43</v>
      </c>
      <c r="AD13" s="61" t="e">
        <f aca="false">MIN(AD3:AD6,AI3:AI6)</f>
        <v>#REF!</v>
      </c>
      <c r="AE13" s="61" t="e">
        <f aca="false">MIN(AE3:AE6,AJ3:AJ6)</f>
        <v>#REF!</v>
      </c>
      <c r="AF13" s="61" t="e">
        <f aca="false">MIN(AF3:AF6,AK3:AK6)</f>
        <v>#REF!</v>
      </c>
      <c r="AG13" s="61" t="e">
        <f aca="false">MIN(AG3:AG6,AL3:AL6)</f>
        <v>#REF!</v>
      </c>
    </row>
    <row r="14" customFormat="false" ht="15.75" hidden="false" customHeight="false" outlineLevel="0" collapsed="false">
      <c r="AA14" s="60" t="s">
        <v>56</v>
      </c>
      <c r="AB14" s="0" t="n">
        <v>47</v>
      </c>
      <c r="AD14" s="62"/>
      <c r="AE14" s="62"/>
      <c r="AF14" s="62"/>
      <c r="AG14" s="62"/>
    </row>
    <row r="15" customFormat="false" ht="15.75" hidden="false" customHeight="false" outlineLevel="0" collapsed="false">
      <c r="AA15" s="60" t="s">
        <v>57</v>
      </c>
      <c r="AB15" s="0" t="n">
        <v>51</v>
      </c>
      <c r="AD15" s="62" t="e">
        <f aca="false">POWER(10,CEILING(LOG(AD12+1),1))</f>
        <v>#REF!</v>
      </c>
      <c r="AE15" s="63" t="e">
        <f aca="false">CEILING(AE12+0.25,0.5)</f>
        <v>#REF!</v>
      </c>
      <c r="AF15" s="63" t="e">
        <f aca="false">CEILING(AF12+0.25,0.5)</f>
        <v>#REF!</v>
      </c>
      <c r="AG15" s="63" t="e">
        <f aca="false">CEILING(AG12+0.25,0.5)</f>
        <v>#REF!</v>
      </c>
    </row>
    <row r="16" customFormat="false" ht="15.75" hidden="false" customHeight="false" outlineLevel="0" collapsed="false">
      <c r="AA16" s="60" t="s">
        <v>58</v>
      </c>
      <c r="AB16" s="0" t="n">
        <v>55</v>
      </c>
      <c r="AD16" s="62" t="e">
        <f aca="false">POWER(10,FLOOR(LOG(AD13+10),1))</f>
        <v>#REF!</v>
      </c>
      <c r="AE16" s="63" t="e">
        <f aca="false">FLOOR(AE13-0.25,0.5)</f>
        <v>#REF!</v>
      </c>
      <c r="AF16" s="63" t="e">
        <f aca="false">FLOOR(AF13-0.25,0.5)</f>
        <v>#REF!</v>
      </c>
      <c r="AG16" s="63" t="e">
        <f aca="false">FLOOR(AG13-0.25,0.5)</f>
        <v>#REF!</v>
      </c>
    </row>
    <row r="17" customFormat="false" ht="15.75" hidden="false" customHeight="false" outlineLevel="0" collapsed="false">
      <c r="AA17" s="60" t="s">
        <v>59</v>
      </c>
      <c r="AB17" s="0" t="n">
        <v>59</v>
      </c>
    </row>
    <row r="18" customFormat="false" ht="15.75" hidden="false" customHeight="false" outlineLevel="0" collapsed="false">
      <c r="AA18" s="60" t="s">
        <v>21</v>
      </c>
      <c r="AB18" s="0" t="n">
        <v>63</v>
      </c>
    </row>
    <row r="19" customFormat="false" ht="15.75" hidden="false" customHeight="false" outlineLevel="0" collapsed="false">
      <c r="AA19" s="60" t="s">
        <v>22</v>
      </c>
      <c r="AB19" s="0" t="n">
        <v>67</v>
      </c>
    </row>
    <row r="20" customFormat="false" ht="15.75" hidden="false" customHeight="false" outlineLevel="0" collapsed="false">
      <c r="AA20" s="60" t="s">
        <v>23</v>
      </c>
      <c r="AB20" s="0" t="n">
        <v>71</v>
      </c>
    </row>
    <row r="21" customFormat="false" ht="15.75" hidden="false" customHeight="false" outlineLevel="0" collapsed="false">
      <c r="AA21" s="60" t="s">
        <v>24</v>
      </c>
      <c r="AB21" s="0" t="n">
        <v>75</v>
      </c>
    </row>
    <row r="22" customFormat="false" ht="15.75" hidden="false" customHeight="false" outlineLevel="0" collapsed="false">
      <c r="AA22" s="60" t="s">
        <v>25</v>
      </c>
      <c r="AB22" s="0" t="n">
        <v>79</v>
      </c>
    </row>
    <row r="23" customFormat="false" ht="15.75" hidden="false" customHeight="false" outlineLevel="0" collapsed="false">
      <c r="AA23" s="60" t="s">
        <v>26</v>
      </c>
      <c r="AB23" s="0" t="n">
        <v>83</v>
      </c>
    </row>
    <row r="24" customFormat="false" ht="15.75" hidden="false" customHeight="false" outlineLevel="0" collapsed="false">
      <c r="AA24" s="56" t="s">
        <v>27</v>
      </c>
      <c r="AB24" s="0" t="n">
        <v>87</v>
      </c>
    </row>
    <row r="82" customFormat="false" ht="15.75" hidden="false" customHeight="false" outlineLevel="0" collapsed="false">
      <c r="AA82" s="60"/>
    </row>
    <row r="85" customFormat="false" ht="15.75" hidden="false" customHeight="false" outlineLevel="0" collapsed="false">
      <c r="AA85" s="60"/>
    </row>
    <row r="86" customFormat="false" ht="15.75" hidden="false" customHeight="false" outlineLevel="0" collapsed="false">
      <c r="AA86" s="6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17458.6688</v>
      </c>
      <c r="E63" s="70" t="n">
        <v>43.5293</v>
      </c>
      <c r="F63" s="70" t="n">
        <v>43.198</v>
      </c>
      <c r="G63" s="70" t="n">
        <v>46.0249</v>
      </c>
      <c r="H63" s="70" t="n">
        <v>7595.97</v>
      </c>
      <c r="I63" s="70" t="n">
        <v>92.25</v>
      </c>
      <c r="J63" s="71" t="n">
        <f aca="false">H63/3600</f>
        <v>2.10999166666667</v>
      </c>
      <c r="L63" s="69" t="n">
        <v>117997.704</v>
      </c>
      <c r="M63" s="70" t="n">
        <v>43.5156</v>
      </c>
      <c r="N63" s="70" t="n">
        <v>43.1817</v>
      </c>
      <c r="O63" s="70" t="n">
        <v>45.8635</v>
      </c>
      <c r="P63" s="70" t="n">
        <v>7679.09</v>
      </c>
      <c r="Q63" s="70" t="n">
        <v>98.82</v>
      </c>
      <c r="R63" s="71" t="n">
        <f aca="false">P63/3600</f>
        <v>2.13308055555556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63675.936</v>
      </c>
      <c r="E64" s="78" t="n">
        <v>40.2525</v>
      </c>
      <c r="F64" s="78" t="n">
        <v>40.3986</v>
      </c>
      <c r="G64" s="78" t="n">
        <v>43.4202</v>
      </c>
      <c r="H64" s="78" t="n">
        <v>6423.01</v>
      </c>
      <c r="I64" s="78" t="n">
        <v>81.05</v>
      </c>
      <c r="J64" s="79" t="n">
        <f aca="false">H64/3600</f>
        <v>1.78416944444444</v>
      </c>
      <c r="L64" s="77" t="n">
        <v>64294.5504</v>
      </c>
      <c r="M64" s="78" t="n">
        <v>40.245</v>
      </c>
      <c r="N64" s="78" t="n">
        <v>40.3911</v>
      </c>
      <c r="O64" s="78" t="n">
        <v>43.2092</v>
      </c>
      <c r="P64" s="78" t="n">
        <v>6639.17</v>
      </c>
      <c r="Q64" s="78" t="n">
        <v>75.53</v>
      </c>
      <c r="R64" s="79" t="n">
        <f aca="false">P64/3600</f>
        <v>1.84421388888889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378.056</v>
      </c>
      <c r="E65" s="78" t="n">
        <v>37.1371</v>
      </c>
      <c r="F65" s="78" t="n">
        <v>38.2007</v>
      </c>
      <c r="G65" s="78" t="n">
        <v>41.1324</v>
      </c>
      <c r="H65" s="78" t="n">
        <v>5789.38</v>
      </c>
      <c r="I65" s="78" t="n">
        <v>70.08</v>
      </c>
      <c r="J65" s="79" t="n">
        <f aca="false">H65/3600</f>
        <v>1.60816111111111</v>
      </c>
      <c r="L65" s="77" t="n">
        <v>34794.272</v>
      </c>
      <c r="M65" s="78" t="n">
        <v>37.1288</v>
      </c>
      <c r="N65" s="78" t="n">
        <v>38.1437</v>
      </c>
      <c r="O65" s="78" t="n">
        <v>40.9169</v>
      </c>
      <c r="P65" s="78" t="n">
        <v>5889.73</v>
      </c>
      <c r="Q65" s="78" t="n">
        <v>67.27</v>
      </c>
      <c r="R65" s="79" t="n">
        <f aca="false">P65/3600</f>
        <v>1.63603611111111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8893.3712</v>
      </c>
      <c r="E66" s="82" t="n">
        <v>34.0878</v>
      </c>
      <c r="F66" s="82" t="n">
        <v>36.6863</v>
      </c>
      <c r="G66" s="82" t="n">
        <v>39.5498</v>
      </c>
      <c r="H66" s="82" t="n">
        <v>5306.6</v>
      </c>
      <c r="I66" s="82" t="n">
        <v>67.42</v>
      </c>
      <c r="J66" s="83" t="n">
        <f aca="false">H66/3600</f>
        <v>1.47405555555556</v>
      </c>
      <c r="L66" s="81" t="n">
        <v>19168.0224</v>
      </c>
      <c r="M66" s="82" t="n">
        <v>34.076</v>
      </c>
      <c r="N66" s="82" t="n">
        <v>36.6357</v>
      </c>
      <c r="O66" s="82" t="n">
        <v>39.3949</v>
      </c>
      <c r="P66" s="82" t="n">
        <v>5387.13</v>
      </c>
      <c r="Q66" s="82" t="n">
        <v>67.42</v>
      </c>
      <c r="R66" s="83" t="n">
        <f aca="false">P66/3600</f>
        <v>1.496425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31835.1568</v>
      </c>
      <c r="E67" s="70" t="n">
        <v>42.8771</v>
      </c>
      <c r="F67" s="70" t="n">
        <v>40.619</v>
      </c>
      <c r="G67" s="70" t="n">
        <v>43.5132</v>
      </c>
      <c r="H67" s="70" t="n">
        <v>5832.12</v>
      </c>
      <c r="I67" s="70" t="n">
        <v>59.73</v>
      </c>
      <c r="J67" s="71" t="n">
        <f aca="false">H67/3600</f>
        <v>1.62003333333333</v>
      </c>
      <c r="L67" s="69" t="n">
        <v>31734.2024</v>
      </c>
      <c r="M67" s="70" t="n">
        <v>42.8706</v>
      </c>
      <c r="N67" s="70" t="n">
        <v>40.5688</v>
      </c>
      <c r="O67" s="70" t="n">
        <v>43.4734</v>
      </c>
      <c r="P67" s="70" t="n">
        <v>5944.26</v>
      </c>
      <c r="Q67" s="70" t="n">
        <v>65.21</v>
      </c>
      <c r="R67" s="71" t="n">
        <f aca="false">P67/3600</f>
        <v>1.65118333333333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14252.612</v>
      </c>
      <c r="E68" s="78" t="n">
        <v>41.1448</v>
      </c>
      <c r="F68" s="78" t="n">
        <v>38.8688</v>
      </c>
      <c r="G68" s="78" t="n">
        <v>41.9388</v>
      </c>
      <c r="H68" s="78" t="n">
        <v>4735.97</v>
      </c>
      <c r="I68" s="78" t="n">
        <v>54.18</v>
      </c>
      <c r="J68" s="79" t="n">
        <f aca="false">H68/3600</f>
        <v>1.31554722222222</v>
      </c>
      <c r="L68" s="77" t="n">
        <v>14326.0288</v>
      </c>
      <c r="M68" s="78" t="n">
        <v>41.1364</v>
      </c>
      <c r="N68" s="78" t="n">
        <v>38.8447</v>
      </c>
      <c r="O68" s="78" t="n">
        <v>41.8524</v>
      </c>
      <c r="P68" s="78" t="n">
        <v>4882.62</v>
      </c>
      <c r="Q68" s="78" t="n">
        <v>54.87</v>
      </c>
      <c r="R68" s="79" t="n">
        <f aca="false">P68/3600</f>
        <v>1.35628333333333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7420.1784</v>
      </c>
      <c r="E69" s="78" t="n">
        <v>39.0326</v>
      </c>
      <c r="F69" s="78" t="n">
        <v>37.9853</v>
      </c>
      <c r="G69" s="78" t="n">
        <v>40.3139</v>
      </c>
      <c r="H69" s="78" t="n">
        <v>4293.41</v>
      </c>
      <c r="I69" s="78" t="n">
        <v>48.99</v>
      </c>
      <c r="J69" s="79" t="n">
        <f aca="false">H69/3600</f>
        <v>1.19261388888889</v>
      </c>
      <c r="L69" s="77" t="n">
        <v>7483.7096</v>
      </c>
      <c r="M69" s="78" t="n">
        <v>39.0245</v>
      </c>
      <c r="N69" s="78" t="n">
        <v>37.9441</v>
      </c>
      <c r="O69" s="78" t="n">
        <v>40.2458</v>
      </c>
      <c r="P69" s="78" t="n">
        <v>4369.33</v>
      </c>
      <c r="Q69" s="78" t="n">
        <v>52.05</v>
      </c>
      <c r="R69" s="79" t="n">
        <f aca="false">P69/3600</f>
        <v>1.21370277777778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3964.6656</v>
      </c>
      <c r="E70" s="82" t="n">
        <v>36.5653</v>
      </c>
      <c r="F70" s="82" t="n">
        <v>37.2283</v>
      </c>
      <c r="G70" s="82" t="n">
        <v>39.2485</v>
      </c>
      <c r="H70" s="82" t="n">
        <v>3969.9</v>
      </c>
      <c r="I70" s="82" t="n">
        <v>46.16</v>
      </c>
      <c r="J70" s="83" t="n">
        <f aca="false">H70/3600</f>
        <v>1.10275</v>
      </c>
      <c r="L70" s="81" t="n">
        <v>4020.7744</v>
      </c>
      <c r="M70" s="82" t="n">
        <v>36.5602</v>
      </c>
      <c r="N70" s="82" t="n">
        <v>37.1816</v>
      </c>
      <c r="O70" s="82" t="n">
        <v>39.2001</v>
      </c>
      <c r="P70" s="82" t="n">
        <v>4090.06</v>
      </c>
      <c r="Q70" s="82" t="n">
        <v>47.45</v>
      </c>
      <c r="R70" s="83" t="n">
        <f aca="false">P70/3600</f>
        <v>1.13612777777778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23263.6576</v>
      </c>
      <c r="E71" s="70" t="n">
        <v>40.5562</v>
      </c>
      <c r="F71" s="70" t="n">
        <v>40.6948</v>
      </c>
      <c r="G71" s="70" t="n">
        <v>43.2142</v>
      </c>
      <c r="H71" s="70" t="n">
        <v>16465.28</v>
      </c>
      <c r="I71" s="70" t="n">
        <v>192.49</v>
      </c>
      <c r="J71" s="71" t="n">
        <f aca="false">H71/3600</f>
        <v>4.57368888888889</v>
      </c>
      <c r="L71" s="69" t="n">
        <v>223723.4272</v>
      </c>
      <c r="M71" s="70" t="n">
        <v>40.5466</v>
      </c>
      <c r="N71" s="70" t="n">
        <v>40.5877</v>
      </c>
      <c r="O71" s="70" t="n">
        <v>43.1527</v>
      </c>
      <c r="P71" s="70" t="n">
        <v>16613.19</v>
      </c>
      <c r="Q71" s="70" t="n">
        <v>202.82</v>
      </c>
      <c r="R71" s="71" t="n">
        <f aca="false">P71/3600</f>
        <v>4.614775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120481.3192</v>
      </c>
      <c r="E72" s="78" t="n">
        <v>36.9069</v>
      </c>
      <c r="F72" s="78" t="n">
        <v>37.625</v>
      </c>
      <c r="G72" s="78" t="n">
        <v>41.1017</v>
      </c>
      <c r="H72" s="78" t="n">
        <v>13396.2</v>
      </c>
      <c r="I72" s="78" t="n">
        <v>154.47</v>
      </c>
      <c r="J72" s="79" t="n">
        <f aca="false">H72/3600</f>
        <v>3.72116666666667</v>
      </c>
      <c r="L72" s="77" t="n">
        <v>121132.0952</v>
      </c>
      <c r="M72" s="78" t="n">
        <v>36.8983</v>
      </c>
      <c r="N72" s="78" t="n">
        <v>37.568</v>
      </c>
      <c r="O72" s="78" t="n">
        <v>40.9435</v>
      </c>
      <c r="P72" s="78" t="n">
        <v>13743.61</v>
      </c>
      <c r="Q72" s="78" t="n">
        <v>139.62</v>
      </c>
      <c r="R72" s="79" t="n">
        <f aca="false">P72/3600</f>
        <v>3.81766944444445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67522.204</v>
      </c>
      <c r="E73" s="78" t="n">
        <v>33.4874</v>
      </c>
      <c r="F73" s="78" t="n">
        <v>36.1398</v>
      </c>
      <c r="G73" s="78" t="n">
        <v>38.963</v>
      </c>
      <c r="H73" s="78" t="n">
        <v>11148.23</v>
      </c>
      <c r="I73" s="78" t="n">
        <v>136.36</v>
      </c>
      <c r="J73" s="79" t="n">
        <f aca="false">H73/3600</f>
        <v>3.09673055555556</v>
      </c>
      <c r="L73" s="77" t="n">
        <v>67849.8616</v>
      </c>
      <c r="M73" s="78" t="n">
        <v>33.4802</v>
      </c>
      <c r="N73" s="78" t="n">
        <v>36.0309</v>
      </c>
      <c r="O73" s="78" t="n">
        <v>38.7487</v>
      </c>
      <c r="P73" s="78" t="n">
        <v>11366.23</v>
      </c>
      <c r="Q73" s="78" t="n">
        <v>124.42</v>
      </c>
      <c r="R73" s="79" t="n">
        <f aca="false">P73/3600</f>
        <v>3.15728611111111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34463.2176</v>
      </c>
      <c r="E74" s="82" t="n">
        <v>30.1003</v>
      </c>
      <c r="F74" s="82" t="n">
        <v>34.9384</v>
      </c>
      <c r="G74" s="82" t="n">
        <v>37.2716</v>
      </c>
      <c r="H74" s="82" t="n">
        <v>9940.27</v>
      </c>
      <c r="I74" s="82" t="n">
        <v>225.73</v>
      </c>
      <c r="J74" s="83" t="n">
        <f aca="false">H74/3600</f>
        <v>2.76118611111111</v>
      </c>
      <c r="L74" s="81" t="n">
        <v>34701.724</v>
      </c>
      <c r="M74" s="82" t="n">
        <v>30.0905</v>
      </c>
      <c r="N74" s="82" t="n">
        <v>34.8311</v>
      </c>
      <c r="O74" s="82" t="n">
        <v>37.061</v>
      </c>
      <c r="P74" s="82" t="n">
        <v>10190.33</v>
      </c>
      <c r="Q74" s="82" t="n">
        <v>225.73</v>
      </c>
      <c r="R74" s="83" t="n">
        <f aca="false">P74/3600</f>
        <v>2.83064722222222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227381.0152</v>
      </c>
      <c r="E75" s="70" t="n">
        <v>41.6466</v>
      </c>
      <c r="F75" s="70" t="n">
        <v>41.4034</v>
      </c>
      <c r="G75" s="70" t="n">
        <v>42.0653</v>
      </c>
      <c r="H75" s="70" t="n">
        <v>16666.33</v>
      </c>
      <c r="I75" s="70" t="n">
        <v>208.04</v>
      </c>
      <c r="J75" s="71" t="n">
        <f aca="false">H75/3600</f>
        <v>4.62953611111111</v>
      </c>
      <c r="L75" s="69" t="n">
        <v>228064.5048</v>
      </c>
      <c r="M75" s="70" t="n">
        <v>41.6391</v>
      </c>
      <c r="N75" s="70" t="n">
        <v>41.311</v>
      </c>
      <c r="O75" s="70" t="n">
        <v>42.0383</v>
      </c>
      <c r="P75" s="70" t="n">
        <v>16629.77</v>
      </c>
      <c r="Q75" s="70" t="n">
        <v>179.77</v>
      </c>
      <c r="R75" s="71" t="n">
        <f aca="false">P75/3600</f>
        <v>4.61938055555556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2623.8208</v>
      </c>
      <c r="E76" s="78" t="n">
        <v>37.3425</v>
      </c>
      <c r="F76" s="78" t="n">
        <v>37.4287</v>
      </c>
      <c r="G76" s="78" t="n">
        <v>39.232</v>
      </c>
      <c r="H76" s="78" t="n">
        <v>13569.71</v>
      </c>
      <c r="I76" s="78" t="n">
        <v>167.87</v>
      </c>
      <c r="J76" s="79" t="n">
        <f aca="false">H76/3600</f>
        <v>3.76936388888889</v>
      </c>
      <c r="L76" s="77" t="n">
        <v>113345.804</v>
      </c>
      <c r="M76" s="78" t="n">
        <v>37.3341</v>
      </c>
      <c r="N76" s="78" t="n">
        <v>37.3691</v>
      </c>
      <c r="O76" s="78" t="n">
        <v>39.1038</v>
      </c>
      <c r="P76" s="78" t="n">
        <v>13663.56</v>
      </c>
      <c r="Q76" s="78" t="n">
        <v>151.97</v>
      </c>
      <c r="R76" s="79" t="n">
        <f aca="false">P76/3600</f>
        <v>3.79543333333333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1324.796</v>
      </c>
      <c r="E77" s="78" t="n">
        <v>34.248</v>
      </c>
      <c r="F77" s="78" t="n">
        <v>35.3842</v>
      </c>
      <c r="G77" s="78" t="n">
        <v>37.0006</v>
      </c>
      <c r="H77" s="78" t="n">
        <v>11461.39</v>
      </c>
      <c r="I77" s="78" t="n">
        <v>144.73</v>
      </c>
      <c r="J77" s="79" t="n">
        <f aca="false">H77/3600</f>
        <v>3.18371944444444</v>
      </c>
      <c r="L77" s="77" t="n">
        <v>61828.1536</v>
      </c>
      <c r="M77" s="78" t="n">
        <v>34.2432</v>
      </c>
      <c r="N77" s="78" t="n">
        <v>35.2672</v>
      </c>
      <c r="O77" s="78" t="n">
        <v>36.8499</v>
      </c>
      <c r="P77" s="78" t="n">
        <v>11542.49</v>
      </c>
      <c r="Q77" s="78" t="n">
        <v>134.99</v>
      </c>
      <c r="R77" s="79" t="n">
        <f aca="false">P77/3600</f>
        <v>3.20624722222222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4737.2168</v>
      </c>
      <c r="E78" s="82" t="n">
        <v>31.2529</v>
      </c>
      <c r="F78" s="82" t="n">
        <v>33.8278</v>
      </c>
      <c r="G78" s="82" t="n">
        <v>35.1093</v>
      </c>
      <c r="H78" s="82" t="n">
        <v>9946.93</v>
      </c>
      <c r="I78" s="82" t="n">
        <v>126.77</v>
      </c>
      <c r="J78" s="83" t="n">
        <f aca="false">H78/3600</f>
        <v>2.76303611111111</v>
      </c>
      <c r="L78" s="81" t="n">
        <v>35255.2568</v>
      </c>
      <c r="M78" s="82" t="n">
        <v>31.2492</v>
      </c>
      <c r="N78" s="82" t="n">
        <v>33.7391</v>
      </c>
      <c r="O78" s="82" t="n">
        <v>34.9863</v>
      </c>
      <c r="P78" s="82" t="n">
        <v>10145.94</v>
      </c>
      <c r="Q78" s="82" t="n">
        <v>126.77</v>
      </c>
      <c r="R78" s="83" t="n">
        <f aca="false">P78/3600</f>
        <v>2.81831666666667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203752.2944</v>
      </c>
      <c r="E79" s="70" t="n">
        <v>40.5853</v>
      </c>
      <c r="F79" s="70" t="n">
        <v>40.7692</v>
      </c>
      <c r="G79" s="70" t="n">
        <v>42.6709</v>
      </c>
      <c r="H79" s="70" t="n">
        <v>16174.56</v>
      </c>
      <c r="I79" s="70" t="n">
        <v>192.6</v>
      </c>
      <c r="J79" s="71" t="n">
        <f aca="false">H79/3600</f>
        <v>4.49293333333333</v>
      </c>
      <c r="L79" s="69" t="n">
        <v>203814.6648</v>
      </c>
      <c r="M79" s="70" t="n">
        <v>40.5738</v>
      </c>
      <c r="N79" s="70" t="n">
        <v>40.6571</v>
      </c>
      <c r="O79" s="70" t="n">
        <v>42.6745</v>
      </c>
      <c r="P79" s="70" t="n">
        <v>16183.6</v>
      </c>
      <c r="Q79" s="70" t="n">
        <v>200.3</v>
      </c>
      <c r="R79" s="71" t="n">
        <f aca="false">P79/3600</f>
        <v>4.49544444444445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99495.8704</v>
      </c>
      <c r="E80" s="78" t="n">
        <v>37.3484</v>
      </c>
      <c r="F80" s="78" t="n">
        <v>37.1032</v>
      </c>
      <c r="G80" s="78" t="n">
        <v>40.7684</v>
      </c>
      <c r="H80" s="78" t="n">
        <v>12712.96</v>
      </c>
      <c r="I80" s="78" t="n">
        <v>146.23</v>
      </c>
      <c r="J80" s="79" t="n">
        <f aca="false">H80/3600</f>
        <v>3.53137777777778</v>
      </c>
      <c r="L80" s="77" t="n">
        <v>99889.144</v>
      </c>
      <c r="M80" s="78" t="n">
        <v>37.3443</v>
      </c>
      <c r="N80" s="78" t="n">
        <v>37.0621</v>
      </c>
      <c r="O80" s="78" t="n">
        <v>40.7073</v>
      </c>
      <c r="P80" s="78" t="n">
        <v>12791.4</v>
      </c>
      <c r="Q80" s="78" t="n">
        <v>156.01</v>
      </c>
      <c r="R80" s="79" t="n">
        <f aca="false">P80/3600</f>
        <v>3.55316666666667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58842.4664</v>
      </c>
      <c r="E81" s="78" t="n">
        <v>34.6959</v>
      </c>
      <c r="F81" s="78" t="n">
        <v>35.4678</v>
      </c>
      <c r="G81" s="78" t="n">
        <v>38.9528</v>
      </c>
      <c r="H81" s="78" t="n">
        <v>10745.89</v>
      </c>
      <c r="I81" s="78" t="n">
        <v>127.28</v>
      </c>
      <c r="J81" s="79" t="n">
        <f aca="false">H81/3600</f>
        <v>2.98496944444444</v>
      </c>
      <c r="L81" s="77" t="n">
        <v>59223.172</v>
      </c>
      <c r="M81" s="78" t="n">
        <v>34.6921</v>
      </c>
      <c r="N81" s="78" t="n">
        <v>35.4171</v>
      </c>
      <c r="O81" s="78" t="n">
        <v>38.9008</v>
      </c>
      <c r="P81" s="78" t="n">
        <v>10979.39</v>
      </c>
      <c r="Q81" s="78" t="n">
        <v>141.91</v>
      </c>
      <c r="R81" s="79" t="n">
        <f aca="false">P81/3600</f>
        <v>3.04983055555556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34468.8392</v>
      </c>
      <c r="E82" s="82" t="n">
        <v>31.5878</v>
      </c>
      <c r="F82" s="82" t="n">
        <v>34.1912</v>
      </c>
      <c r="G82" s="82" t="n">
        <v>37.8492</v>
      </c>
      <c r="H82" s="82" t="n">
        <v>9671.07</v>
      </c>
      <c r="I82" s="82" t="n">
        <v>123.86</v>
      </c>
      <c r="J82" s="83" t="n">
        <f aca="false">H82/3600</f>
        <v>2.68640833333333</v>
      </c>
      <c r="L82" s="81" t="n">
        <v>34767.9296</v>
      </c>
      <c r="M82" s="82" t="n">
        <v>31.5826</v>
      </c>
      <c r="N82" s="82" t="n">
        <v>34.1384</v>
      </c>
      <c r="O82" s="82" t="n">
        <v>37.7802</v>
      </c>
      <c r="P82" s="82" t="n">
        <v>9845.45</v>
      </c>
      <c r="Q82" s="82" t="n">
        <v>124.87</v>
      </c>
      <c r="R82" s="83" t="n">
        <f aca="false">P82/3600</f>
        <v>2.73484722222222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273630.8312</v>
      </c>
      <c r="E83" s="70" t="n">
        <v>41.0012</v>
      </c>
      <c r="F83" s="70" t="n">
        <v>41.3284</v>
      </c>
      <c r="G83" s="70" t="n">
        <v>41.0323</v>
      </c>
      <c r="H83" s="70" t="n">
        <v>17862.63</v>
      </c>
      <c r="I83" s="70" t="n">
        <v>225.27</v>
      </c>
      <c r="J83" s="71" t="n">
        <f aca="false">H83/3600</f>
        <v>4.96184166666667</v>
      </c>
      <c r="L83" s="69" t="n">
        <v>273919.2912</v>
      </c>
      <c r="M83" s="70" t="n">
        <v>41.002</v>
      </c>
      <c r="N83" s="70" t="n">
        <v>41.2928</v>
      </c>
      <c r="O83" s="70" t="n">
        <v>41.018</v>
      </c>
      <c r="P83" s="70" t="n">
        <v>17883.53</v>
      </c>
      <c r="Q83" s="70" t="n">
        <v>238.55</v>
      </c>
      <c r="R83" s="71" t="n">
        <f aca="false">P83/3600</f>
        <v>4.96764722222222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57302.436</v>
      </c>
      <c r="E84" s="78" t="n">
        <v>36.0208</v>
      </c>
      <c r="F84" s="78" t="n">
        <v>39.4341</v>
      </c>
      <c r="G84" s="78" t="n">
        <v>39.266</v>
      </c>
      <c r="H84" s="78" t="n">
        <v>14932.2</v>
      </c>
      <c r="I84" s="78" t="n">
        <v>187.32</v>
      </c>
      <c r="J84" s="79" t="n">
        <f aca="false">H84/3600</f>
        <v>4.14783333333333</v>
      </c>
      <c r="L84" s="77" t="n">
        <v>157802.8136</v>
      </c>
      <c r="M84" s="78" t="n">
        <v>36.0209</v>
      </c>
      <c r="N84" s="78" t="n">
        <v>39.3897</v>
      </c>
      <c r="O84" s="78" t="n">
        <v>39.2433</v>
      </c>
      <c r="P84" s="78" t="n">
        <v>14943.46</v>
      </c>
      <c r="Q84" s="78" t="n">
        <v>198.8</v>
      </c>
      <c r="R84" s="79" t="n">
        <f aca="false">P84/3600</f>
        <v>4.15096111111111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76380.976</v>
      </c>
      <c r="E85" s="78" t="n">
        <v>31.689</v>
      </c>
      <c r="F85" s="78" t="n">
        <v>38.0587</v>
      </c>
      <c r="G85" s="78" t="n">
        <v>38.0525</v>
      </c>
      <c r="H85" s="78" t="n">
        <v>12360.1</v>
      </c>
      <c r="I85" s="78" t="n">
        <v>151.67</v>
      </c>
      <c r="J85" s="79" t="n">
        <f aca="false">H85/3600</f>
        <v>3.43336111111111</v>
      </c>
      <c r="L85" s="77" t="n">
        <v>76744.0312</v>
      </c>
      <c r="M85" s="78" t="n">
        <v>31.688</v>
      </c>
      <c r="N85" s="78" t="n">
        <v>38.0098</v>
      </c>
      <c r="O85" s="78" t="n">
        <v>38.0081</v>
      </c>
      <c r="P85" s="78" t="n">
        <v>12376.89</v>
      </c>
      <c r="Q85" s="78" t="n">
        <v>164.22</v>
      </c>
      <c r="R85" s="79" t="n">
        <f aca="false">P85/3600</f>
        <v>3.438025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30774.3328</v>
      </c>
      <c r="E86" s="82" t="n">
        <v>28.3661</v>
      </c>
      <c r="F86" s="82" t="n">
        <v>37.0934</v>
      </c>
      <c r="G86" s="82" t="n">
        <v>37.1966</v>
      </c>
      <c r="H86" s="82" t="n">
        <v>9967.06</v>
      </c>
      <c r="I86" s="82" t="n">
        <v>123.69</v>
      </c>
      <c r="J86" s="83" t="n">
        <f aca="false">H86/3600</f>
        <v>2.76862777777778</v>
      </c>
      <c r="L86" s="81" t="n">
        <v>30991.596</v>
      </c>
      <c r="M86" s="82" t="n">
        <v>28.3638</v>
      </c>
      <c r="N86" s="82" t="n">
        <v>37.0533</v>
      </c>
      <c r="O86" s="82" t="n">
        <v>37.158</v>
      </c>
      <c r="P86" s="82" t="n">
        <v>10232.67</v>
      </c>
      <c r="Q86" s="82" t="n">
        <v>132.14</v>
      </c>
      <c r="R86" s="83" t="n">
        <f aca="false">P86/3600</f>
        <v>2.84240833333333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198925.78</v>
      </c>
      <c r="E87" s="70" t="n">
        <v>40.7306</v>
      </c>
      <c r="F87" s="70" t="n">
        <v>40.9745</v>
      </c>
      <c r="G87" s="70" t="n">
        <v>41.1192</v>
      </c>
      <c r="H87" s="70" t="n">
        <v>16228.18</v>
      </c>
      <c r="I87" s="70" t="n">
        <v>198.66</v>
      </c>
      <c r="J87" s="71" t="n">
        <f aca="false">H87/3600</f>
        <v>4.50782777777778</v>
      </c>
      <c r="L87" s="69" t="n">
        <v>199482.4336</v>
      </c>
      <c r="M87" s="70" t="n">
        <v>40.7182</v>
      </c>
      <c r="N87" s="70" t="n">
        <v>40.8583</v>
      </c>
      <c r="O87" s="70" t="n">
        <v>41.0312</v>
      </c>
      <c r="P87" s="70" t="n">
        <v>16183.3</v>
      </c>
      <c r="Q87" s="70" t="n">
        <v>202.92</v>
      </c>
      <c r="R87" s="71" t="n">
        <f aca="false">P87/3600</f>
        <v>4.49536111111111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91636.7672</v>
      </c>
      <c r="E88" s="78" t="n">
        <v>37.0092</v>
      </c>
      <c r="F88" s="78" t="n">
        <v>38.0883</v>
      </c>
      <c r="G88" s="78" t="n">
        <v>38.6887</v>
      </c>
      <c r="H88" s="78" t="n">
        <v>12732.08</v>
      </c>
      <c r="I88" s="78" t="n">
        <v>151.9</v>
      </c>
      <c r="J88" s="79" t="n">
        <f aca="false">H88/3600</f>
        <v>3.53668888888889</v>
      </c>
      <c r="L88" s="77" t="n">
        <v>92062.5672</v>
      </c>
      <c r="M88" s="78" t="n">
        <v>37.0003</v>
      </c>
      <c r="N88" s="78" t="n">
        <v>37.9766</v>
      </c>
      <c r="O88" s="78" t="n">
        <v>38.5763</v>
      </c>
      <c r="P88" s="78" t="n">
        <v>12920.45</v>
      </c>
      <c r="Q88" s="78" t="n">
        <v>160.96</v>
      </c>
      <c r="R88" s="79" t="n">
        <f aca="false">P88/3600</f>
        <v>3.58901388888889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45565.0704</v>
      </c>
      <c r="E89" s="78" t="n">
        <v>34.2671</v>
      </c>
      <c r="F89" s="78" t="n">
        <v>36.2742</v>
      </c>
      <c r="G89" s="78" t="n">
        <v>36.9468</v>
      </c>
      <c r="H89" s="78" t="n">
        <v>10555.8</v>
      </c>
      <c r="I89" s="78" t="n">
        <v>129.72</v>
      </c>
      <c r="J89" s="79" t="n">
        <f aca="false">H89/3600</f>
        <v>2.93216666666667</v>
      </c>
      <c r="L89" s="77" t="n">
        <v>45935.144</v>
      </c>
      <c r="M89" s="78" t="n">
        <v>34.2593</v>
      </c>
      <c r="N89" s="78" t="n">
        <v>36.1531</v>
      </c>
      <c r="O89" s="78" t="n">
        <v>36.8178</v>
      </c>
      <c r="P89" s="78" t="n">
        <v>10812.24</v>
      </c>
      <c r="Q89" s="78" t="n">
        <v>119.19</v>
      </c>
      <c r="R89" s="79" t="n">
        <f aca="false">P89/3600</f>
        <v>3.0034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2498.6416</v>
      </c>
      <c r="E90" s="82" t="n">
        <v>31.5609</v>
      </c>
      <c r="F90" s="82" t="n">
        <v>35.033</v>
      </c>
      <c r="G90" s="82" t="n">
        <v>35.8148</v>
      </c>
      <c r="H90" s="82" t="n">
        <v>9251.37</v>
      </c>
      <c r="I90" s="82" t="n">
        <v>118.17</v>
      </c>
      <c r="J90" s="83" t="n">
        <f aca="false">H90/3600</f>
        <v>2.569825</v>
      </c>
      <c r="L90" s="81" t="n">
        <v>22756.424</v>
      </c>
      <c r="M90" s="82" t="n">
        <v>31.5465</v>
      </c>
      <c r="N90" s="82" t="n">
        <v>34.928</v>
      </c>
      <c r="O90" s="82" t="n">
        <v>35.6888</v>
      </c>
      <c r="P90" s="82" t="n">
        <v>9477.84</v>
      </c>
      <c r="Q90" s="82" t="n">
        <v>118.17</v>
      </c>
      <c r="R90" s="83" t="n">
        <f aca="false">P90/3600</f>
        <v>2.63273333333333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21.736860633077</v>
      </c>
      <c r="J95" s="93" t="n">
        <f aca="false">GEOMEAN(J3:J90)</f>
        <v>2.73233040118181</v>
      </c>
      <c r="Q95" s="93" t="n">
        <f aca="false">GEOMEAN(Q3:Q90)</f>
        <v>122.469296047351</v>
      </c>
      <c r="R95" s="93" t="n">
        <f aca="false">GEOMEAN(R3:R90)</f>
        <v>2.77354447271351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.00601654593741</v>
      </c>
      <c r="R96" s="94" t="n">
        <f aca="false">R95/J95</f>
        <v>1.01508385351708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04241388888889</v>
      </c>
      <c r="J97" s="93" t="n">
        <f aca="false">SUM(J3:J90)</f>
        <v>83.2596111111111</v>
      </c>
      <c r="Q97" s="93" t="n">
        <f aca="false">SUM(Q3:Q90)/3600</f>
        <v>1.04798611111111</v>
      </c>
      <c r="R97" s="93" t="n">
        <f aca="false">SUM(R3:R90)</f>
        <v>84.27964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1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19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19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23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3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23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2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2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27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31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31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31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94:Y94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6:X6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W22:X22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6:X26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30:X30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W34:X34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T7:V18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7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7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7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11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11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11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15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15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15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10:X10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W14:X14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18:X1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T35:V38 T51:V62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W35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X35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Y35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W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1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W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X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Y55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W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X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Y59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W38:X3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54:X54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58:X5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W62:X62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T39:V5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39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39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39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43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43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43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47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47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47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42:X42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46:X4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50:X5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T63:V66 T79:V90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63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63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Y6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79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X79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79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8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X83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Y83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X87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Y87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82:X82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86:X86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W90:X90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67:V7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67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67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67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71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71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71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75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75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75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70:X70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W74:X74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W78:X78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91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X91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Y91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2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X92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Y92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W93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X93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Y93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209246.3952</v>
      </c>
      <c r="E63" s="70" t="n">
        <v>47.0031</v>
      </c>
      <c r="F63" s="70" t="n">
        <v>46.4904</v>
      </c>
      <c r="G63" s="70" t="n">
        <v>48.8642</v>
      </c>
      <c r="H63" s="70" t="n">
        <v>8911.99</v>
      </c>
      <c r="I63" s="70" t="n">
        <v>111.41</v>
      </c>
      <c r="J63" s="71" t="n">
        <f aca="false">H63/3600</f>
        <v>2.47555277777778</v>
      </c>
      <c r="L63" s="69" t="n">
        <v>210233.1312</v>
      </c>
      <c r="M63" s="70" t="n">
        <v>46.9844</v>
      </c>
      <c r="N63" s="70" t="n">
        <v>46.4456</v>
      </c>
      <c r="O63" s="70" t="n">
        <v>48.7587</v>
      </c>
      <c r="P63" s="70" t="n">
        <v>9023.9</v>
      </c>
      <c r="Q63" s="70" t="n">
        <v>111.85</v>
      </c>
      <c r="R63" s="71" t="n">
        <f aca="false">P63/3600</f>
        <v>2.50663888888889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17458.6688</v>
      </c>
      <c r="E64" s="78" t="n">
        <v>43.5293</v>
      </c>
      <c r="F64" s="78" t="n">
        <v>43.198</v>
      </c>
      <c r="G64" s="78" t="n">
        <v>46.0249</v>
      </c>
      <c r="H64" s="78" t="n">
        <v>7595.97</v>
      </c>
      <c r="I64" s="78" t="n">
        <v>92.25</v>
      </c>
      <c r="J64" s="79" t="n">
        <f aca="false">H64/3600</f>
        <v>2.10999166666667</v>
      </c>
      <c r="L64" s="77" t="n">
        <v>117997.704</v>
      </c>
      <c r="M64" s="78" t="n">
        <v>43.5156</v>
      </c>
      <c r="N64" s="78" t="n">
        <v>43.1817</v>
      </c>
      <c r="O64" s="78" t="n">
        <v>45.8635</v>
      </c>
      <c r="P64" s="78" t="n">
        <v>7679.09</v>
      </c>
      <c r="Q64" s="78" t="n">
        <v>98.82</v>
      </c>
      <c r="R64" s="79" t="n">
        <f aca="false">P64/3600</f>
        <v>2.13308055555556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63675.936</v>
      </c>
      <c r="E65" s="78" t="n">
        <v>40.2525</v>
      </c>
      <c r="F65" s="78" t="n">
        <v>40.3986</v>
      </c>
      <c r="G65" s="78" t="n">
        <v>43.4202</v>
      </c>
      <c r="H65" s="78" t="n">
        <v>6423.01</v>
      </c>
      <c r="I65" s="78" t="n">
        <v>81.05</v>
      </c>
      <c r="J65" s="79" t="n">
        <f aca="false">H65/3600</f>
        <v>1.78416944444444</v>
      </c>
      <c r="L65" s="77" t="n">
        <v>64294.5504</v>
      </c>
      <c r="M65" s="78" t="n">
        <v>40.245</v>
      </c>
      <c r="N65" s="78" t="n">
        <v>40.3911</v>
      </c>
      <c r="O65" s="78" t="n">
        <v>43.2092</v>
      </c>
      <c r="P65" s="78" t="n">
        <v>6639.17</v>
      </c>
      <c r="Q65" s="78" t="n">
        <v>75.53</v>
      </c>
      <c r="R65" s="79" t="n">
        <f aca="false">P65/3600</f>
        <v>1.84421388888889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34378.056</v>
      </c>
      <c r="E66" s="82" t="n">
        <v>37.1371</v>
      </c>
      <c r="F66" s="82" t="n">
        <v>38.2007</v>
      </c>
      <c r="G66" s="82" t="n">
        <v>41.1324</v>
      </c>
      <c r="H66" s="82" t="n">
        <v>5789.38</v>
      </c>
      <c r="I66" s="82" t="n">
        <v>70.08</v>
      </c>
      <c r="J66" s="83" t="n">
        <f aca="false">H66/3600</f>
        <v>1.60816111111111</v>
      </c>
      <c r="L66" s="81" t="n">
        <v>34794.272</v>
      </c>
      <c r="M66" s="82" t="n">
        <v>37.1288</v>
      </c>
      <c r="N66" s="82" t="n">
        <v>38.1437</v>
      </c>
      <c r="O66" s="82" t="n">
        <v>40.9169</v>
      </c>
      <c r="P66" s="82" t="n">
        <v>5889.73</v>
      </c>
      <c r="Q66" s="82" t="n">
        <v>70.08</v>
      </c>
      <c r="R66" s="83" t="n">
        <f aca="false">P66/3600</f>
        <v>1.63603611111111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86517.4176</v>
      </c>
      <c r="E67" s="70" t="n">
        <v>45.5459</v>
      </c>
      <c r="F67" s="70" t="n">
        <v>45.0603</v>
      </c>
      <c r="G67" s="70" t="n">
        <v>45.4704</v>
      </c>
      <c r="H67" s="70" t="n">
        <v>7654.89</v>
      </c>
      <c r="I67" s="70" t="n">
        <v>84.42</v>
      </c>
      <c r="J67" s="71" t="n">
        <f aca="false">H67/3600</f>
        <v>2.12635833333333</v>
      </c>
      <c r="L67" s="69" t="n">
        <v>86885.8352</v>
      </c>
      <c r="M67" s="70" t="n">
        <v>45.5243</v>
      </c>
      <c r="N67" s="70" t="n">
        <v>45.0165</v>
      </c>
      <c r="O67" s="70" t="n">
        <v>45.5279</v>
      </c>
      <c r="P67" s="70" t="n">
        <v>7763.68</v>
      </c>
      <c r="Q67" s="70" t="n">
        <v>87.36</v>
      </c>
      <c r="R67" s="71" t="n">
        <f aca="false">P67/3600</f>
        <v>2.15657777777778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31835.1568</v>
      </c>
      <c r="E68" s="78" t="n">
        <v>42.8771</v>
      </c>
      <c r="F68" s="78" t="n">
        <v>40.619</v>
      </c>
      <c r="G68" s="78" t="n">
        <v>43.5132</v>
      </c>
      <c r="H68" s="78" t="n">
        <v>5832.12</v>
      </c>
      <c r="I68" s="78" t="n">
        <v>59.73</v>
      </c>
      <c r="J68" s="79" t="n">
        <f aca="false">H68/3600</f>
        <v>1.62003333333333</v>
      </c>
      <c r="L68" s="77" t="n">
        <v>31734.2024</v>
      </c>
      <c r="M68" s="78" t="n">
        <v>42.8706</v>
      </c>
      <c r="N68" s="78" t="n">
        <v>40.5688</v>
      </c>
      <c r="O68" s="78" t="n">
        <v>43.4734</v>
      </c>
      <c r="P68" s="78" t="n">
        <v>5944.26</v>
      </c>
      <c r="Q68" s="78" t="n">
        <v>65.21</v>
      </c>
      <c r="R68" s="79" t="n">
        <f aca="false">P68/3600</f>
        <v>1.65118333333333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14252.612</v>
      </c>
      <c r="E69" s="78" t="n">
        <v>41.1448</v>
      </c>
      <c r="F69" s="78" t="n">
        <v>38.8688</v>
      </c>
      <c r="G69" s="78" t="n">
        <v>41.9388</v>
      </c>
      <c r="H69" s="78" t="n">
        <v>4735.97</v>
      </c>
      <c r="I69" s="78" t="n">
        <v>54.18</v>
      </c>
      <c r="J69" s="79" t="n">
        <f aca="false">H69/3600</f>
        <v>1.31554722222222</v>
      </c>
      <c r="L69" s="77" t="n">
        <v>14326.0288</v>
      </c>
      <c r="M69" s="78" t="n">
        <v>41.1364</v>
      </c>
      <c r="N69" s="78" t="n">
        <v>38.8447</v>
      </c>
      <c r="O69" s="78" t="n">
        <v>41.8524</v>
      </c>
      <c r="P69" s="78" t="n">
        <v>4882.62</v>
      </c>
      <c r="Q69" s="78" t="n">
        <v>54.87</v>
      </c>
      <c r="R69" s="79" t="n">
        <f aca="false">P69/3600</f>
        <v>1.35628333333333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7420.1784</v>
      </c>
      <c r="E70" s="82" t="n">
        <v>39.0326</v>
      </c>
      <c r="F70" s="82" t="n">
        <v>37.9853</v>
      </c>
      <c r="G70" s="82" t="n">
        <v>40.3139</v>
      </c>
      <c r="H70" s="82" t="n">
        <v>4293.41</v>
      </c>
      <c r="I70" s="82" t="n">
        <v>48.99</v>
      </c>
      <c r="J70" s="83" t="n">
        <f aca="false">H70/3600</f>
        <v>1.19261388888889</v>
      </c>
      <c r="L70" s="81" t="n">
        <v>7483.7096</v>
      </c>
      <c r="M70" s="82" t="n">
        <v>39.0245</v>
      </c>
      <c r="N70" s="82" t="n">
        <v>37.9441</v>
      </c>
      <c r="O70" s="82" t="n">
        <v>40.2458</v>
      </c>
      <c r="P70" s="82" t="n">
        <v>4369.33</v>
      </c>
      <c r="Q70" s="82" t="n">
        <v>52.05</v>
      </c>
      <c r="R70" s="83" t="n">
        <f aca="false">P70/3600</f>
        <v>1.21370277777778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395926.7656</v>
      </c>
      <c r="E71" s="70" t="n">
        <v>45.9836</v>
      </c>
      <c r="F71" s="70" t="n">
        <v>44.9198</v>
      </c>
      <c r="G71" s="70" t="n">
        <v>45.7165</v>
      </c>
      <c r="H71" s="70" t="n">
        <v>19515.3</v>
      </c>
      <c r="I71" s="70" t="n">
        <v>256.32</v>
      </c>
      <c r="J71" s="71" t="n">
        <f aca="false">H71/3600</f>
        <v>5.42091666666667</v>
      </c>
      <c r="L71" s="69" t="n">
        <v>398794.3344</v>
      </c>
      <c r="M71" s="70" t="n">
        <v>45.9686</v>
      </c>
      <c r="N71" s="70" t="n">
        <v>44.8578</v>
      </c>
      <c r="O71" s="70" t="n">
        <v>45.8033</v>
      </c>
      <c r="P71" s="70" t="n">
        <v>19416.64</v>
      </c>
      <c r="Q71" s="70" t="n">
        <v>268.21</v>
      </c>
      <c r="R71" s="71" t="n">
        <f aca="false">P71/3600</f>
        <v>5.39351111111111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23263.6576</v>
      </c>
      <c r="E72" s="78" t="n">
        <v>40.5562</v>
      </c>
      <c r="F72" s="78" t="n">
        <v>40.6948</v>
      </c>
      <c r="G72" s="78" t="n">
        <v>43.2142</v>
      </c>
      <c r="H72" s="78" t="n">
        <v>16465.28</v>
      </c>
      <c r="I72" s="78" t="n">
        <v>192.49</v>
      </c>
      <c r="J72" s="79" t="n">
        <f aca="false">H72/3600</f>
        <v>4.57368888888889</v>
      </c>
      <c r="L72" s="77" t="n">
        <v>223723.4272</v>
      </c>
      <c r="M72" s="78" t="n">
        <v>40.5466</v>
      </c>
      <c r="N72" s="78" t="n">
        <v>40.5877</v>
      </c>
      <c r="O72" s="78" t="n">
        <v>43.1527</v>
      </c>
      <c r="P72" s="78" t="n">
        <v>16613.19</v>
      </c>
      <c r="Q72" s="78" t="n">
        <v>202.82</v>
      </c>
      <c r="R72" s="79" t="n">
        <f aca="false">P72/3600</f>
        <v>4.614775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120481.3192</v>
      </c>
      <c r="E73" s="78" t="n">
        <v>36.9069</v>
      </c>
      <c r="F73" s="78" t="n">
        <v>37.625</v>
      </c>
      <c r="G73" s="78" t="n">
        <v>41.1017</v>
      </c>
      <c r="H73" s="78" t="n">
        <v>13396.2</v>
      </c>
      <c r="I73" s="78" t="n">
        <v>154.47</v>
      </c>
      <c r="J73" s="79" t="n">
        <f aca="false">H73/3600</f>
        <v>3.72116666666667</v>
      </c>
      <c r="L73" s="77" t="n">
        <v>121132.0952</v>
      </c>
      <c r="M73" s="78" t="n">
        <v>36.8983</v>
      </c>
      <c r="N73" s="78" t="n">
        <v>37.568</v>
      </c>
      <c r="O73" s="78" t="n">
        <v>40.9435</v>
      </c>
      <c r="P73" s="78" t="n">
        <v>13743.61</v>
      </c>
      <c r="Q73" s="78" t="n">
        <v>139.62</v>
      </c>
      <c r="R73" s="79" t="n">
        <f aca="false">P73/3600</f>
        <v>3.81766944444445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67522.204</v>
      </c>
      <c r="E74" s="82" t="n">
        <v>33.4874</v>
      </c>
      <c r="F74" s="82" t="n">
        <v>36.1398</v>
      </c>
      <c r="G74" s="82" t="n">
        <v>38.963</v>
      </c>
      <c r="H74" s="82" t="n">
        <v>11148.23</v>
      </c>
      <c r="I74" s="82" t="n">
        <v>136.36</v>
      </c>
      <c r="J74" s="83" t="n">
        <f aca="false">H74/3600</f>
        <v>3.09673055555556</v>
      </c>
      <c r="L74" s="81" t="n">
        <v>67849.8616</v>
      </c>
      <c r="M74" s="82" t="n">
        <v>33.4802</v>
      </c>
      <c r="N74" s="82" t="n">
        <v>36.0309</v>
      </c>
      <c r="O74" s="82" t="n">
        <v>38.7487</v>
      </c>
      <c r="P74" s="82" t="n">
        <v>11366.23</v>
      </c>
      <c r="Q74" s="82" t="n">
        <v>136.36</v>
      </c>
      <c r="R74" s="83" t="n">
        <f aca="false">P74/3600</f>
        <v>3.15728611111111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78615.1</v>
      </c>
      <c r="E75" s="70" t="n">
        <v>46.7996</v>
      </c>
      <c r="F75" s="70" t="n">
        <v>45.8133</v>
      </c>
      <c r="G75" s="70" t="n">
        <v>46.0433</v>
      </c>
      <c r="H75" s="70" t="n">
        <v>19148.58</v>
      </c>
      <c r="I75" s="70" t="n">
        <v>260.62</v>
      </c>
      <c r="J75" s="71" t="n">
        <f aca="false">H75/3600</f>
        <v>5.31905</v>
      </c>
      <c r="L75" s="69" t="n">
        <v>379130.2792</v>
      </c>
      <c r="M75" s="70" t="n">
        <v>46.7919</v>
      </c>
      <c r="N75" s="70" t="n">
        <v>45.7572</v>
      </c>
      <c r="O75" s="70" t="n">
        <v>46.0099</v>
      </c>
      <c r="P75" s="70" t="n">
        <v>18980.71</v>
      </c>
      <c r="Q75" s="70" t="n">
        <v>270.76</v>
      </c>
      <c r="R75" s="71" t="n">
        <f aca="false">P75/3600</f>
        <v>5.27241944444444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227381.0152</v>
      </c>
      <c r="E76" s="78" t="n">
        <v>41.6466</v>
      </c>
      <c r="F76" s="78" t="n">
        <v>41.4034</v>
      </c>
      <c r="G76" s="78" t="n">
        <v>42.0653</v>
      </c>
      <c r="H76" s="78" t="n">
        <v>16666.33</v>
      </c>
      <c r="I76" s="78" t="n">
        <v>208.04</v>
      </c>
      <c r="J76" s="79" t="n">
        <f aca="false">H76/3600</f>
        <v>4.62953611111111</v>
      </c>
      <c r="L76" s="77" t="n">
        <v>228064.5048</v>
      </c>
      <c r="M76" s="78" t="n">
        <v>41.6391</v>
      </c>
      <c r="N76" s="78" t="n">
        <v>41.311</v>
      </c>
      <c r="O76" s="78" t="n">
        <v>42.0383</v>
      </c>
      <c r="P76" s="78" t="n">
        <v>16629.77</v>
      </c>
      <c r="Q76" s="78" t="n">
        <v>179.77</v>
      </c>
      <c r="R76" s="79" t="n">
        <f aca="false">P76/3600</f>
        <v>4.61938055555556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112623.8208</v>
      </c>
      <c r="E77" s="78" t="n">
        <v>37.3425</v>
      </c>
      <c r="F77" s="78" t="n">
        <v>37.4287</v>
      </c>
      <c r="G77" s="78" t="n">
        <v>39.232</v>
      </c>
      <c r="H77" s="78" t="n">
        <v>13569.71</v>
      </c>
      <c r="I77" s="78" t="n">
        <v>167.87</v>
      </c>
      <c r="J77" s="79" t="n">
        <f aca="false">H77/3600</f>
        <v>3.76936388888889</v>
      </c>
      <c r="L77" s="77" t="n">
        <v>113345.804</v>
      </c>
      <c r="M77" s="78" t="n">
        <v>37.3341</v>
      </c>
      <c r="N77" s="78" t="n">
        <v>37.3691</v>
      </c>
      <c r="O77" s="78" t="n">
        <v>39.1038</v>
      </c>
      <c r="P77" s="78" t="n">
        <v>13663.56</v>
      </c>
      <c r="Q77" s="78" t="n">
        <v>151.97</v>
      </c>
      <c r="R77" s="79" t="n">
        <f aca="false">P77/3600</f>
        <v>3.79543333333333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61324.796</v>
      </c>
      <c r="E78" s="82" t="n">
        <v>34.248</v>
      </c>
      <c r="F78" s="82" t="n">
        <v>35.3842</v>
      </c>
      <c r="G78" s="82" t="n">
        <v>37.0006</v>
      </c>
      <c r="H78" s="82" t="n">
        <v>11461.39</v>
      </c>
      <c r="I78" s="82" t="n">
        <v>144.73</v>
      </c>
      <c r="J78" s="83" t="n">
        <f aca="false">H78/3600</f>
        <v>3.18371944444444</v>
      </c>
      <c r="L78" s="81" t="n">
        <v>61828.1536</v>
      </c>
      <c r="M78" s="82" t="n">
        <v>34.2432</v>
      </c>
      <c r="N78" s="82" t="n">
        <v>35.2672</v>
      </c>
      <c r="O78" s="82" t="n">
        <v>36.8499</v>
      </c>
      <c r="P78" s="82" t="n">
        <v>11542.49</v>
      </c>
      <c r="Q78" s="82" t="n">
        <v>144.73</v>
      </c>
      <c r="R78" s="83" t="n">
        <f aca="false">P78/3600</f>
        <v>3.20624722222222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379272.0336</v>
      </c>
      <c r="E79" s="70" t="n">
        <v>45.978</v>
      </c>
      <c r="F79" s="70" t="n">
        <v>45.2462</v>
      </c>
      <c r="G79" s="70" t="n">
        <v>45.3406</v>
      </c>
      <c r="H79" s="70" t="n">
        <v>19762.43</v>
      </c>
      <c r="I79" s="70" t="n">
        <v>254.51</v>
      </c>
      <c r="J79" s="71" t="n">
        <f aca="false">H79/3600</f>
        <v>5.48956388888889</v>
      </c>
      <c r="L79" s="69" t="n">
        <v>380545.6624</v>
      </c>
      <c r="M79" s="70" t="n">
        <v>45.9696</v>
      </c>
      <c r="N79" s="70" t="n">
        <v>45.1786</v>
      </c>
      <c r="O79" s="70" t="n">
        <v>45.4128</v>
      </c>
      <c r="P79" s="70" t="n">
        <v>19539.5</v>
      </c>
      <c r="Q79" s="70" t="n">
        <v>200.3</v>
      </c>
      <c r="R79" s="71" t="n">
        <f aca="false">P79/3600</f>
        <v>5.42763888888889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203752.2944</v>
      </c>
      <c r="E80" s="78" t="n">
        <v>40.5853</v>
      </c>
      <c r="F80" s="78" t="n">
        <v>40.7692</v>
      </c>
      <c r="G80" s="78" t="n">
        <v>42.6709</v>
      </c>
      <c r="H80" s="78" t="n">
        <v>16174.56</v>
      </c>
      <c r="I80" s="78" t="n">
        <v>192.6</v>
      </c>
      <c r="J80" s="79" t="n">
        <f aca="false">H80/3600</f>
        <v>4.49293333333333</v>
      </c>
      <c r="L80" s="77" t="n">
        <v>203814.6648</v>
      </c>
      <c r="M80" s="78" t="n">
        <v>40.5738</v>
      </c>
      <c r="N80" s="78" t="n">
        <v>40.6571</v>
      </c>
      <c r="O80" s="78" t="n">
        <v>42.6745</v>
      </c>
      <c r="P80" s="78" t="n">
        <v>16183.6</v>
      </c>
      <c r="Q80" s="78" t="n">
        <v>156.01</v>
      </c>
      <c r="R80" s="79" t="n">
        <f aca="false">P80/3600</f>
        <v>4.49544444444445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99495.8704</v>
      </c>
      <c r="E81" s="78" t="n">
        <v>37.3484</v>
      </c>
      <c r="F81" s="78" t="n">
        <v>37.1032</v>
      </c>
      <c r="G81" s="78" t="n">
        <v>40.7684</v>
      </c>
      <c r="H81" s="78" t="n">
        <v>12712.96</v>
      </c>
      <c r="I81" s="78" t="n">
        <v>146.23</v>
      </c>
      <c r="J81" s="79" t="n">
        <f aca="false">H81/3600</f>
        <v>3.53137777777778</v>
      </c>
      <c r="L81" s="77" t="n">
        <v>99889.144</v>
      </c>
      <c r="M81" s="78" t="n">
        <v>37.3443</v>
      </c>
      <c r="N81" s="78" t="n">
        <v>37.0621</v>
      </c>
      <c r="O81" s="78" t="n">
        <v>40.7073</v>
      </c>
      <c r="P81" s="78" t="n">
        <v>12791.4</v>
      </c>
      <c r="Q81" s="78" t="n">
        <v>141.91</v>
      </c>
      <c r="R81" s="79" t="n">
        <f aca="false">P81/3600</f>
        <v>3.55316666666667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58842.4664</v>
      </c>
      <c r="E82" s="82" t="n">
        <v>34.6959</v>
      </c>
      <c r="F82" s="82" t="n">
        <v>35.4678</v>
      </c>
      <c r="G82" s="82" t="n">
        <v>38.9528</v>
      </c>
      <c r="H82" s="82" t="n">
        <v>10745.89</v>
      </c>
      <c r="I82" s="82" t="n">
        <v>127.28</v>
      </c>
      <c r="J82" s="83" t="n">
        <f aca="false">H82/3600</f>
        <v>2.98496944444444</v>
      </c>
      <c r="L82" s="81" t="n">
        <v>59223.172</v>
      </c>
      <c r="M82" s="82" t="n">
        <v>34.6921</v>
      </c>
      <c r="N82" s="82" t="n">
        <v>35.4171</v>
      </c>
      <c r="O82" s="82" t="n">
        <v>38.9008</v>
      </c>
      <c r="P82" s="82" t="n">
        <v>10979.39</v>
      </c>
      <c r="Q82" s="82" t="n">
        <v>127.28</v>
      </c>
      <c r="R82" s="83" t="n">
        <f aca="false">P82/3600</f>
        <v>3.04983055555556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451590.9624</v>
      </c>
      <c r="E83" s="70" t="n">
        <v>46.2651</v>
      </c>
      <c r="F83" s="70" t="n">
        <v>45.0333</v>
      </c>
      <c r="G83" s="70" t="n">
        <v>44.9768</v>
      </c>
      <c r="H83" s="70" t="n">
        <v>20554.6</v>
      </c>
      <c r="I83" s="70" t="n">
        <v>275.93</v>
      </c>
      <c r="J83" s="71" t="n">
        <f aca="false">H83/3600</f>
        <v>5.70961111111111</v>
      </c>
      <c r="L83" s="69" t="n">
        <v>449027.5288</v>
      </c>
      <c r="M83" s="70" t="n">
        <v>46.2578</v>
      </c>
      <c r="N83" s="70" t="n">
        <v>44.947</v>
      </c>
      <c r="O83" s="70" t="n">
        <v>44.8723</v>
      </c>
      <c r="P83" s="70" t="n">
        <v>20336.54</v>
      </c>
      <c r="Q83" s="70" t="n">
        <v>238.55</v>
      </c>
      <c r="R83" s="71" t="n">
        <f aca="false">P83/3600</f>
        <v>5.64903888888889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273630.8312</v>
      </c>
      <c r="E84" s="78" t="n">
        <v>41.0012</v>
      </c>
      <c r="F84" s="78" t="n">
        <v>41.3284</v>
      </c>
      <c r="G84" s="78" t="n">
        <v>41.0323</v>
      </c>
      <c r="H84" s="78" t="n">
        <v>17862.63</v>
      </c>
      <c r="I84" s="78" t="n">
        <v>225.27</v>
      </c>
      <c r="J84" s="79" t="n">
        <f aca="false">H84/3600</f>
        <v>4.96184166666667</v>
      </c>
      <c r="L84" s="77" t="n">
        <v>273919.2912</v>
      </c>
      <c r="M84" s="78" t="n">
        <v>41.002</v>
      </c>
      <c r="N84" s="78" t="n">
        <v>41.2928</v>
      </c>
      <c r="O84" s="78" t="n">
        <v>41.018</v>
      </c>
      <c r="P84" s="78" t="n">
        <v>17883.53</v>
      </c>
      <c r="Q84" s="78" t="n">
        <v>198.8</v>
      </c>
      <c r="R84" s="79" t="n">
        <f aca="false">P84/3600</f>
        <v>4.96764722222222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57302.436</v>
      </c>
      <c r="E85" s="78" t="n">
        <v>36.0208</v>
      </c>
      <c r="F85" s="78" t="n">
        <v>39.4341</v>
      </c>
      <c r="G85" s="78" t="n">
        <v>39.266</v>
      </c>
      <c r="H85" s="78" t="n">
        <v>14932.2</v>
      </c>
      <c r="I85" s="78" t="n">
        <v>187.32</v>
      </c>
      <c r="J85" s="79" t="n">
        <f aca="false">H85/3600</f>
        <v>4.14783333333333</v>
      </c>
      <c r="L85" s="77" t="n">
        <v>157802.8136</v>
      </c>
      <c r="M85" s="78" t="n">
        <v>36.0209</v>
      </c>
      <c r="N85" s="78" t="n">
        <v>39.3897</v>
      </c>
      <c r="O85" s="78" t="n">
        <v>39.2433</v>
      </c>
      <c r="P85" s="78" t="n">
        <v>14943.46</v>
      </c>
      <c r="Q85" s="78" t="n">
        <v>164.22</v>
      </c>
      <c r="R85" s="79" t="n">
        <f aca="false">P85/3600</f>
        <v>4.15096111111111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76380.976</v>
      </c>
      <c r="E86" s="82" t="n">
        <v>31.689</v>
      </c>
      <c r="F86" s="82" t="n">
        <v>38.0587</v>
      </c>
      <c r="G86" s="82" t="n">
        <v>38.0525</v>
      </c>
      <c r="H86" s="82" t="n">
        <v>12360.1</v>
      </c>
      <c r="I86" s="82" t="n">
        <v>151.67</v>
      </c>
      <c r="J86" s="83" t="n">
        <f aca="false">H86/3600</f>
        <v>3.43336111111111</v>
      </c>
      <c r="L86" s="81" t="n">
        <v>76744.0312</v>
      </c>
      <c r="M86" s="82" t="n">
        <v>31.688</v>
      </c>
      <c r="N86" s="82" t="n">
        <v>38.0098</v>
      </c>
      <c r="O86" s="82" t="n">
        <v>38.0081</v>
      </c>
      <c r="P86" s="82" t="n">
        <v>12376.89</v>
      </c>
      <c r="Q86" s="82" t="n">
        <v>151.67</v>
      </c>
      <c r="R86" s="83" t="n">
        <f aca="false">P86/3600</f>
        <v>3.438025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381953.128</v>
      </c>
      <c r="E87" s="70" t="n">
        <v>45.8758</v>
      </c>
      <c r="F87" s="70" t="n">
        <v>44.9962</v>
      </c>
      <c r="G87" s="70" t="n">
        <v>45.0038</v>
      </c>
      <c r="H87" s="70" t="n">
        <v>19294.14</v>
      </c>
      <c r="I87" s="70" t="n">
        <v>254.55</v>
      </c>
      <c r="J87" s="71" t="n">
        <f aca="false">H87/3600</f>
        <v>5.35948333333333</v>
      </c>
      <c r="L87" s="69" t="n">
        <v>383294.7992</v>
      </c>
      <c r="M87" s="70" t="n">
        <v>45.8642</v>
      </c>
      <c r="N87" s="70" t="n">
        <v>44.911</v>
      </c>
      <c r="O87" s="70" t="n">
        <v>44.9213</v>
      </c>
      <c r="P87" s="70" t="n">
        <v>19291.78</v>
      </c>
      <c r="Q87" s="70" t="n">
        <v>266.09</v>
      </c>
      <c r="R87" s="71" t="n">
        <f aca="false">P87/3600</f>
        <v>5.35882777777778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198925.78</v>
      </c>
      <c r="E88" s="78" t="n">
        <v>40.7306</v>
      </c>
      <c r="F88" s="78" t="n">
        <v>40.9745</v>
      </c>
      <c r="G88" s="78" t="n">
        <v>41.1192</v>
      </c>
      <c r="H88" s="78" t="n">
        <v>16228.18</v>
      </c>
      <c r="I88" s="78" t="n">
        <v>198.66</v>
      </c>
      <c r="J88" s="79" t="n">
        <f aca="false">H88/3600</f>
        <v>4.50782777777778</v>
      </c>
      <c r="L88" s="77" t="n">
        <v>199482.4336</v>
      </c>
      <c r="M88" s="78" t="n">
        <v>40.7182</v>
      </c>
      <c r="N88" s="78" t="n">
        <v>40.8583</v>
      </c>
      <c r="O88" s="78" t="n">
        <v>41.0312</v>
      </c>
      <c r="P88" s="78" t="n">
        <v>16183.3</v>
      </c>
      <c r="Q88" s="78" t="n">
        <v>202.92</v>
      </c>
      <c r="R88" s="79" t="n">
        <f aca="false">P88/3600</f>
        <v>4.49536111111111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91636.7672</v>
      </c>
      <c r="E89" s="78" t="n">
        <v>37.0092</v>
      </c>
      <c r="F89" s="78" t="n">
        <v>38.0883</v>
      </c>
      <c r="G89" s="78" t="n">
        <v>38.6887</v>
      </c>
      <c r="H89" s="78" t="n">
        <v>12732.08</v>
      </c>
      <c r="I89" s="78" t="n">
        <v>151.9</v>
      </c>
      <c r="J89" s="79" t="n">
        <f aca="false">H89/3600</f>
        <v>3.53668888888889</v>
      </c>
      <c r="L89" s="77" t="n">
        <v>92062.5672</v>
      </c>
      <c r="M89" s="78" t="n">
        <v>37.0003</v>
      </c>
      <c r="N89" s="78" t="n">
        <v>37.9766</v>
      </c>
      <c r="O89" s="78" t="n">
        <v>38.5763</v>
      </c>
      <c r="P89" s="78" t="n">
        <v>12920.45</v>
      </c>
      <c r="Q89" s="78" t="n">
        <v>160.96</v>
      </c>
      <c r="R89" s="79" t="n">
        <f aca="false">P89/3600</f>
        <v>3.58901388888889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45565.0704</v>
      </c>
      <c r="E90" s="82" t="n">
        <v>34.2671</v>
      </c>
      <c r="F90" s="82" t="n">
        <v>36.2742</v>
      </c>
      <c r="G90" s="82" t="n">
        <v>36.9468</v>
      </c>
      <c r="H90" s="82" t="n">
        <v>10555.8</v>
      </c>
      <c r="I90" s="82" t="n">
        <v>129.72</v>
      </c>
      <c r="J90" s="83" t="n">
        <f aca="false">H90/3600</f>
        <v>2.93216666666667</v>
      </c>
      <c r="L90" s="81" t="n">
        <v>45935.144</v>
      </c>
      <c r="M90" s="82" t="n">
        <v>34.2593</v>
      </c>
      <c r="N90" s="82" t="n">
        <v>36.1531</v>
      </c>
      <c r="O90" s="82" t="n">
        <v>36.8178</v>
      </c>
      <c r="P90" s="82" t="n">
        <v>10812.24</v>
      </c>
      <c r="Q90" s="82" t="n">
        <v>129.72</v>
      </c>
      <c r="R90" s="83" t="n">
        <f aca="false">P90/3600</f>
        <v>3.0034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141.658829258626</v>
      </c>
      <c r="J95" s="93" t="n">
        <f aca="false">GEOMEAN(J3:J90)</f>
        <v>3.22918433544144</v>
      </c>
      <c r="Q95" s="93" t="n">
        <f aca="false">GEOMEAN(Q3:Q90)</f>
        <v>137.805028812234</v>
      </c>
      <c r="R95" s="93" t="n">
        <f aca="false">GEOMEAN(R3:R90)</f>
        <v>3.25836524479213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0.972795197683331</v>
      </c>
      <c r="R96" s="94" t="n">
        <f aca="false">R95/J95</f>
        <v>1.0090366192572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1.22740277777778</v>
      </c>
      <c r="J97" s="93" t="n">
        <f aca="false">SUM(J3:J90)</f>
        <v>99.0342583333333</v>
      </c>
      <c r="Q97" s="93" t="n">
        <f aca="false">SUM(Q3:Q90)/3600</f>
        <v>1.18012222222222</v>
      </c>
      <c r="R97" s="93" t="n">
        <f aca="false">SUM(R3:R90)</f>
        <v>99.552794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W3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X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Y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W19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X19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Y19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W23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X23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Y23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W27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X27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Y27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W31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X31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Y31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W94:Y94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6:X6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W22:X22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W26:X26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30:X30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W34:X34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T7:V18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7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7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7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11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11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11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15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15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15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10:X10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W14:X14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W18:X18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T35:V38 T51:V62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W35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X35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Y35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W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X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Y51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W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X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Y55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W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X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Y59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W38:X38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W54:X54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58:X58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W62:X62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T39:V50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39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39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39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43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43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43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47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47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47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W42:X42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46:X4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50:X5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T63:V66 T79:V90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63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X63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Y63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79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X79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Y79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83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X83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Y83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87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X87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Y87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82:X82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86:X86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W90:X90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T67:V78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67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67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67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71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71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71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75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75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75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70:X70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W74:X74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W78:X78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91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X91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Y91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2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X92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Y92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W93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X93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Y93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6103.5536</v>
      </c>
      <c r="E63" s="70" t="n">
        <v>41.8627</v>
      </c>
      <c r="F63" s="70" t="n">
        <v>41.3576</v>
      </c>
      <c r="G63" s="70" t="n">
        <v>45.119</v>
      </c>
      <c r="H63" s="70" t="n">
        <v>21847.12</v>
      </c>
      <c r="I63" s="70" t="n">
        <v>48.04</v>
      </c>
      <c r="J63" s="71" t="n">
        <f aca="false">H63/3600</f>
        <v>6.06864444444444</v>
      </c>
      <c r="L63" s="69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48.04</v>
      </c>
      <c r="R63" s="71" t="n">
        <f aca="false">P63/3600</f>
        <v>0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988.3152</v>
      </c>
      <c r="E64" s="78" t="n">
        <v>39.2672</v>
      </c>
      <c r="F64" s="78" t="n">
        <v>39.5213</v>
      </c>
      <c r="G64" s="78" t="n">
        <v>43.1851</v>
      </c>
      <c r="H64" s="78" t="n">
        <v>17625.34</v>
      </c>
      <c r="I64" s="78" t="n">
        <v>40.96</v>
      </c>
      <c r="J64" s="79" t="n">
        <f aca="false">H64/3600</f>
        <v>4.89592777777778</v>
      </c>
      <c r="L64" s="77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40.96</v>
      </c>
      <c r="R64" s="79" t="n">
        <f aca="false">P64/3600</f>
        <v>0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736.0576</v>
      </c>
      <c r="E65" s="78" t="n">
        <v>36.6472</v>
      </c>
      <c r="F65" s="78" t="n">
        <v>38.2223</v>
      </c>
      <c r="G65" s="78" t="n">
        <v>41.5217</v>
      </c>
      <c r="H65" s="78" t="n">
        <v>15796.05</v>
      </c>
      <c r="I65" s="78" t="n">
        <v>35.46</v>
      </c>
      <c r="J65" s="79" t="n">
        <f aca="false">H65/3600</f>
        <v>4.38779166666667</v>
      </c>
      <c r="L65" s="77" t="n">
        <v>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35.46</v>
      </c>
      <c r="R65" s="79" t="n">
        <f aca="false">P65/3600</f>
        <v>0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343.0656</v>
      </c>
      <c r="E66" s="82" t="n">
        <v>33.9555</v>
      </c>
      <c r="F66" s="82" t="n">
        <v>36.938</v>
      </c>
      <c r="G66" s="82" t="n">
        <v>39.9438</v>
      </c>
      <c r="H66" s="82" t="n">
        <v>14780.55</v>
      </c>
      <c r="I66" s="82" t="n">
        <v>32.14</v>
      </c>
      <c r="J66" s="83" t="n">
        <f aca="false">H66/3600</f>
        <v>4.10570833333333</v>
      </c>
      <c r="L66" s="81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32.14</v>
      </c>
      <c r="R66" s="83" t="n">
        <f aca="false">P66/3600</f>
        <v>0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6476.4704</v>
      </c>
      <c r="E67" s="70" t="n">
        <v>41.8146</v>
      </c>
      <c r="F67" s="70" t="n">
        <v>39.1591</v>
      </c>
      <c r="G67" s="70" t="n">
        <v>42.8553</v>
      </c>
      <c r="H67" s="70" t="n">
        <v>21130.97</v>
      </c>
      <c r="I67" s="70" t="n">
        <v>43.76</v>
      </c>
      <c r="J67" s="71" t="n">
        <f aca="false">H67/3600</f>
        <v>5.86971388888889</v>
      </c>
      <c r="L67" s="69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43.76</v>
      </c>
      <c r="R67" s="71" t="n">
        <f aca="false">P67/3600</f>
        <v>0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425.9208</v>
      </c>
      <c r="E68" s="78" t="n">
        <v>39.9009</v>
      </c>
      <c r="F68" s="78" t="n">
        <v>38.4917</v>
      </c>
      <c r="G68" s="78" t="n">
        <v>41.5882</v>
      </c>
      <c r="H68" s="78" t="n">
        <v>16976.49</v>
      </c>
      <c r="I68" s="78" t="n">
        <v>36.7</v>
      </c>
      <c r="J68" s="79" t="n">
        <f aca="false">H68/3600</f>
        <v>4.71569166666667</v>
      </c>
      <c r="L68" s="77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36.7</v>
      </c>
      <c r="R68" s="79" t="n">
        <f aca="false">P68/3600</f>
        <v>0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147.4272</v>
      </c>
      <c r="E69" s="78" t="n">
        <v>37.5376</v>
      </c>
      <c r="F69" s="78" t="n">
        <v>37.8771</v>
      </c>
      <c r="G69" s="78" t="n">
        <v>40.3866</v>
      </c>
      <c r="H69" s="78" t="n">
        <v>15107.89</v>
      </c>
      <c r="I69" s="78" t="n">
        <v>31.87</v>
      </c>
      <c r="J69" s="79" t="n">
        <f aca="false">H69/3600</f>
        <v>4.19663611111111</v>
      </c>
      <c r="L69" s="77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31.87</v>
      </c>
      <c r="R69" s="79" t="n">
        <f aca="false">P69/3600</f>
        <v>0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57.0888</v>
      </c>
      <c r="E70" s="82" t="n">
        <v>35.1187</v>
      </c>
      <c r="F70" s="82" t="n">
        <v>37.1899</v>
      </c>
      <c r="G70" s="82" t="n">
        <v>39.3275</v>
      </c>
      <c r="H70" s="82" t="n">
        <v>13373.74</v>
      </c>
      <c r="I70" s="82" t="n">
        <v>29.52</v>
      </c>
      <c r="J70" s="83" t="n">
        <f aca="false">H70/3600</f>
        <v>3.71492777777778</v>
      </c>
      <c r="L70" s="81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29.52</v>
      </c>
      <c r="R70" s="83" t="n">
        <f aca="false">P70/3600</f>
        <v>0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4620.4464</v>
      </c>
      <c r="E71" s="70" t="n">
        <v>37.9594</v>
      </c>
      <c r="F71" s="70" t="n">
        <v>38.4007</v>
      </c>
      <c r="G71" s="70" t="n">
        <v>42.8958</v>
      </c>
      <c r="H71" s="70" t="n">
        <v>38409.59</v>
      </c>
      <c r="I71" s="70" t="n">
        <v>79.76</v>
      </c>
      <c r="J71" s="71" t="n">
        <f aca="false">H71/3600</f>
        <v>10.6693305555556</v>
      </c>
      <c r="L71" s="69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79.76</v>
      </c>
      <c r="R71" s="71" t="n">
        <f aca="false">P71/3600</f>
        <v>0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6707.52</v>
      </c>
      <c r="E72" s="78" t="n">
        <v>35.8519</v>
      </c>
      <c r="F72" s="78" t="n">
        <v>37.2462</v>
      </c>
      <c r="G72" s="78" t="n">
        <v>41.1725</v>
      </c>
      <c r="H72" s="78" t="n">
        <v>27371.62</v>
      </c>
      <c r="I72" s="78" t="n">
        <v>55.23</v>
      </c>
      <c r="J72" s="79" t="n">
        <f aca="false">H72/3600</f>
        <v>7.60322777777778</v>
      </c>
      <c r="L72" s="77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55.23</v>
      </c>
      <c r="R72" s="79" t="n">
        <f aca="false">P72/3600</f>
        <v>0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2898.4888</v>
      </c>
      <c r="E73" s="78" t="n">
        <v>33.1274</v>
      </c>
      <c r="F73" s="78" t="n">
        <v>36.2021</v>
      </c>
      <c r="G73" s="78" t="n">
        <v>39.3085</v>
      </c>
      <c r="H73" s="78" t="n">
        <v>24219.82</v>
      </c>
      <c r="I73" s="78" t="n">
        <v>51.62</v>
      </c>
      <c r="J73" s="79" t="n">
        <f aca="false">H73/3600</f>
        <v>6.72772777777778</v>
      </c>
      <c r="L73" s="77" t="n"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51.62</v>
      </c>
      <c r="R73" s="79" t="n">
        <f aca="false">P73/3600</f>
        <v>0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1398.2896</v>
      </c>
      <c r="E74" s="82" t="n">
        <v>30.2601</v>
      </c>
      <c r="F74" s="82" t="n">
        <v>35.1063</v>
      </c>
      <c r="G74" s="82" t="n">
        <v>37.659</v>
      </c>
      <c r="H74" s="82" t="n">
        <v>22719.03</v>
      </c>
      <c r="I74" s="82" t="n">
        <v>48.01</v>
      </c>
      <c r="J74" s="83" t="n">
        <f aca="false">H74/3600</f>
        <v>6.31084166666667</v>
      </c>
      <c r="L74" s="81" t="n"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82" t="n">
        <v>48.01</v>
      </c>
      <c r="R74" s="83" t="n">
        <f aca="false">P74/3600</f>
        <v>0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19680.0288</v>
      </c>
      <c r="E75" s="70" t="n">
        <v>41.4655</v>
      </c>
      <c r="F75" s="70" t="n">
        <v>41.2875</v>
      </c>
      <c r="G75" s="70" t="n">
        <v>42.0276</v>
      </c>
      <c r="H75" s="70" t="n">
        <v>35701.58</v>
      </c>
      <c r="I75" s="70" t="n">
        <v>61.1</v>
      </c>
      <c r="J75" s="71" t="n">
        <f aca="false">H75/3600</f>
        <v>9.91710555555556</v>
      </c>
      <c r="L75" s="69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61.1</v>
      </c>
      <c r="R75" s="71" t="n">
        <f aca="false">P75/3600</f>
        <v>0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9642.0984</v>
      </c>
      <c r="E76" s="78" t="n">
        <v>37.0123</v>
      </c>
      <c r="F76" s="78" t="n">
        <v>37.4754</v>
      </c>
      <c r="G76" s="78" t="n">
        <v>39.0664</v>
      </c>
      <c r="H76" s="78" t="n">
        <v>32247.63</v>
      </c>
      <c r="I76" s="78" t="n">
        <v>56.23</v>
      </c>
      <c r="J76" s="79" t="n">
        <f aca="false">H76/3600</f>
        <v>8.957675</v>
      </c>
      <c r="L76" s="77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56.23</v>
      </c>
      <c r="R76" s="79" t="n">
        <f aca="false">P76/3600</f>
        <v>0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997.9568</v>
      </c>
      <c r="E77" s="78" t="n">
        <v>33.7759</v>
      </c>
      <c r="F77" s="78" t="n">
        <v>35.4223</v>
      </c>
      <c r="G77" s="78" t="n">
        <v>37.0106</v>
      </c>
      <c r="H77" s="78" t="n">
        <v>29258.98</v>
      </c>
      <c r="I77" s="78" t="n">
        <v>57.25</v>
      </c>
      <c r="J77" s="79" t="n">
        <f aca="false">H77/3600</f>
        <v>8.12749444444444</v>
      </c>
      <c r="L77" s="77" t="n"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57.25</v>
      </c>
      <c r="R77" s="79" t="n">
        <f aca="false">P77/3600</f>
        <v>0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729.7648</v>
      </c>
      <c r="E78" s="82" t="n">
        <v>30.8993</v>
      </c>
      <c r="F78" s="82" t="n">
        <v>33.8737</v>
      </c>
      <c r="G78" s="82" t="n">
        <v>35.1319</v>
      </c>
      <c r="H78" s="82" t="n">
        <v>26988.6</v>
      </c>
      <c r="I78" s="82" t="n">
        <v>48.51</v>
      </c>
      <c r="J78" s="83" t="n">
        <f aca="false">H78/3600</f>
        <v>7.49683333333333</v>
      </c>
      <c r="L78" s="81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48.51</v>
      </c>
      <c r="R78" s="83" t="n">
        <f aca="false">P78/3600</f>
        <v>0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97581.9712</v>
      </c>
      <c r="E79" s="70" t="n">
        <v>37.6272</v>
      </c>
      <c r="F79" s="70" t="n">
        <v>37.3931</v>
      </c>
      <c r="G79" s="70" t="n">
        <v>40.8716</v>
      </c>
      <c r="H79" s="70" t="n">
        <v>73583.47</v>
      </c>
      <c r="I79" s="70" t="n">
        <v>130.19</v>
      </c>
      <c r="J79" s="71" t="n">
        <f aca="false">H79/3600</f>
        <v>20.4398527777778</v>
      </c>
      <c r="L79" s="69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130.19</v>
      </c>
      <c r="R79" s="71" t="n">
        <f aca="false">P79/3600</f>
        <v>0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47288.6304</v>
      </c>
      <c r="E80" s="78" t="n">
        <v>34.0085</v>
      </c>
      <c r="F80" s="78" t="n">
        <v>35.249</v>
      </c>
      <c r="G80" s="78" t="n">
        <v>38.9671</v>
      </c>
      <c r="H80" s="78" t="n">
        <v>58196.43</v>
      </c>
      <c r="I80" s="78" t="n">
        <v>106.49</v>
      </c>
      <c r="J80" s="79" t="n">
        <f aca="false">H80/3600</f>
        <v>16.165675</v>
      </c>
      <c r="L80" s="77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106.49</v>
      </c>
      <c r="R80" s="79" t="n">
        <f aca="false">P80/3600</f>
        <v>0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4965.604</v>
      </c>
      <c r="E81" s="78" t="n">
        <v>30.3026</v>
      </c>
      <c r="F81" s="78" t="n">
        <v>34.045</v>
      </c>
      <c r="G81" s="78" t="n">
        <v>37.967</v>
      </c>
      <c r="H81" s="78" t="n">
        <v>48569.6</v>
      </c>
      <c r="I81" s="78" t="n">
        <v>87.64</v>
      </c>
      <c r="J81" s="79" t="n">
        <f aca="false">H81/3600</f>
        <v>13.4915555555556</v>
      </c>
      <c r="L81" s="77" t="n">
        <v>0</v>
      </c>
      <c r="M81" s="78" t="n">
        <v>0</v>
      </c>
      <c r="N81" s="78" t="n">
        <v>0</v>
      </c>
      <c r="O81" s="78" t="n">
        <v>0</v>
      </c>
      <c r="P81" s="78" t="n">
        <v>0</v>
      </c>
      <c r="Q81" s="78" t="n">
        <v>87.64</v>
      </c>
      <c r="R81" s="79" t="n">
        <f aca="false">P81/3600</f>
        <v>0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2739.16</v>
      </c>
      <c r="E82" s="82" t="n">
        <v>26.9701</v>
      </c>
      <c r="F82" s="82" t="n">
        <v>33.1901</v>
      </c>
      <c r="G82" s="82" t="n">
        <v>37.2469</v>
      </c>
      <c r="H82" s="82" t="n">
        <v>42183.94</v>
      </c>
      <c r="I82" s="82" t="n">
        <v>76.32</v>
      </c>
      <c r="J82" s="83" t="n">
        <f aca="false">H82/3600</f>
        <v>11.7177611111111</v>
      </c>
      <c r="L82" s="81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76.32</v>
      </c>
      <c r="R82" s="83" t="n">
        <f aca="false">P82/3600</f>
        <v>0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40838.7424</v>
      </c>
      <c r="E83" s="70" t="n">
        <v>36.4931</v>
      </c>
      <c r="F83" s="70" t="n">
        <v>40.7909</v>
      </c>
      <c r="G83" s="70" t="n">
        <v>40.2796</v>
      </c>
      <c r="H83" s="70" t="n">
        <v>47967.94</v>
      </c>
      <c r="I83" s="70" t="n">
        <v>104.15</v>
      </c>
      <c r="J83" s="71" t="n">
        <f aca="false">H83/3600</f>
        <v>13.3244277777778</v>
      </c>
      <c r="L83" s="69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104.15</v>
      </c>
      <c r="R83" s="71" t="n">
        <f aca="false">P83/3600</f>
        <v>0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675.1272</v>
      </c>
      <c r="E84" s="78" t="n">
        <v>33.8855</v>
      </c>
      <c r="F84" s="78" t="n">
        <v>39.5343</v>
      </c>
      <c r="G84" s="78" t="n">
        <v>39.2815</v>
      </c>
      <c r="H84" s="78" t="n">
        <v>30498.38</v>
      </c>
      <c r="I84" s="78" t="n">
        <v>65.34</v>
      </c>
      <c r="J84" s="79" t="n">
        <f aca="false">H84/3600</f>
        <v>8.47177222222222</v>
      </c>
      <c r="L84" s="77" t="n"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65.34</v>
      </c>
      <c r="R84" s="79" t="n">
        <f aca="false">P84/3600</f>
        <v>0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4311.0016</v>
      </c>
      <c r="E85" s="78" t="n">
        <v>31.2899</v>
      </c>
      <c r="F85" s="78" t="n">
        <v>38.383</v>
      </c>
      <c r="G85" s="78" t="n">
        <v>38.3157</v>
      </c>
      <c r="H85" s="78" t="n">
        <v>25852.74</v>
      </c>
      <c r="I85" s="78" t="n">
        <v>56</v>
      </c>
      <c r="J85" s="79" t="n">
        <f aca="false">H85/3600</f>
        <v>7.18131666666667</v>
      </c>
      <c r="L85" s="77" t="n">
        <v>0</v>
      </c>
      <c r="M85" s="78" t="n">
        <v>0</v>
      </c>
      <c r="N85" s="78" t="n">
        <v>0</v>
      </c>
      <c r="O85" s="78" t="n">
        <v>0</v>
      </c>
      <c r="P85" s="78" t="n">
        <v>0</v>
      </c>
      <c r="Q85" s="78" t="n">
        <v>56</v>
      </c>
      <c r="R85" s="79" t="n">
        <f aca="false">P85/3600</f>
        <v>0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1430.6296</v>
      </c>
      <c r="E86" s="82" t="n">
        <v>28.5332</v>
      </c>
      <c r="F86" s="82" t="n">
        <v>37.3897</v>
      </c>
      <c r="G86" s="82" t="n">
        <v>37.4458</v>
      </c>
      <c r="H86" s="82" t="n">
        <v>23646.54</v>
      </c>
      <c r="I86" s="82" t="n">
        <v>50.51</v>
      </c>
      <c r="J86" s="83" t="n">
        <f aca="false">H86/3600</f>
        <v>6.56848333333333</v>
      </c>
      <c r="L86" s="81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50.51</v>
      </c>
      <c r="R86" s="83" t="n">
        <f aca="false">P86/3600</f>
        <v>0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45400.7568</v>
      </c>
      <c r="E87" s="70" t="n">
        <v>37.3099</v>
      </c>
      <c r="F87" s="70" t="n">
        <v>38.7641</v>
      </c>
      <c r="G87" s="70" t="n">
        <v>39.5445</v>
      </c>
      <c r="H87" s="70" t="n">
        <v>64361.23</v>
      </c>
      <c r="I87" s="70" t="n">
        <v>120.54</v>
      </c>
      <c r="J87" s="71" t="n">
        <f aca="false">H87/3600</f>
        <v>17.8781194444444</v>
      </c>
      <c r="L87" s="69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120.54</v>
      </c>
      <c r="R87" s="71" t="n">
        <f aca="false">P87/3600</f>
        <v>0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4685.2872</v>
      </c>
      <c r="E88" s="78" t="n">
        <v>34.9408</v>
      </c>
      <c r="F88" s="78" t="n">
        <v>37.3556</v>
      </c>
      <c r="G88" s="78" t="n">
        <v>38.1095</v>
      </c>
      <c r="H88" s="78" t="n">
        <v>47499.22</v>
      </c>
      <c r="I88" s="78" t="n">
        <v>85.88</v>
      </c>
      <c r="J88" s="79" t="n">
        <f aca="false">H88/3600</f>
        <v>13.1942277777778</v>
      </c>
      <c r="L88" s="77" t="n"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85.88</v>
      </c>
      <c r="R88" s="79" t="n">
        <f aca="false">P88/3600</f>
        <v>0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351.512</v>
      </c>
      <c r="E89" s="78" t="n">
        <v>32.6612</v>
      </c>
      <c r="F89" s="78" t="n">
        <v>36.1865</v>
      </c>
      <c r="G89" s="78" t="n">
        <v>36.8401</v>
      </c>
      <c r="H89" s="78" t="n">
        <v>39317.98</v>
      </c>
      <c r="I89" s="78" t="n">
        <v>76.56</v>
      </c>
      <c r="J89" s="79" t="n">
        <f aca="false">H89/3600</f>
        <v>10.9216611111111</v>
      </c>
      <c r="L89" s="77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76.56</v>
      </c>
      <c r="R89" s="79" t="n">
        <f aca="false">P89/3600</f>
        <v>0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880.4832</v>
      </c>
      <c r="E90" s="82" t="n">
        <v>30.3177</v>
      </c>
      <c r="F90" s="82" t="n">
        <v>34.9613</v>
      </c>
      <c r="G90" s="82" t="n">
        <v>35.6202</v>
      </c>
      <c r="H90" s="82" t="n">
        <v>34716.25</v>
      </c>
      <c r="I90" s="82" t="n">
        <v>67.18</v>
      </c>
      <c r="J90" s="83" t="n">
        <f aca="false">H90/3600</f>
        <v>9.64340277777778</v>
      </c>
      <c r="L90" s="81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67.18</v>
      </c>
      <c r="R90" s="83" t="n">
        <f aca="false">P90/3600</f>
        <v>0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8.718078714134</v>
      </c>
      <c r="J95" s="93" t="n">
        <f aca="false">GEOMEAN(J3:J90)</f>
        <v>8.12401198868303</v>
      </c>
      <c r="Q95" s="93" t="n">
        <f aca="false">GEOMEAN(Q3:Q90)</f>
        <v>58.718078714134</v>
      </c>
      <c r="R95" s="93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</v>
      </c>
      <c r="R96" s="94" t="n">
        <f aca="false">R95/J95</f>
        <v>0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5266666666667</v>
      </c>
      <c r="J97" s="93" t="n">
        <f aca="false">SUM(J3:J90)</f>
        <v>252.763533333333</v>
      </c>
      <c r="Q97" s="93" t="n">
        <f aca="false">SUM(Q3:Q90)/3600</f>
        <v>0.495266666666667</v>
      </c>
      <c r="R97" s="93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40">
      <formula>0.03</formula>
    </cfRule>
    <cfRule type="cellIs" priority="3" operator="lessThan" aboveAverage="0" equalAverage="0" bottom="0" percent="0" rank="0" text="" dxfId="441">
      <formula>-0.03</formula>
    </cfRule>
  </conditionalFormatting>
  <conditionalFormatting sqref="W3">
    <cfRule type="cellIs" priority="4" operator="greaterThan" aboveAverage="0" equalAverage="0" bottom="0" percent="0" rank="0" text="" dxfId="442">
      <formula>0.03</formula>
    </cfRule>
    <cfRule type="cellIs" priority="5" operator="lessThan" aboveAverage="0" equalAverage="0" bottom="0" percent="0" rank="0" text="" dxfId="443">
      <formula>-0.03</formula>
    </cfRule>
  </conditionalFormatting>
  <conditionalFormatting sqref="X3">
    <cfRule type="cellIs" priority="6" operator="greaterThan" aboveAverage="0" equalAverage="0" bottom="0" percent="0" rank="0" text="" dxfId="444">
      <formula>0.03</formula>
    </cfRule>
    <cfRule type="cellIs" priority="7" operator="lessThan" aboveAverage="0" equalAverage="0" bottom="0" percent="0" rank="0" text="" dxfId="445">
      <formula>-0.03</formula>
    </cfRule>
  </conditionalFormatting>
  <conditionalFormatting sqref="Y3">
    <cfRule type="cellIs" priority="8" operator="greaterThan" aboveAverage="0" equalAverage="0" bottom="0" percent="0" rank="0" text="" dxfId="446">
      <formula>0.03</formula>
    </cfRule>
    <cfRule type="cellIs" priority="9" operator="lessThan" aboveAverage="0" equalAverage="0" bottom="0" percent="0" rank="0" text="" dxfId="447">
      <formula>-0.03</formula>
    </cfRule>
  </conditionalFormatting>
  <conditionalFormatting sqref="W19">
    <cfRule type="cellIs" priority="10" operator="greaterThan" aboveAverage="0" equalAverage="0" bottom="0" percent="0" rank="0" text="" dxfId="448">
      <formula>0.03</formula>
    </cfRule>
    <cfRule type="cellIs" priority="11" operator="lessThan" aboveAverage="0" equalAverage="0" bottom="0" percent="0" rank="0" text="" dxfId="449">
      <formula>-0.03</formula>
    </cfRule>
  </conditionalFormatting>
  <conditionalFormatting sqref="X19">
    <cfRule type="cellIs" priority="12" operator="greaterThan" aboveAverage="0" equalAverage="0" bottom="0" percent="0" rank="0" text="" dxfId="450">
      <formula>0.03</formula>
    </cfRule>
    <cfRule type="cellIs" priority="13" operator="lessThan" aboveAverage="0" equalAverage="0" bottom="0" percent="0" rank="0" text="" dxfId="451">
      <formula>-0.03</formula>
    </cfRule>
  </conditionalFormatting>
  <conditionalFormatting sqref="Y19">
    <cfRule type="cellIs" priority="14" operator="greaterThan" aboveAverage="0" equalAverage="0" bottom="0" percent="0" rank="0" text="" dxfId="452">
      <formula>0.03</formula>
    </cfRule>
    <cfRule type="cellIs" priority="15" operator="lessThan" aboveAverage="0" equalAverage="0" bottom="0" percent="0" rank="0" text="" dxfId="453">
      <formula>-0.03</formula>
    </cfRule>
  </conditionalFormatting>
  <conditionalFormatting sqref="W23">
    <cfRule type="cellIs" priority="16" operator="greaterThan" aboveAverage="0" equalAverage="0" bottom="0" percent="0" rank="0" text="" dxfId="454">
      <formula>0.03</formula>
    </cfRule>
    <cfRule type="cellIs" priority="17" operator="lessThan" aboveAverage="0" equalAverage="0" bottom="0" percent="0" rank="0" text="" dxfId="455">
      <formula>-0.03</formula>
    </cfRule>
  </conditionalFormatting>
  <conditionalFormatting sqref="X23">
    <cfRule type="cellIs" priority="18" operator="greaterThan" aboveAverage="0" equalAverage="0" bottom="0" percent="0" rank="0" text="" dxfId="456">
      <formula>0.03</formula>
    </cfRule>
    <cfRule type="cellIs" priority="19" operator="lessThan" aboveAverage="0" equalAverage="0" bottom="0" percent="0" rank="0" text="" dxfId="457">
      <formula>-0.03</formula>
    </cfRule>
  </conditionalFormatting>
  <conditionalFormatting sqref="Y23">
    <cfRule type="cellIs" priority="20" operator="greaterThan" aboveAverage="0" equalAverage="0" bottom="0" percent="0" rank="0" text="" dxfId="458">
      <formula>0.03</formula>
    </cfRule>
    <cfRule type="cellIs" priority="21" operator="lessThan" aboveAverage="0" equalAverage="0" bottom="0" percent="0" rank="0" text="" dxfId="459">
      <formula>-0.03</formula>
    </cfRule>
  </conditionalFormatting>
  <conditionalFormatting sqref="W27">
    <cfRule type="cellIs" priority="22" operator="greaterThan" aboveAverage="0" equalAverage="0" bottom="0" percent="0" rank="0" text="" dxfId="460">
      <formula>0.03</formula>
    </cfRule>
    <cfRule type="cellIs" priority="23" operator="lessThan" aboveAverage="0" equalAverage="0" bottom="0" percent="0" rank="0" text="" dxfId="461">
      <formula>-0.03</formula>
    </cfRule>
  </conditionalFormatting>
  <conditionalFormatting sqref="X27">
    <cfRule type="cellIs" priority="24" operator="greaterThan" aboveAverage="0" equalAverage="0" bottom="0" percent="0" rank="0" text="" dxfId="462">
      <formula>0.03</formula>
    </cfRule>
    <cfRule type="cellIs" priority="25" operator="lessThan" aboveAverage="0" equalAverage="0" bottom="0" percent="0" rank="0" text="" dxfId="463">
      <formula>-0.03</formula>
    </cfRule>
  </conditionalFormatting>
  <conditionalFormatting sqref="Y27">
    <cfRule type="cellIs" priority="26" operator="greaterThan" aboveAverage="0" equalAverage="0" bottom="0" percent="0" rank="0" text="" dxfId="464">
      <formula>0.03</formula>
    </cfRule>
    <cfRule type="cellIs" priority="27" operator="lessThan" aboveAverage="0" equalAverage="0" bottom="0" percent="0" rank="0" text="" dxfId="465">
      <formula>-0.03</formula>
    </cfRule>
  </conditionalFormatting>
  <conditionalFormatting sqref="W31">
    <cfRule type="cellIs" priority="28" operator="greaterThan" aboveAverage="0" equalAverage="0" bottom="0" percent="0" rank="0" text="" dxfId="466">
      <formula>0.03</formula>
    </cfRule>
    <cfRule type="cellIs" priority="29" operator="lessThan" aboveAverage="0" equalAverage="0" bottom="0" percent="0" rank="0" text="" dxfId="467">
      <formula>-0.03</formula>
    </cfRule>
  </conditionalFormatting>
  <conditionalFormatting sqref="X31">
    <cfRule type="cellIs" priority="30" operator="greaterThan" aboveAverage="0" equalAverage="0" bottom="0" percent="0" rank="0" text="" dxfId="468">
      <formula>0.03</formula>
    </cfRule>
    <cfRule type="cellIs" priority="31" operator="lessThan" aboveAverage="0" equalAverage="0" bottom="0" percent="0" rank="0" text="" dxfId="469">
      <formula>-0.03</formula>
    </cfRule>
  </conditionalFormatting>
  <conditionalFormatting sqref="Y31">
    <cfRule type="cellIs" priority="32" operator="greaterThan" aboveAverage="0" equalAverage="0" bottom="0" percent="0" rank="0" text="" dxfId="470">
      <formula>0.03</formula>
    </cfRule>
    <cfRule type="cellIs" priority="33" operator="lessThan" aboveAverage="0" equalAverage="0" bottom="0" percent="0" rank="0" text="" dxfId="471">
      <formula>-0.03</formula>
    </cfRule>
  </conditionalFormatting>
  <conditionalFormatting sqref="W94:Y94">
    <cfRule type="cellIs" priority="34" operator="greaterThan" aboveAverage="0" equalAverage="0" bottom="0" percent="0" rank="0" text="" dxfId="472">
      <formula>0.03</formula>
    </cfRule>
    <cfRule type="cellIs" priority="35" operator="lessThan" aboveAverage="0" equalAverage="0" bottom="0" percent="0" rank="0" text="" dxfId="473">
      <formula>-0.03</formula>
    </cfRule>
  </conditionalFormatting>
  <conditionalFormatting sqref="W6:X6">
    <cfRule type="cellIs" priority="36" operator="greaterThan" aboveAverage="0" equalAverage="0" bottom="0" percent="0" rank="0" text="" dxfId="474">
      <formula>0.03</formula>
    </cfRule>
    <cfRule type="cellIs" priority="37" operator="lessThan" aboveAverage="0" equalAverage="0" bottom="0" percent="0" rank="0" text="" dxfId="475">
      <formula>-0.03</formula>
    </cfRule>
  </conditionalFormatting>
  <conditionalFormatting sqref="W22:X22">
    <cfRule type="cellIs" priority="38" operator="greaterThan" aboveAverage="0" equalAverage="0" bottom="0" percent="0" rank="0" text="" dxfId="476">
      <formula>0.03</formula>
    </cfRule>
    <cfRule type="cellIs" priority="39" operator="lessThan" aboveAverage="0" equalAverage="0" bottom="0" percent="0" rank="0" text="" dxfId="477">
      <formula>-0.03</formula>
    </cfRule>
  </conditionalFormatting>
  <conditionalFormatting sqref="W26:X26">
    <cfRule type="cellIs" priority="40" operator="greaterThan" aboveAverage="0" equalAverage="0" bottom="0" percent="0" rank="0" text="" dxfId="478">
      <formula>0.03</formula>
    </cfRule>
    <cfRule type="cellIs" priority="41" operator="lessThan" aboveAverage="0" equalAverage="0" bottom="0" percent="0" rank="0" text="" dxfId="479">
      <formula>-0.03</formula>
    </cfRule>
  </conditionalFormatting>
  <conditionalFormatting sqref="W30:X30">
    <cfRule type="cellIs" priority="42" operator="greaterThan" aboveAverage="0" equalAverage="0" bottom="0" percent="0" rank="0" text="" dxfId="480">
      <formula>0.03</formula>
    </cfRule>
    <cfRule type="cellIs" priority="43" operator="lessThan" aboveAverage="0" equalAverage="0" bottom="0" percent="0" rank="0" text="" dxfId="481">
      <formula>-0.03</formula>
    </cfRule>
  </conditionalFormatting>
  <conditionalFormatting sqref="W34:X34">
    <cfRule type="cellIs" priority="44" operator="greaterThan" aboveAverage="0" equalAverage="0" bottom="0" percent="0" rank="0" text="" dxfId="482">
      <formula>0.03</formula>
    </cfRule>
    <cfRule type="cellIs" priority="45" operator="lessThan" aboveAverage="0" equalAverage="0" bottom="0" percent="0" rank="0" text="" dxfId="483">
      <formula>-0.03</formula>
    </cfRule>
  </conditionalFormatting>
  <conditionalFormatting sqref="T7:V18">
    <cfRule type="cellIs" priority="46" operator="greaterThan" aboveAverage="0" equalAverage="0" bottom="0" percent="0" rank="0" text="" dxfId="484">
      <formula>0.03</formula>
    </cfRule>
    <cfRule type="cellIs" priority="47" operator="lessThan" aboveAverage="0" equalAverage="0" bottom="0" percent="0" rank="0" text="" dxfId="485">
      <formula>-0.03</formula>
    </cfRule>
  </conditionalFormatting>
  <conditionalFormatting sqref="W7">
    <cfRule type="cellIs" priority="48" operator="greaterThan" aboveAverage="0" equalAverage="0" bottom="0" percent="0" rank="0" text="" dxfId="486">
      <formula>0.03</formula>
    </cfRule>
    <cfRule type="cellIs" priority="49" operator="lessThan" aboveAverage="0" equalAverage="0" bottom="0" percent="0" rank="0" text="" dxfId="487">
      <formula>-0.03</formula>
    </cfRule>
  </conditionalFormatting>
  <conditionalFormatting sqref="X7">
    <cfRule type="cellIs" priority="50" operator="greaterThan" aboveAverage="0" equalAverage="0" bottom="0" percent="0" rank="0" text="" dxfId="488">
      <formula>0.03</formula>
    </cfRule>
    <cfRule type="cellIs" priority="51" operator="lessThan" aboveAverage="0" equalAverage="0" bottom="0" percent="0" rank="0" text="" dxfId="489">
      <formula>-0.03</formula>
    </cfRule>
  </conditionalFormatting>
  <conditionalFormatting sqref="Y7">
    <cfRule type="cellIs" priority="52" operator="greaterThan" aboveAverage="0" equalAverage="0" bottom="0" percent="0" rank="0" text="" dxfId="490">
      <formula>0.03</formula>
    </cfRule>
    <cfRule type="cellIs" priority="53" operator="lessThan" aboveAverage="0" equalAverage="0" bottom="0" percent="0" rank="0" text="" dxfId="491">
      <formula>-0.03</formula>
    </cfRule>
  </conditionalFormatting>
  <conditionalFormatting sqref="W11">
    <cfRule type="cellIs" priority="54" operator="greaterThan" aboveAverage="0" equalAverage="0" bottom="0" percent="0" rank="0" text="" dxfId="492">
      <formula>0.03</formula>
    </cfRule>
    <cfRule type="cellIs" priority="55" operator="lessThan" aboveAverage="0" equalAverage="0" bottom="0" percent="0" rank="0" text="" dxfId="493">
      <formula>-0.03</formula>
    </cfRule>
  </conditionalFormatting>
  <conditionalFormatting sqref="X11">
    <cfRule type="cellIs" priority="56" operator="greaterThan" aboveAverage="0" equalAverage="0" bottom="0" percent="0" rank="0" text="" dxfId="494">
      <formula>0.03</formula>
    </cfRule>
    <cfRule type="cellIs" priority="57" operator="lessThan" aboveAverage="0" equalAverage="0" bottom="0" percent="0" rank="0" text="" dxfId="495">
      <formula>-0.03</formula>
    </cfRule>
  </conditionalFormatting>
  <conditionalFormatting sqref="Y11">
    <cfRule type="cellIs" priority="58" operator="greaterThan" aboveAverage="0" equalAverage="0" bottom="0" percent="0" rank="0" text="" dxfId="496">
      <formula>0.03</formula>
    </cfRule>
    <cfRule type="cellIs" priority="59" operator="lessThan" aboveAverage="0" equalAverage="0" bottom="0" percent="0" rank="0" text="" dxfId="497">
      <formula>-0.03</formula>
    </cfRule>
  </conditionalFormatting>
  <conditionalFormatting sqref="W15">
    <cfRule type="cellIs" priority="60" operator="greaterThan" aboveAverage="0" equalAverage="0" bottom="0" percent="0" rank="0" text="" dxfId="498">
      <formula>0.03</formula>
    </cfRule>
    <cfRule type="cellIs" priority="61" operator="lessThan" aboveAverage="0" equalAverage="0" bottom="0" percent="0" rank="0" text="" dxfId="499">
      <formula>-0.03</formula>
    </cfRule>
  </conditionalFormatting>
  <conditionalFormatting sqref="X15">
    <cfRule type="cellIs" priority="62" operator="greaterThan" aboveAverage="0" equalAverage="0" bottom="0" percent="0" rank="0" text="" dxfId="500">
      <formula>0.03</formula>
    </cfRule>
    <cfRule type="cellIs" priority="63" operator="lessThan" aboveAverage="0" equalAverage="0" bottom="0" percent="0" rank="0" text="" dxfId="501">
      <formula>-0.03</formula>
    </cfRule>
  </conditionalFormatting>
  <conditionalFormatting sqref="Y15">
    <cfRule type="cellIs" priority="64" operator="greaterThan" aboveAverage="0" equalAverage="0" bottom="0" percent="0" rank="0" text="" dxfId="502">
      <formula>0.03</formula>
    </cfRule>
    <cfRule type="cellIs" priority="65" operator="lessThan" aboveAverage="0" equalAverage="0" bottom="0" percent="0" rank="0" text="" dxfId="503">
      <formula>-0.03</formula>
    </cfRule>
  </conditionalFormatting>
  <conditionalFormatting sqref="W10:X10">
    <cfRule type="cellIs" priority="66" operator="greaterThan" aboveAverage="0" equalAverage="0" bottom="0" percent="0" rank="0" text="" dxfId="504">
      <formula>0.03</formula>
    </cfRule>
    <cfRule type="cellIs" priority="67" operator="lessThan" aboveAverage="0" equalAverage="0" bottom="0" percent="0" rank="0" text="" dxfId="505">
      <formula>-0.03</formula>
    </cfRule>
  </conditionalFormatting>
  <conditionalFormatting sqref="W14:X14">
    <cfRule type="cellIs" priority="68" operator="greaterThan" aboveAverage="0" equalAverage="0" bottom="0" percent="0" rank="0" text="" dxfId="506">
      <formula>0.03</formula>
    </cfRule>
    <cfRule type="cellIs" priority="69" operator="lessThan" aboveAverage="0" equalAverage="0" bottom="0" percent="0" rank="0" text="" dxfId="507">
      <formula>-0.03</formula>
    </cfRule>
  </conditionalFormatting>
  <conditionalFormatting sqref="W18:X18">
    <cfRule type="cellIs" priority="70" operator="greaterThan" aboveAverage="0" equalAverage="0" bottom="0" percent="0" rank="0" text="" dxfId="508">
      <formula>0.03</formula>
    </cfRule>
    <cfRule type="cellIs" priority="71" operator="lessThan" aboveAverage="0" equalAverage="0" bottom="0" percent="0" rank="0" text="" dxfId="509">
      <formula>-0.03</formula>
    </cfRule>
  </conditionalFormatting>
  <conditionalFormatting sqref="T35:V38 T51:V62">
    <cfRule type="cellIs" priority="72" operator="greaterThan" aboveAverage="0" equalAverage="0" bottom="0" percent="0" rank="0" text="" dxfId="510">
      <formula>0.03</formula>
    </cfRule>
    <cfRule type="cellIs" priority="73" operator="lessThan" aboveAverage="0" equalAverage="0" bottom="0" percent="0" rank="0" text="" dxfId="511">
      <formula>-0.03</formula>
    </cfRule>
  </conditionalFormatting>
  <conditionalFormatting sqref="W35">
    <cfRule type="cellIs" priority="74" operator="greaterThan" aboveAverage="0" equalAverage="0" bottom="0" percent="0" rank="0" text="" dxfId="512">
      <formula>0.03</formula>
    </cfRule>
    <cfRule type="cellIs" priority="75" operator="lessThan" aboveAverage="0" equalAverage="0" bottom="0" percent="0" rank="0" text="" dxfId="513">
      <formula>-0.03</formula>
    </cfRule>
  </conditionalFormatting>
  <conditionalFormatting sqref="X35">
    <cfRule type="cellIs" priority="76" operator="greaterThan" aboveAverage="0" equalAverage="0" bottom="0" percent="0" rank="0" text="" dxfId="514">
      <formula>0.03</formula>
    </cfRule>
    <cfRule type="cellIs" priority="77" operator="lessThan" aboveAverage="0" equalAverage="0" bottom="0" percent="0" rank="0" text="" dxfId="515">
      <formula>-0.03</formula>
    </cfRule>
  </conditionalFormatting>
  <conditionalFormatting sqref="Y35">
    <cfRule type="cellIs" priority="78" operator="greaterThan" aboveAverage="0" equalAverage="0" bottom="0" percent="0" rank="0" text="" dxfId="516">
      <formula>0.03</formula>
    </cfRule>
    <cfRule type="cellIs" priority="79" operator="lessThan" aboveAverage="0" equalAverage="0" bottom="0" percent="0" rank="0" text="" dxfId="517">
      <formula>-0.03</formula>
    </cfRule>
  </conditionalFormatting>
  <conditionalFormatting sqref="W51">
    <cfRule type="cellIs" priority="80" operator="greaterThan" aboveAverage="0" equalAverage="0" bottom="0" percent="0" rank="0" text="" dxfId="518">
      <formula>0.03</formula>
    </cfRule>
    <cfRule type="cellIs" priority="81" operator="lessThan" aboveAverage="0" equalAverage="0" bottom="0" percent="0" rank="0" text="" dxfId="519">
      <formula>-0.03</formula>
    </cfRule>
  </conditionalFormatting>
  <conditionalFormatting sqref="X51">
    <cfRule type="cellIs" priority="82" operator="greaterThan" aboveAverage="0" equalAverage="0" bottom="0" percent="0" rank="0" text="" dxfId="520">
      <formula>0.03</formula>
    </cfRule>
    <cfRule type="cellIs" priority="83" operator="lessThan" aboveAverage="0" equalAverage="0" bottom="0" percent="0" rank="0" text="" dxfId="521">
      <formula>-0.03</formula>
    </cfRule>
  </conditionalFormatting>
  <conditionalFormatting sqref="Y51">
    <cfRule type="cellIs" priority="84" operator="greaterThan" aboveAverage="0" equalAverage="0" bottom="0" percent="0" rank="0" text="" dxfId="522">
      <formula>0.03</formula>
    </cfRule>
    <cfRule type="cellIs" priority="85" operator="lessThan" aboveAverage="0" equalAverage="0" bottom="0" percent="0" rank="0" text="" dxfId="523">
      <formula>-0.03</formula>
    </cfRule>
  </conditionalFormatting>
  <conditionalFormatting sqref="W55">
    <cfRule type="cellIs" priority="86" operator="greaterThan" aboveAverage="0" equalAverage="0" bottom="0" percent="0" rank="0" text="" dxfId="524">
      <formula>0.03</formula>
    </cfRule>
    <cfRule type="cellIs" priority="87" operator="lessThan" aboveAverage="0" equalAverage="0" bottom="0" percent="0" rank="0" text="" dxfId="525">
      <formula>-0.03</formula>
    </cfRule>
  </conditionalFormatting>
  <conditionalFormatting sqref="X55">
    <cfRule type="cellIs" priority="88" operator="greaterThan" aboveAverage="0" equalAverage="0" bottom="0" percent="0" rank="0" text="" dxfId="526">
      <formula>0.03</formula>
    </cfRule>
    <cfRule type="cellIs" priority="89" operator="lessThan" aboveAverage="0" equalAverage="0" bottom="0" percent="0" rank="0" text="" dxfId="527">
      <formula>-0.03</formula>
    </cfRule>
  </conditionalFormatting>
  <conditionalFormatting sqref="Y55">
    <cfRule type="cellIs" priority="90" operator="greaterThan" aboveAverage="0" equalAverage="0" bottom="0" percent="0" rank="0" text="" dxfId="528">
      <formula>0.03</formula>
    </cfRule>
    <cfRule type="cellIs" priority="91" operator="lessThan" aboveAverage="0" equalAverage="0" bottom="0" percent="0" rank="0" text="" dxfId="529">
      <formula>-0.03</formula>
    </cfRule>
  </conditionalFormatting>
  <conditionalFormatting sqref="W59">
    <cfRule type="cellIs" priority="92" operator="greaterThan" aboveAverage="0" equalAverage="0" bottom="0" percent="0" rank="0" text="" dxfId="530">
      <formula>0.03</formula>
    </cfRule>
    <cfRule type="cellIs" priority="93" operator="lessThan" aboveAverage="0" equalAverage="0" bottom="0" percent="0" rank="0" text="" dxfId="531">
      <formula>-0.03</formula>
    </cfRule>
  </conditionalFormatting>
  <conditionalFormatting sqref="X59">
    <cfRule type="cellIs" priority="94" operator="greaterThan" aboveAverage="0" equalAverage="0" bottom="0" percent="0" rank="0" text="" dxfId="532">
      <formula>0.03</formula>
    </cfRule>
    <cfRule type="cellIs" priority="95" operator="lessThan" aboveAverage="0" equalAverage="0" bottom="0" percent="0" rank="0" text="" dxfId="533">
      <formula>-0.03</formula>
    </cfRule>
  </conditionalFormatting>
  <conditionalFormatting sqref="Y59">
    <cfRule type="cellIs" priority="96" operator="greaterThan" aboveAverage="0" equalAverage="0" bottom="0" percent="0" rank="0" text="" dxfId="534">
      <formula>0.03</formula>
    </cfRule>
    <cfRule type="cellIs" priority="97" operator="lessThan" aboveAverage="0" equalAverage="0" bottom="0" percent="0" rank="0" text="" dxfId="535">
      <formula>-0.03</formula>
    </cfRule>
  </conditionalFormatting>
  <conditionalFormatting sqref="W38:X38">
    <cfRule type="cellIs" priority="98" operator="greaterThan" aboveAverage="0" equalAverage="0" bottom="0" percent="0" rank="0" text="" dxfId="536">
      <formula>0.03</formula>
    </cfRule>
    <cfRule type="cellIs" priority="99" operator="lessThan" aboveAverage="0" equalAverage="0" bottom="0" percent="0" rank="0" text="" dxfId="537">
      <formula>-0.03</formula>
    </cfRule>
  </conditionalFormatting>
  <conditionalFormatting sqref="W54:X54">
    <cfRule type="cellIs" priority="100" operator="greaterThan" aboveAverage="0" equalAverage="0" bottom="0" percent="0" rank="0" text="" dxfId="538">
      <formula>0.03</formula>
    </cfRule>
    <cfRule type="cellIs" priority="101" operator="lessThan" aboveAverage="0" equalAverage="0" bottom="0" percent="0" rank="0" text="" dxfId="539">
      <formula>-0.03</formula>
    </cfRule>
  </conditionalFormatting>
  <conditionalFormatting sqref="W58:X58">
    <cfRule type="cellIs" priority="102" operator="greaterThan" aboveAverage="0" equalAverage="0" bottom="0" percent="0" rank="0" text="" dxfId="540">
      <formula>0.03</formula>
    </cfRule>
    <cfRule type="cellIs" priority="103" operator="lessThan" aboveAverage="0" equalAverage="0" bottom="0" percent="0" rank="0" text="" dxfId="541">
      <formula>-0.03</formula>
    </cfRule>
  </conditionalFormatting>
  <conditionalFormatting sqref="W62:X62">
    <cfRule type="cellIs" priority="104" operator="greaterThan" aboveAverage="0" equalAverage="0" bottom="0" percent="0" rank="0" text="" dxfId="542">
      <formula>0.03</formula>
    </cfRule>
    <cfRule type="cellIs" priority="105" operator="lessThan" aboveAverage="0" equalAverage="0" bottom="0" percent="0" rank="0" text="" dxfId="543">
      <formula>-0.03</formula>
    </cfRule>
  </conditionalFormatting>
  <conditionalFormatting sqref="T39:V50">
    <cfRule type="cellIs" priority="106" operator="greaterThan" aboveAverage="0" equalAverage="0" bottom="0" percent="0" rank="0" text="" dxfId="544">
      <formula>0.03</formula>
    </cfRule>
    <cfRule type="cellIs" priority="107" operator="lessThan" aboveAverage="0" equalAverage="0" bottom="0" percent="0" rank="0" text="" dxfId="545">
      <formula>-0.03</formula>
    </cfRule>
  </conditionalFormatting>
  <conditionalFormatting sqref="W39">
    <cfRule type="cellIs" priority="108" operator="greaterThan" aboveAverage="0" equalAverage="0" bottom="0" percent="0" rank="0" text="" dxfId="546">
      <formula>0.03</formula>
    </cfRule>
    <cfRule type="cellIs" priority="109" operator="lessThan" aboveAverage="0" equalAverage="0" bottom="0" percent="0" rank="0" text="" dxfId="547">
      <formula>-0.03</formula>
    </cfRule>
  </conditionalFormatting>
  <conditionalFormatting sqref="X39">
    <cfRule type="cellIs" priority="110" operator="greaterThan" aboveAverage="0" equalAverage="0" bottom="0" percent="0" rank="0" text="" dxfId="548">
      <formula>0.03</formula>
    </cfRule>
    <cfRule type="cellIs" priority="111" operator="lessThan" aboveAverage="0" equalAverage="0" bottom="0" percent="0" rank="0" text="" dxfId="549">
      <formula>-0.03</formula>
    </cfRule>
  </conditionalFormatting>
  <conditionalFormatting sqref="Y39">
    <cfRule type="cellIs" priority="112" operator="greaterThan" aboveAverage="0" equalAverage="0" bottom="0" percent="0" rank="0" text="" dxfId="550">
      <formula>0.03</formula>
    </cfRule>
    <cfRule type="cellIs" priority="113" operator="lessThan" aboveAverage="0" equalAverage="0" bottom="0" percent="0" rank="0" text="" dxfId="551">
      <formula>-0.03</formula>
    </cfRule>
  </conditionalFormatting>
  <conditionalFormatting sqref="W43">
    <cfRule type="cellIs" priority="114" operator="greaterThan" aboveAverage="0" equalAverage="0" bottom="0" percent="0" rank="0" text="" dxfId="552">
      <formula>0.03</formula>
    </cfRule>
    <cfRule type="cellIs" priority="115" operator="lessThan" aboveAverage="0" equalAverage="0" bottom="0" percent="0" rank="0" text="" dxfId="553">
      <formula>-0.03</formula>
    </cfRule>
  </conditionalFormatting>
  <conditionalFormatting sqref="X43">
    <cfRule type="cellIs" priority="116" operator="greaterThan" aboveAverage="0" equalAverage="0" bottom="0" percent="0" rank="0" text="" dxfId="554">
      <formula>0.03</formula>
    </cfRule>
    <cfRule type="cellIs" priority="117" operator="lessThan" aboveAverage="0" equalAverage="0" bottom="0" percent="0" rank="0" text="" dxfId="555">
      <formula>-0.03</formula>
    </cfRule>
  </conditionalFormatting>
  <conditionalFormatting sqref="Y43">
    <cfRule type="cellIs" priority="118" operator="greaterThan" aboveAverage="0" equalAverage="0" bottom="0" percent="0" rank="0" text="" dxfId="556">
      <formula>0.03</formula>
    </cfRule>
    <cfRule type="cellIs" priority="119" operator="lessThan" aboveAverage="0" equalAverage="0" bottom="0" percent="0" rank="0" text="" dxfId="557">
      <formula>-0.03</formula>
    </cfRule>
  </conditionalFormatting>
  <conditionalFormatting sqref="W47">
    <cfRule type="cellIs" priority="120" operator="greaterThan" aboveAverage="0" equalAverage="0" bottom="0" percent="0" rank="0" text="" dxfId="558">
      <formula>0.03</formula>
    </cfRule>
    <cfRule type="cellIs" priority="121" operator="lessThan" aboveAverage="0" equalAverage="0" bottom="0" percent="0" rank="0" text="" dxfId="559">
      <formula>-0.03</formula>
    </cfRule>
  </conditionalFormatting>
  <conditionalFormatting sqref="X47">
    <cfRule type="cellIs" priority="122" operator="greaterThan" aboveAverage="0" equalAverage="0" bottom="0" percent="0" rank="0" text="" dxfId="560">
      <formula>0.03</formula>
    </cfRule>
    <cfRule type="cellIs" priority="123" operator="lessThan" aboveAverage="0" equalAverage="0" bottom="0" percent="0" rank="0" text="" dxfId="561">
      <formula>-0.03</formula>
    </cfRule>
  </conditionalFormatting>
  <conditionalFormatting sqref="Y47">
    <cfRule type="cellIs" priority="124" operator="greaterThan" aboveAverage="0" equalAverage="0" bottom="0" percent="0" rank="0" text="" dxfId="562">
      <formula>0.03</formula>
    </cfRule>
    <cfRule type="cellIs" priority="125" operator="lessThan" aboveAverage="0" equalAverage="0" bottom="0" percent="0" rank="0" text="" dxfId="563">
      <formula>-0.03</formula>
    </cfRule>
  </conditionalFormatting>
  <conditionalFormatting sqref="W42:X42">
    <cfRule type="cellIs" priority="126" operator="greaterThan" aboveAverage="0" equalAverage="0" bottom="0" percent="0" rank="0" text="" dxfId="564">
      <formula>0.03</formula>
    </cfRule>
    <cfRule type="cellIs" priority="127" operator="lessThan" aboveAverage="0" equalAverage="0" bottom="0" percent="0" rank="0" text="" dxfId="565">
      <formula>-0.03</formula>
    </cfRule>
  </conditionalFormatting>
  <conditionalFormatting sqref="W46:X46">
    <cfRule type="cellIs" priority="128" operator="greaterThan" aboveAverage="0" equalAverage="0" bottom="0" percent="0" rank="0" text="" dxfId="566">
      <formula>0.03</formula>
    </cfRule>
    <cfRule type="cellIs" priority="129" operator="lessThan" aboveAverage="0" equalAverage="0" bottom="0" percent="0" rank="0" text="" dxfId="567">
      <formula>-0.03</formula>
    </cfRule>
  </conditionalFormatting>
  <conditionalFormatting sqref="W50:X50">
    <cfRule type="cellIs" priority="130" operator="greaterThan" aboveAverage="0" equalAverage="0" bottom="0" percent="0" rank="0" text="" dxfId="568">
      <formula>0.03</formula>
    </cfRule>
    <cfRule type="cellIs" priority="131" operator="lessThan" aboveAverage="0" equalAverage="0" bottom="0" percent="0" rank="0" text="" dxfId="569">
      <formula>-0.03</formula>
    </cfRule>
  </conditionalFormatting>
  <conditionalFormatting sqref="T63:V66 T79:V90">
    <cfRule type="cellIs" priority="132" operator="greaterThan" aboveAverage="0" equalAverage="0" bottom="0" percent="0" rank="0" text="" dxfId="570">
      <formula>0.03</formula>
    </cfRule>
    <cfRule type="cellIs" priority="133" operator="lessThan" aboveAverage="0" equalAverage="0" bottom="0" percent="0" rank="0" text="" dxfId="571">
      <formula>-0.03</formula>
    </cfRule>
  </conditionalFormatting>
  <conditionalFormatting sqref="W63">
    <cfRule type="cellIs" priority="134" operator="greaterThan" aboveAverage="0" equalAverage="0" bottom="0" percent="0" rank="0" text="" dxfId="572">
      <formula>0.03</formula>
    </cfRule>
    <cfRule type="cellIs" priority="135" operator="lessThan" aboveAverage="0" equalAverage="0" bottom="0" percent="0" rank="0" text="" dxfId="573">
      <formula>-0.03</formula>
    </cfRule>
  </conditionalFormatting>
  <conditionalFormatting sqref="X63">
    <cfRule type="cellIs" priority="136" operator="greaterThan" aboveAverage="0" equalAverage="0" bottom="0" percent="0" rank="0" text="" dxfId="574">
      <formula>0.03</formula>
    </cfRule>
    <cfRule type="cellIs" priority="137" operator="lessThan" aboveAverage="0" equalAverage="0" bottom="0" percent="0" rank="0" text="" dxfId="575">
      <formula>-0.03</formula>
    </cfRule>
  </conditionalFormatting>
  <conditionalFormatting sqref="Y63">
    <cfRule type="cellIs" priority="138" operator="greaterThan" aboveAverage="0" equalAverage="0" bottom="0" percent="0" rank="0" text="" dxfId="576">
      <formula>0.03</formula>
    </cfRule>
    <cfRule type="cellIs" priority="139" operator="lessThan" aboveAverage="0" equalAverage="0" bottom="0" percent="0" rank="0" text="" dxfId="577">
      <formula>-0.03</formula>
    </cfRule>
  </conditionalFormatting>
  <conditionalFormatting sqref="W79">
    <cfRule type="cellIs" priority="140" operator="greaterThan" aboveAverage="0" equalAverage="0" bottom="0" percent="0" rank="0" text="" dxfId="578">
      <formula>0.03</formula>
    </cfRule>
    <cfRule type="cellIs" priority="141" operator="lessThan" aboveAverage="0" equalAverage="0" bottom="0" percent="0" rank="0" text="" dxfId="579">
      <formula>-0.03</formula>
    </cfRule>
  </conditionalFormatting>
  <conditionalFormatting sqref="X79">
    <cfRule type="cellIs" priority="142" operator="greaterThan" aboveAverage="0" equalAverage="0" bottom="0" percent="0" rank="0" text="" dxfId="580">
      <formula>0.03</formula>
    </cfRule>
    <cfRule type="cellIs" priority="143" operator="lessThan" aboveAverage="0" equalAverage="0" bottom="0" percent="0" rank="0" text="" dxfId="581">
      <formula>-0.03</formula>
    </cfRule>
  </conditionalFormatting>
  <conditionalFormatting sqref="Y79">
    <cfRule type="cellIs" priority="144" operator="greaterThan" aboveAverage="0" equalAverage="0" bottom="0" percent="0" rank="0" text="" dxfId="582">
      <formula>0.03</formula>
    </cfRule>
    <cfRule type="cellIs" priority="145" operator="lessThan" aboveAverage="0" equalAverage="0" bottom="0" percent="0" rank="0" text="" dxfId="583">
      <formula>-0.03</formula>
    </cfRule>
  </conditionalFormatting>
  <conditionalFormatting sqref="W83">
    <cfRule type="cellIs" priority="146" operator="greaterThan" aboveAverage="0" equalAverage="0" bottom="0" percent="0" rank="0" text="" dxfId="584">
      <formula>0.03</formula>
    </cfRule>
    <cfRule type="cellIs" priority="147" operator="lessThan" aboveAverage="0" equalAverage="0" bottom="0" percent="0" rank="0" text="" dxfId="585">
      <formula>-0.03</formula>
    </cfRule>
  </conditionalFormatting>
  <conditionalFormatting sqref="X83">
    <cfRule type="cellIs" priority="148" operator="greaterThan" aboveAverage="0" equalAverage="0" bottom="0" percent="0" rank="0" text="" dxfId="586">
      <formula>0.03</formula>
    </cfRule>
    <cfRule type="cellIs" priority="149" operator="lessThan" aboveAverage="0" equalAverage="0" bottom="0" percent="0" rank="0" text="" dxfId="587">
      <formula>-0.03</formula>
    </cfRule>
  </conditionalFormatting>
  <conditionalFormatting sqref="Y83">
    <cfRule type="cellIs" priority="150" operator="greaterThan" aboveAverage="0" equalAverage="0" bottom="0" percent="0" rank="0" text="" dxfId="588">
      <formula>0.03</formula>
    </cfRule>
    <cfRule type="cellIs" priority="151" operator="lessThan" aboveAverage="0" equalAverage="0" bottom="0" percent="0" rank="0" text="" dxfId="589">
      <formula>-0.03</formula>
    </cfRule>
  </conditionalFormatting>
  <conditionalFormatting sqref="W87">
    <cfRule type="cellIs" priority="152" operator="greaterThan" aboveAverage="0" equalAverage="0" bottom="0" percent="0" rank="0" text="" dxfId="590">
      <formula>0.03</formula>
    </cfRule>
    <cfRule type="cellIs" priority="153" operator="lessThan" aboveAverage="0" equalAverage="0" bottom="0" percent="0" rank="0" text="" dxfId="591">
      <formula>-0.03</formula>
    </cfRule>
  </conditionalFormatting>
  <conditionalFormatting sqref="X87">
    <cfRule type="cellIs" priority="154" operator="greaterThan" aboveAverage="0" equalAverage="0" bottom="0" percent="0" rank="0" text="" dxfId="592">
      <formula>0.03</formula>
    </cfRule>
    <cfRule type="cellIs" priority="155" operator="lessThan" aboveAverage="0" equalAverage="0" bottom="0" percent="0" rank="0" text="" dxfId="593">
      <formula>-0.03</formula>
    </cfRule>
  </conditionalFormatting>
  <conditionalFormatting sqref="Y87">
    <cfRule type="cellIs" priority="156" operator="greaterThan" aboveAverage="0" equalAverage="0" bottom="0" percent="0" rank="0" text="" dxfId="594">
      <formula>0.03</formula>
    </cfRule>
    <cfRule type="cellIs" priority="157" operator="lessThan" aboveAverage="0" equalAverage="0" bottom="0" percent="0" rank="0" text="" dxfId="595">
      <formula>-0.03</formula>
    </cfRule>
  </conditionalFormatting>
  <conditionalFormatting sqref="W66:X66">
    <cfRule type="cellIs" priority="158" operator="greaterThan" aboveAverage="0" equalAverage="0" bottom="0" percent="0" rank="0" text="" dxfId="596">
      <formula>0.03</formula>
    </cfRule>
    <cfRule type="cellIs" priority="159" operator="lessThan" aboveAverage="0" equalAverage="0" bottom="0" percent="0" rank="0" text="" dxfId="597">
      <formula>-0.03</formula>
    </cfRule>
  </conditionalFormatting>
  <conditionalFormatting sqref="W82:X82">
    <cfRule type="cellIs" priority="160" operator="greaterThan" aboveAverage="0" equalAverage="0" bottom="0" percent="0" rank="0" text="" dxfId="598">
      <formula>0.03</formula>
    </cfRule>
    <cfRule type="cellIs" priority="161" operator="lessThan" aboveAverage="0" equalAverage="0" bottom="0" percent="0" rank="0" text="" dxfId="599">
      <formula>-0.03</formula>
    </cfRule>
  </conditionalFormatting>
  <conditionalFormatting sqref="W86:X86">
    <cfRule type="cellIs" priority="162" operator="greaterThan" aboveAverage="0" equalAverage="0" bottom="0" percent="0" rank="0" text="" dxfId="600">
      <formula>0.03</formula>
    </cfRule>
    <cfRule type="cellIs" priority="163" operator="lessThan" aboveAverage="0" equalAverage="0" bottom="0" percent="0" rank="0" text="" dxfId="601">
      <formula>-0.03</formula>
    </cfRule>
  </conditionalFormatting>
  <conditionalFormatting sqref="W90:X90">
    <cfRule type="cellIs" priority="164" operator="greaterThan" aboveAverage="0" equalAverage="0" bottom="0" percent="0" rank="0" text="" dxfId="602">
      <formula>0.03</formula>
    </cfRule>
    <cfRule type="cellIs" priority="165" operator="lessThan" aboveAverage="0" equalAverage="0" bottom="0" percent="0" rank="0" text="" dxfId="603">
      <formula>-0.03</formula>
    </cfRule>
  </conditionalFormatting>
  <conditionalFormatting sqref="T67:V78">
    <cfRule type="cellIs" priority="166" operator="greaterThan" aboveAverage="0" equalAverage="0" bottom="0" percent="0" rank="0" text="" dxfId="604">
      <formula>0.03</formula>
    </cfRule>
    <cfRule type="cellIs" priority="167" operator="lessThan" aboveAverage="0" equalAverage="0" bottom="0" percent="0" rank="0" text="" dxfId="605">
      <formula>-0.03</formula>
    </cfRule>
  </conditionalFormatting>
  <conditionalFormatting sqref="W67">
    <cfRule type="cellIs" priority="168" operator="greaterThan" aboveAverage="0" equalAverage="0" bottom="0" percent="0" rank="0" text="" dxfId="606">
      <formula>0.03</formula>
    </cfRule>
    <cfRule type="cellIs" priority="169" operator="lessThan" aboveAverage="0" equalAverage="0" bottom="0" percent="0" rank="0" text="" dxfId="607">
      <formula>-0.03</formula>
    </cfRule>
  </conditionalFormatting>
  <conditionalFormatting sqref="X67">
    <cfRule type="cellIs" priority="170" operator="greaterThan" aboveAverage="0" equalAverage="0" bottom="0" percent="0" rank="0" text="" dxfId="608">
      <formula>0.03</formula>
    </cfRule>
    <cfRule type="cellIs" priority="171" operator="lessThan" aboveAverage="0" equalAverage="0" bottom="0" percent="0" rank="0" text="" dxfId="609">
      <formula>-0.03</formula>
    </cfRule>
  </conditionalFormatting>
  <conditionalFormatting sqref="Y67">
    <cfRule type="cellIs" priority="172" operator="greaterThan" aboveAverage="0" equalAverage="0" bottom="0" percent="0" rank="0" text="" dxfId="610">
      <formula>0.03</formula>
    </cfRule>
    <cfRule type="cellIs" priority="173" operator="lessThan" aboveAverage="0" equalAverage="0" bottom="0" percent="0" rank="0" text="" dxfId="611">
      <formula>-0.03</formula>
    </cfRule>
  </conditionalFormatting>
  <conditionalFormatting sqref="W71">
    <cfRule type="cellIs" priority="174" operator="greaterThan" aboveAverage="0" equalAverage="0" bottom="0" percent="0" rank="0" text="" dxfId="612">
      <formula>0.03</formula>
    </cfRule>
    <cfRule type="cellIs" priority="175" operator="lessThan" aboveAverage="0" equalAverage="0" bottom="0" percent="0" rank="0" text="" dxfId="613">
      <formula>-0.03</formula>
    </cfRule>
  </conditionalFormatting>
  <conditionalFormatting sqref="X71">
    <cfRule type="cellIs" priority="176" operator="greaterThan" aboveAverage="0" equalAverage="0" bottom="0" percent="0" rank="0" text="" dxfId="614">
      <formula>0.03</formula>
    </cfRule>
    <cfRule type="cellIs" priority="177" operator="lessThan" aboveAverage="0" equalAverage="0" bottom="0" percent="0" rank="0" text="" dxfId="615">
      <formula>-0.03</formula>
    </cfRule>
  </conditionalFormatting>
  <conditionalFormatting sqref="Y71">
    <cfRule type="cellIs" priority="178" operator="greaterThan" aboveAverage="0" equalAverage="0" bottom="0" percent="0" rank="0" text="" dxfId="616">
      <formula>0.03</formula>
    </cfRule>
    <cfRule type="cellIs" priority="179" operator="lessThan" aboveAverage="0" equalAverage="0" bottom="0" percent="0" rank="0" text="" dxfId="617">
      <formula>-0.03</formula>
    </cfRule>
  </conditionalFormatting>
  <conditionalFormatting sqref="W75">
    <cfRule type="cellIs" priority="180" operator="greaterThan" aboveAverage="0" equalAverage="0" bottom="0" percent="0" rank="0" text="" dxfId="618">
      <formula>0.03</formula>
    </cfRule>
    <cfRule type="cellIs" priority="181" operator="lessThan" aboveAverage="0" equalAverage="0" bottom="0" percent="0" rank="0" text="" dxfId="619">
      <formula>-0.03</formula>
    </cfRule>
  </conditionalFormatting>
  <conditionalFormatting sqref="X75">
    <cfRule type="cellIs" priority="182" operator="greaterThan" aboveAverage="0" equalAverage="0" bottom="0" percent="0" rank="0" text="" dxfId="620">
      <formula>0.03</formula>
    </cfRule>
    <cfRule type="cellIs" priority="183" operator="lessThan" aboveAverage="0" equalAverage="0" bottom="0" percent="0" rank="0" text="" dxfId="621">
      <formula>-0.03</formula>
    </cfRule>
  </conditionalFormatting>
  <conditionalFormatting sqref="Y75">
    <cfRule type="cellIs" priority="184" operator="greaterThan" aboveAverage="0" equalAverage="0" bottom="0" percent="0" rank="0" text="" dxfId="622">
      <formula>0.03</formula>
    </cfRule>
    <cfRule type="cellIs" priority="185" operator="lessThan" aboveAverage="0" equalAverage="0" bottom="0" percent="0" rank="0" text="" dxfId="623">
      <formula>-0.03</formula>
    </cfRule>
  </conditionalFormatting>
  <conditionalFormatting sqref="W70:X70">
    <cfRule type="cellIs" priority="186" operator="greaterThan" aboveAverage="0" equalAverage="0" bottom="0" percent="0" rank="0" text="" dxfId="624">
      <formula>0.03</formula>
    </cfRule>
    <cfRule type="cellIs" priority="187" operator="lessThan" aboveAverage="0" equalAverage="0" bottom="0" percent="0" rank="0" text="" dxfId="625">
      <formula>-0.03</formula>
    </cfRule>
  </conditionalFormatting>
  <conditionalFormatting sqref="W74:X74">
    <cfRule type="cellIs" priority="188" operator="greaterThan" aboveAverage="0" equalAverage="0" bottom="0" percent="0" rank="0" text="" dxfId="626">
      <formula>0.03</formula>
    </cfRule>
    <cfRule type="cellIs" priority="189" operator="lessThan" aboveAverage="0" equalAverage="0" bottom="0" percent="0" rank="0" text="" dxfId="627">
      <formula>-0.03</formula>
    </cfRule>
  </conditionalFormatting>
  <conditionalFormatting sqref="W78:X78">
    <cfRule type="cellIs" priority="190" operator="greaterThan" aboveAverage="0" equalAverage="0" bottom="0" percent="0" rank="0" text="" dxfId="628">
      <formula>0.03</formula>
    </cfRule>
    <cfRule type="cellIs" priority="191" operator="lessThan" aboveAverage="0" equalAverage="0" bottom="0" percent="0" rank="0" text="" dxfId="629">
      <formula>-0.03</formula>
    </cfRule>
  </conditionalFormatting>
  <conditionalFormatting sqref="W91">
    <cfRule type="cellIs" priority="192" operator="greaterThan" aboveAverage="0" equalAverage="0" bottom="0" percent="0" rank="0" text="" dxfId="630">
      <formula>0.03</formula>
    </cfRule>
    <cfRule type="cellIs" priority="193" operator="lessThan" aboveAverage="0" equalAverage="0" bottom="0" percent="0" rank="0" text="" dxfId="631">
      <formula>-0.03</formula>
    </cfRule>
  </conditionalFormatting>
  <conditionalFormatting sqref="X91">
    <cfRule type="cellIs" priority="194" operator="greaterThan" aboveAverage="0" equalAverage="0" bottom="0" percent="0" rank="0" text="" dxfId="632">
      <formula>0.03</formula>
    </cfRule>
    <cfRule type="cellIs" priority="195" operator="lessThan" aboveAverage="0" equalAverage="0" bottom="0" percent="0" rank="0" text="" dxfId="633">
      <formula>-0.03</formula>
    </cfRule>
  </conditionalFormatting>
  <conditionalFormatting sqref="Y91">
    <cfRule type="cellIs" priority="196" operator="greaterThan" aboveAverage="0" equalAverage="0" bottom="0" percent="0" rank="0" text="" dxfId="634">
      <formula>0.03</formula>
    </cfRule>
    <cfRule type="cellIs" priority="197" operator="lessThan" aboveAverage="0" equalAverage="0" bottom="0" percent="0" rank="0" text="" dxfId="635">
      <formula>-0.03</formula>
    </cfRule>
  </conditionalFormatting>
  <conditionalFormatting sqref="W92">
    <cfRule type="cellIs" priority="198" operator="greaterThan" aboveAverage="0" equalAverage="0" bottom="0" percent="0" rank="0" text="" dxfId="636">
      <formula>0.03</formula>
    </cfRule>
    <cfRule type="cellIs" priority="199" operator="lessThan" aboveAverage="0" equalAverage="0" bottom="0" percent="0" rank="0" text="" dxfId="637">
      <formula>-0.03</formula>
    </cfRule>
  </conditionalFormatting>
  <conditionalFormatting sqref="X92">
    <cfRule type="cellIs" priority="200" operator="greaterThan" aboveAverage="0" equalAverage="0" bottom="0" percent="0" rank="0" text="" dxfId="638">
      <formula>0.03</formula>
    </cfRule>
    <cfRule type="cellIs" priority="201" operator="lessThan" aboveAverage="0" equalAverage="0" bottom="0" percent="0" rank="0" text="" dxfId="639">
      <formula>-0.03</formula>
    </cfRule>
  </conditionalFormatting>
  <conditionalFormatting sqref="Y92">
    <cfRule type="cellIs" priority="202" operator="greaterThan" aboveAverage="0" equalAverage="0" bottom="0" percent="0" rank="0" text="" dxfId="640">
      <formula>0.03</formula>
    </cfRule>
    <cfRule type="cellIs" priority="203" operator="lessThan" aboveAverage="0" equalAverage="0" bottom="0" percent="0" rank="0" text="" dxfId="641">
      <formula>-0.03</formula>
    </cfRule>
  </conditionalFormatting>
  <conditionalFormatting sqref="W93">
    <cfRule type="cellIs" priority="204" operator="greaterThan" aboveAverage="0" equalAverage="0" bottom="0" percent="0" rank="0" text="" dxfId="642">
      <formula>0.03</formula>
    </cfRule>
    <cfRule type="cellIs" priority="205" operator="lessThan" aboveAverage="0" equalAverage="0" bottom="0" percent="0" rank="0" text="" dxfId="643">
      <formula>-0.03</formula>
    </cfRule>
  </conditionalFormatting>
  <conditionalFormatting sqref="X93">
    <cfRule type="cellIs" priority="206" operator="greaterThan" aboveAverage="0" equalAverage="0" bottom="0" percent="0" rank="0" text="" dxfId="644">
      <formula>0.03</formula>
    </cfRule>
    <cfRule type="cellIs" priority="207" operator="lessThan" aboveAverage="0" equalAverage="0" bottom="0" percent="0" rank="0" text="" dxfId="645">
      <formula>-0.03</formula>
    </cfRule>
  </conditionalFormatting>
  <conditionalFormatting sqref="Y93">
    <cfRule type="cellIs" priority="208" operator="greaterThan" aboveAverage="0" equalAverage="0" bottom="0" percent="0" rank="0" text="" dxfId="646">
      <formula>0.03</formula>
    </cfRule>
    <cfRule type="cellIs" priority="209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44379.5216</v>
      </c>
      <c r="E63" s="70" t="n">
        <v>44.4325</v>
      </c>
      <c r="F63" s="70" t="n">
        <v>43.7935</v>
      </c>
      <c r="G63" s="70" t="n">
        <v>47.1042</v>
      </c>
      <c r="H63" s="70" t="n">
        <v>30733.82</v>
      </c>
      <c r="I63" s="70" t="n">
        <v>64.51</v>
      </c>
      <c r="J63" s="71" t="n">
        <f aca="false">H63/3600</f>
        <v>8.53717222222222</v>
      </c>
      <c r="L63" s="69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64.51</v>
      </c>
      <c r="R63" s="71" t="n">
        <f aca="false">P63/3600</f>
        <v>0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6103.5536</v>
      </c>
      <c r="E64" s="78" t="n">
        <v>41.8627</v>
      </c>
      <c r="F64" s="78" t="n">
        <v>41.3576</v>
      </c>
      <c r="G64" s="78" t="n">
        <v>45.119</v>
      </c>
      <c r="H64" s="78" t="n">
        <v>21847.12</v>
      </c>
      <c r="I64" s="78" t="n">
        <v>48.04</v>
      </c>
      <c r="J64" s="79" t="n">
        <f aca="false">H64/3600</f>
        <v>6.06864444444444</v>
      </c>
      <c r="L64" s="77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48.04</v>
      </c>
      <c r="R64" s="79" t="n">
        <f aca="false">P64/3600</f>
        <v>0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988.3152</v>
      </c>
      <c r="E65" s="78" t="n">
        <v>39.2672</v>
      </c>
      <c r="F65" s="78" t="n">
        <v>39.5213</v>
      </c>
      <c r="G65" s="78" t="n">
        <v>43.1851</v>
      </c>
      <c r="H65" s="78" t="n">
        <v>17625.34</v>
      </c>
      <c r="I65" s="78" t="n">
        <v>40.96</v>
      </c>
      <c r="J65" s="79" t="n">
        <f aca="false">H65/3600</f>
        <v>4.89592777777778</v>
      </c>
      <c r="L65" s="77" t="n">
        <v>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40.96</v>
      </c>
      <c r="R65" s="79" t="n">
        <f aca="false">P65/3600</f>
        <v>0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736.0576</v>
      </c>
      <c r="E66" s="82" t="n">
        <v>36.6472</v>
      </c>
      <c r="F66" s="82" t="n">
        <v>38.2223</v>
      </c>
      <c r="G66" s="82" t="n">
        <v>41.5217</v>
      </c>
      <c r="H66" s="82" t="n">
        <v>15796.05</v>
      </c>
      <c r="I66" s="82" t="n">
        <v>35.46</v>
      </c>
      <c r="J66" s="83" t="n">
        <f aca="false">H66/3600</f>
        <v>4.38779166666667</v>
      </c>
      <c r="L66" s="81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35.46</v>
      </c>
      <c r="R66" s="83" t="n">
        <f aca="false">P66/3600</f>
        <v>0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24976.8384</v>
      </c>
      <c r="E67" s="70" t="n">
        <v>43.2748</v>
      </c>
      <c r="F67" s="70" t="n">
        <v>41.1737</v>
      </c>
      <c r="G67" s="70" t="n">
        <v>43.9663</v>
      </c>
      <c r="H67" s="70" t="n">
        <v>31682.95</v>
      </c>
      <c r="I67" s="70" t="n">
        <v>62.56</v>
      </c>
      <c r="J67" s="71" t="n">
        <f aca="false">H67/3600</f>
        <v>8.80081944444445</v>
      </c>
      <c r="L67" s="69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62.56</v>
      </c>
      <c r="R67" s="71" t="n">
        <f aca="false">P67/3600</f>
        <v>0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476.4704</v>
      </c>
      <c r="E68" s="78" t="n">
        <v>41.8146</v>
      </c>
      <c r="F68" s="78" t="n">
        <v>39.1591</v>
      </c>
      <c r="G68" s="78" t="n">
        <v>42.8553</v>
      </c>
      <c r="H68" s="78" t="n">
        <v>21130.97</v>
      </c>
      <c r="I68" s="78" t="n">
        <v>43.76</v>
      </c>
      <c r="J68" s="79" t="n">
        <f aca="false">H68/3600</f>
        <v>5.86971388888889</v>
      </c>
      <c r="L68" s="77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43.76</v>
      </c>
      <c r="R68" s="79" t="n">
        <f aca="false">P68/3600</f>
        <v>0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425.9208</v>
      </c>
      <c r="E69" s="78" t="n">
        <v>39.9009</v>
      </c>
      <c r="F69" s="78" t="n">
        <v>38.4917</v>
      </c>
      <c r="G69" s="78" t="n">
        <v>41.5882</v>
      </c>
      <c r="H69" s="78" t="n">
        <v>16976.49</v>
      </c>
      <c r="I69" s="78" t="n">
        <v>36.7</v>
      </c>
      <c r="J69" s="79" t="n">
        <f aca="false">H69/3600</f>
        <v>4.71569166666667</v>
      </c>
      <c r="L69" s="77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36.7</v>
      </c>
      <c r="R69" s="79" t="n">
        <f aca="false">P69/3600</f>
        <v>0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147.4272</v>
      </c>
      <c r="E70" s="82" t="n">
        <v>37.5376</v>
      </c>
      <c r="F70" s="82" t="n">
        <v>37.8771</v>
      </c>
      <c r="G70" s="82" t="n">
        <v>40.3866</v>
      </c>
      <c r="H70" s="82" t="n">
        <v>15107.89</v>
      </c>
      <c r="I70" s="82" t="n">
        <v>31.87</v>
      </c>
      <c r="J70" s="83" t="n">
        <f aca="false">H70/3600</f>
        <v>4.19663611111111</v>
      </c>
      <c r="L70" s="81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31.87</v>
      </c>
      <c r="R70" s="83" t="n">
        <f aca="false">P70/3600</f>
        <v>0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107791.7168</v>
      </c>
      <c r="E71" s="70" t="n">
        <v>40.911</v>
      </c>
      <c r="F71" s="70" t="n">
        <v>41.2498</v>
      </c>
      <c r="G71" s="70" t="n">
        <v>44.2931</v>
      </c>
      <c r="H71" s="70" t="n">
        <v>71429.95</v>
      </c>
      <c r="I71" s="70" t="n">
        <v>154.91</v>
      </c>
      <c r="J71" s="71" t="n">
        <f aca="false">H71/3600</f>
        <v>19.8416527777778</v>
      </c>
      <c r="L71" s="69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154.91</v>
      </c>
      <c r="R71" s="71" t="n">
        <f aca="false">P71/3600</f>
        <v>0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4620.4464</v>
      </c>
      <c r="E72" s="78" t="n">
        <v>37.9594</v>
      </c>
      <c r="F72" s="78" t="n">
        <v>38.4007</v>
      </c>
      <c r="G72" s="78" t="n">
        <v>42.8958</v>
      </c>
      <c r="H72" s="78" t="n">
        <v>38409.59</v>
      </c>
      <c r="I72" s="78" t="n">
        <v>79.76</v>
      </c>
      <c r="J72" s="79" t="n">
        <f aca="false">H72/3600</f>
        <v>10.6693305555556</v>
      </c>
      <c r="L72" s="77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79.76</v>
      </c>
      <c r="R72" s="79" t="n">
        <f aca="false">P72/3600</f>
        <v>0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6707.52</v>
      </c>
      <c r="E73" s="78" t="n">
        <v>35.8519</v>
      </c>
      <c r="F73" s="78" t="n">
        <v>37.2462</v>
      </c>
      <c r="G73" s="78" t="n">
        <v>41.1725</v>
      </c>
      <c r="H73" s="78" t="n">
        <v>27371.62</v>
      </c>
      <c r="I73" s="78" t="n">
        <v>55.23</v>
      </c>
      <c r="J73" s="79" t="n">
        <f aca="false">H73/3600</f>
        <v>7.60322777777778</v>
      </c>
      <c r="L73" s="77" t="n"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55.23</v>
      </c>
      <c r="R73" s="79" t="n">
        <f aca="false">P73/3600</f>
        <v>0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2898.4888</v>
      </c>
      <c r="E74" s="82" t="n">
        <v>33.1274</v>
      </c>
      <c r="F74" s="82" t="n">
        <v>36.2021</v>
      </c>
      <c r="G74" s="82" t="n">
        <v>39.3085</v>
      </c>
      <c r="H74" s="82" t="n">
        <v>24219.82</v>
      </c>
      <c r="I74" s="82" t="n">
        <v>51.62</v>
      </c>
      <c r="J74" s="83" t="n">
        <f aca="false">H74/3600</f>
        <v>6.72772777777778</v>
      </c>
      <c r="L74" s="81" t="n"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82" t="n">
        <v>51.62</v>
      </c>
      <c r="R74" s="83" t="n">
        <f aca="false">P74/3600</f>
        <v>0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4521.0776</v>
      </c>
      <c r="E75" s="70" t="n">
        <v>46.36</v>
      </c>
      <c r="F75" s="70" t="n">
        <v>45.4237</v>
      </c>
      <c r="G75" s="70" t="n">
        <v>45.8702</v>
      </c>
      <c r="H75" s="70" t="n">
        <v>39284.24</v>
      </c>
      <c r="I75" s="70" t="n">
        <v>70.93</v>
      </c>
      <c r="J75" s="71" t="n">
        <f aca="false">H75/3600</f>
        <v>10.9122888888889</v>
      </c>
      <c r="L75" s="69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70.93</v>
      </c>
      <c r="R75" s="71" t="n">
        <f aca="false">P75/3600</f>
        <v>0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9680.0288</v>
      </c>
      <c r="E76" s="78" t="n">
        <v>41.4655</v>
      </c>
      <c r="F76" s="78" t="n">
        <v>41.2875</v>
      </c>
      <c r="G76" s="78" t="n">
        <v>42.0276</v>
      </c>
      <c r="H76" s="78" t="n">
        <v>35701.58</v>
      </c>
      <c r="I76" s="78" t="n">
        <v>61.1</v>
      </c>
      <c r="J76" s="79" t="n">
        <f aca="false">H76/3600</f>
        <v>9.91710555555556</v>
      </c>
      <c r="L76" s="77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61.1</v>
      </c>
      <c r="R76" s="79" t="n">
        <f aca="false">P76/3600</f>
        <v>0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9642.0984</v>
      </c>
      <c r="E77" s="78" t="n">
        <v>37.0123</v>
      </c>
      <c r="F77" s="78" t="n">
        <v>37.4754</v>
      </c>
      <c r="G77" s="78" t="n">
        <v>39.0664</v>
      </c>
      <c r="H77" s="78" t="n">
        <v>32247.63</v>
      </c>
      <c r="I77" s="78" t="n">
        <v>56.23</v>
      </c>
      <c r="J77" s="79" t="n">
        <f aca="false">H77/3600</f>
        <v>8.957675</v>
      </c>
      <c r="L77" s="77" t="n"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56.23</v>
      </c>
      <c r="R77" s="79" t="n">
        <f aca="false">P77/3600</f>
        <v>0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997.9568</v>
      </c>
      <c r="E78" s="82" t="n">
        <v>33.7759</v>
      </c>
      <c r="F78" s="82" t="n">
        <v>35.4223</v>
      </c>
      <c r="G78" s="82" t="n">
        <v>37.0106</v>
      </c>
      <c r="H78" s="82" t="n">
        <v>29258.98</v>
      </c>
      <c r="I78" s="82" t="n">
        <v>57.25</v>
      </c>
      <c r="J78" s="83" t="n">
        <f aca="false">H78/3600</f>
        <v>8.12749444444444</v>
      </c>
      <c r="L78" s="81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57.25</v>
      </c>
      <c r="R78" s="83" t="n">
        <f aca="false">P78/3600</f>
        <v>0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208412.932</v>
      </c>
      <c r="E79" s="70" t="n">
        <v>41.1741</v>
      </c>
      <c r="F79" s="70" t="n">
        <v>41.1174</v>
      </c>
      <c r="G79" s="70" t="n">
        <v>42.9939</v>
      </c>
      <c r="H79" s="70" t="n">
        <v>100981.68</v>
      </c>
      <c r="I79" s="70" t="n">
        <v>203.46</v>
      </c>
      <c r="J79" s="71" t="n">
        <f aca="false">H79/3600</f>
        <v>28.0504666666667</v>
      </c>
      <c r="L79" s="69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203.46</v>
      </c>
      <c r="R79" s="71" t="n">
        <f aca="false">P79/3600</f>
        <v>0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97581.9712</v>
      </c>
      <c r="E80" s="78" t="n">
        <v>37.6272</v>
      </c>
      <c r="F80" s="78" t="n">
        <v>37.3931</v>
      </c>
      <c r="G80" s="78" t="n">
        <v>40.8716</v>
      </c>
      <c r="H80" s="78" t="n">
        <v>73583.47</v>
      </c>
      <c r="I80" s="78" t="n">
        <v>130.19</v>
      </c>
      <c r="J80" s="79" t="n">
        <f aca="false">H80/3600</f>
        <v>20.4398527777778</v>
      </c>
      <c r="L80" s="77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130.19</v>
      </c>
      <c r="R80" s="79" t="n">
        <f aca="false">P80/3600</f>
        <v>0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47288.6304</v>
      </c>
      <c r="E81" s="78" t="n">
        <v>34.0085</v>
      </c>
      <c r="F81" s="78" t="n">
        <v>35.249</v>
      </c>
      <c r="G81" s="78" t="n">
        <v>38.9671</v>
      </c>
      <c r="H81" s="78" t="n">
        <v>58196.43</v>
      </c>
      <c r="I81" s="78" t="n">
        <v>106.49</v>
      </c>
      <c r="J81" s="79" t="n">
        <f aca="false">H81/3600</f>
        <v>16.165675</v>
      </c>
      <c r="L81" s="77" t="n">
        <v>0</v>
      </c>
      <c r="M81" s="78" t="n">
        <v>0</v>
      </c>
      <c r="N81" s="78" t="n">
        <v>0</v>
      </c>
      <c r="O81" s="78" t="n">
        <v>0</v>
      </c>
      <c r="P81" s="78" t="n">
        <v>0</v>
      </c>
      <c r="Q81" s="78" t="n">
        <v>106.49</v>
      </c>
      <c r="R81" s="79" t="n">
        <f aca="false">P81/3600</f>
        <v>0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4965.604</v>
      </c>
      <c r="E82" s="82" t="n">
        <v>30.3026</v>
      </c>
      <c r="F82" s="82" t="n">
        <v>34.045</v>
      </c>
      <c r="G82" s="82" t="n">
        <v>37.967</v>
      </c>
      <c r="H82" s="82" t="n">
        <v>48569.6</v>
      </c>
      <c r="I82" s="82" t="n">
        <v>87.64</v>
      </c>
      <c r="J82" s="83" t="n">
        <f aca="false">H82/3600</f>
        <v>13.4915555555556</v>
      </c>
      <c r="L82" s="81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87.64</v>
      </c>
      <c r="R82" s="83" t="n">
        <f aca="false">P82/3600</f>
        <v>0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145709.044</v>
      </c>
      <c r="E83" s="70" t="n">
        <v>40.9864</v>
      </c>
      <c r="F83" s="70" t="n">
        <v>42.3647</v>
      </c>
      <c r="G83" s="70" t="n">
        <v>41.846</v>
      </c>
      <c r="H83" s="70" t="n">
        <v>83221.8</v>
      </c>
      <c r="I83" s="70" t="n">
        <v>180.8</v>
      </c>
      <c r="J83" s="71" t="n">
        <f aca="false">H83/3600</f>
        <v>23.1171666666667</v>
      </c>
      <c r="L83" s="69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180.8</v>
      </c>
      <c r="R83" s="71" t="n">
        <f aca="false">P83/3600</f>
        <v>0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40838.7424</v>
      </c>
      <c r="E84" s="78" t="n">
        <v>36.4931</v>
      </c>
      <c r="F84" s="78" t="n">
        <v>40.7909</v>
      </c>
      <c r="G84" s="78" t="n">
        <v>40.2796</v>
      </c>
      <c r="H84" s="78" t="n">
        <v>47967.94</v>
      </c>
      <c r="I84" s="78" t="n">
        <v>104.15</v>
      </c>
      <c r="J84" s="79" t="n">
        <f aca="false">H84/3600</f>
        <v>13.3244277777778</v>
      </c>
      <c r="L84" s="77" t="n"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104.15</v>
      </c>
      <c r="R84" s="79" t="n">
        <f aca="false">P84/3600</f>
        <v>0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675.1272</v>
      </c>
      <c r="E85" s="78" t="n">
        <v>33.8855</v>
      </c>
      <c r="F85" s="78" t="n">
        <v>39.5343</v>
      </c>
      <c r="G85" s="78" t="n">
        <v>39.2815</v>
      </c>
      <c r="H85" s="78" t="n">
        <v>30498.38</v>
      </c>
      <c r="I85" s="78" t="n">
        <v>65.34</v>
      </c>
      <c r="J85" s="79" t="n">
        <f aca="false">H85/3600</f>
        <v>8.47177222222222</v>
      </c>
      <c r="L85" s="77" t="n">
        <v>0</v>
      </c>
      <c r="M85" s="78" t="n">
        <v>0</v>
      </c>
      <c r="N85" s="78" t="n">
        <v>0</v>
      </c>
      <c r="O85" s="78" t="n">
        <v>0</v>
      </c>
      <c r="P85" s="78" t="n">
        <v>0</v>
      </c>
      <c r="Q85" s="78" t="n">
        <v>65.34</v>
      </c>
      <c r="R85" s="79" t="n">
        <f aca="false">P85/3600</f>
        <v>0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4311.0016</v>
      </c>
      <c r="E86" s="82" t="n">
        <v>31.2899</v>
      </c>
      <c r="F86" s="82" t="n">
        <v>38.383</v>
      </c>
      <c r="G86" s="82" t="n">
        <v>38.3157</v>
      </c>
      <c r="H86" s="82" t="n">
        <v>25852.74</v>
      </c>
      <c r="I86" s="82" t="n">
        <v>56</v>
      </c>
      <c r="J86" s="83" t="n">
        <f aca="false">H86/3600</f>
        <v>7.18131666666667</v>
      </c>
      <c r="L86" s="81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56</v>
      </c>
      <c r="R86" s="83" t="n">
        <f aca="false">P86/3600</f>
        <v>0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149500.4784</v>
      </c>
      <c r="E87" s="70" t="n">
        <v>41.0489</v>
      </c>
      <c r="F87" s="70" t="n">
        <v>41.3159</v>
      </c>
      <c r="G87" s="70" t="n">
        <v>41.5754</v>
      </c>
      <c r="H87" s="70" t="n">
        <v>97430.74</v>
      </c>
      <c r="I87" s="70" t="n">
        <v>185.55</v>
      </c>
      <c r="J87" s="71" t="n">
        <f aca="false">H87/3600</f>
        <v>27.0640944444444</v>
      </c>
      <c r="L87" s="69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185.55</v>
      </c>
      <c r="R87" s="71" t="n">
        <f aca="false">P87/3600</f>
        <v>0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45400.7568</v>
      </c>
      <c r="E88" s="78" t="n">
        <v>37.3099</v>
      </c>
      <c r="F88" s="78" t="n">
        <v>38.7641</v>
      </c>
      <c r="G88" s="78" t="n">
        <v>39.5445</v>
      </c>
      <c r="H88" s="78" t="n">
        <v>64361.23</v>
      </c>
      <c r="I88" s="78" t="n">
        <v>120.54</v>
      </c>
      <c r="J88" s="79" t="n">
        <f aca="false">H88/3600</f>
        <v>17.8781194444444</v>
      </c>
      <c r="L88" s="77" t="n"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120.54</v>
      </c>
      <c r="R88" s="79" t="n">
        <f aca="false">P88/3600</f>
        <v>0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4685.2872</v>
      </c>
      <c r="E89" s="78" t="n">
        <v>34.9408</v>
      </c>
      <c r="F89" s="78" t="n">
        <v>37.3556</v>
      </c>
      <c r="G89" s="78" t="n">
        <v>38.1095</v>
      </c>
      <c r="H89" s="78" t="n">
        <v>47499.22</v>
      </c>
      <c r="I89" s="78" t="n">
        <v>85.88</v>
      </c>
      <c r="J89" s="79" t="n">
        <f aca="false">H89/3600</f>
        <v>13.1942277777778</v>
      </c>
      <c r="L89" s="77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85.88</v>
      </c>
      <c r="R89" s="79" t="n">
        <f aca="false">P89/3600</f>
        <v>0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351.512</v>
      </c>
      <c r="E90" s="82" t="n">
        <v>32.6612</v>
      </c>
      <c r="F90" s="82" t="n">
        <v>36.1865</v>
      </c>
      <c r="G90" s="82" t="n">
        <v>36.8401</v>
      </c>
      <c r="H90" s="82" t="n">
        <v>39317.98</v>
      </c>
      <c r="I90" s="82" t="n">
        <v>76.56</v>
      </c>
      <c r="J90" s="83" t="n">
        <f aca="false">H90/3600</f>
        <v>10.9216611111111</v>
      </c>
      <c r="L90" s="81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76.56</v>
      </c>
      <c r="R90" s="83" t="n">
        <f aca="false">P90/3600</f>
        <v>0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3.457440130032</v>
      </c>
      <c r="J95" s="93" t="n">
        <f aca="false">GEOMEAN(J3:J90)</f>
        <v>10.1661070079011</v>
      </c>
      <c r="Q95" s="93" t="n">
        <f aca="false">GEOMEAN(Q3:Q90)</f>
        <v>73.457440130032</v>
      </c>
      <c r="R95" s="93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</v>
      </c>
      <c r="R96" s="94" t="n">
        <f aca="false">R95/J95</f>
        <v>0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53747222222222</v>
      </c>
      <c r="J97" s="93" t="n">
        <f aca="false">SUM(J3:J90)</f>
        <v>329.529236111111</v>
      </c>
      <c r="Q97" s="93" t="n">
        <f aca="false">SUM(Q3:Q90)/3600</f>
        <v>0.653747222222222</v>
      </c>
      <c r="R97" s="93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W3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X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Y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W19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X19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Y19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W23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X23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Y23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W27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X27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Y27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W31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X31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Y31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W94:Y94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6:X6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W22:X22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W26:X26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30:X30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W34:X34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T7:V18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7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7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7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11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11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11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15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15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15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10:X10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W14:X14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W18:X18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T35:V38 T51:V62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W35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X35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Y35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W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X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Y51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W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X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Y55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W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X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Y59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W38:X38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W54:X54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58:X58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W62:X62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T39:V50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39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39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39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43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43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43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47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47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47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W42:X42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46:X4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50:X5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T63:V66 T79:V90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63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X63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Y63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79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X79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Y79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83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X83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Y83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87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X87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Y87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82:X82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86:X86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W90:X90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T67:V78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67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67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67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71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71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71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75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75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75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70:X70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W74:X74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W78:X78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91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X91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Y91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2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X92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Y92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W93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X93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Y93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22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32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7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22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32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7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32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7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22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32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7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22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32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7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22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32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7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32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7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32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7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22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32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7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22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32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7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22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32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7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22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32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7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22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32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7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22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32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7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22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32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7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22</v>
      </c>
      <c r="D63" s="69" t="n">
        <v>17218.776</v>
      </c>
      <c r="E63" s="70" t="n">
        <v>41.833</v>
      </c>
      <c r="F63" s="70" t="n">
        <v>41.4508</v>
      </c>
      <c r="G63" s="70" t="n">
        <v>44.9527</v>
      </c>
      <c r="H63" s="70" t="n">
        <v>31093.53</v>
      </c>
      <c r="I63" s="70" t="n">
        <v>52.4</v>
      </c>
      <c r="J63" s="71" t="n">
        <f aca="false">H63/3600</f>
        <v>8.63709166666667</v>
      </c>
      <c r="L63" s="69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52.4</v>
      </c>
      <c r="R63" s="71" t="n">
        <f aca="false">P63/3600</f>
        <v>0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5441.4576</v>
      </c>
      <c r="E64" s="78" t="n">
        <v>38.85</v>
      </c>
      <c r="F64" s="78" t="n">
        <v>39.3352</v>
      </c>
      <c r="G64" s="78" t="n">
        <v>42.8484</v>
      </c>
      <c r="H64" s="78" t="n">
        <v>25046.45</v>
      </c>
      <c r="I64" s="78" t="n">
        <v>38.33</v>
      </c>
      <c r="J64" s="79" t="n">
        <f aca="false">H64/3600</f>
        <v>6.95734722222222</v>
      </c>
      <c r="L64" s="77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38.33</v>
      </c>
      <c r="R64" s="79" t="n">
        <f aca="false">P64/3600</f>
        <v>0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2208.6608</v>
      </c>
      <c r="E65" s="78" t="n">
        <v>36.0171</v>
      </c>
      <c r="F65" s="78" t="n">
        <v>37.9955</v>
      </c>
      <c r="G65" s="78" t="n">
        <v>41.2261</v>
      </c>
      <c r="H65" s="78" t="n">
        <v>22430.12</v>
      </c>
      <c r="I65" s="78" t="n">
        <v>34.64</v>
      </c>
      <c r="J65" s="79" t="n">
        <f aca="false">H65/3600</f>
        <v>6.23058888888889</v>
      </c>
      <c r="L65" s="77" t="n">
        <v>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34.64</v>
      </c>
      <c r="R65" s="79" t="n">
        <f aca="false">P65/3600</f>
        <v>0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988.312</v>
      </c>
      <c r="E66" s="82" t="n">
        <v>33.205</v>
      </c>
      <c r="F66" s="82" t="n">
        <v>36.5751</v>
      </c>
      <c r="G66" s="82" t="n">
        <v>39.5517</v>
      </c>
      <c r="H66" s="82" t="n">
        <v>20206.18</v>
      </c>
      <c r="I66" s="82" t="n">
        <v>29.01</v>
      </c>
      <c r="J66" s="83" t="n">
        <f aca="false">H66/3600</f>
        <v>5.61282777777778</v>
      </c>
      <c r="L66" s="81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29.01</v>
      </c>
      <c r="R66" s="83" t="n">
        <f aca="false">P66/3600</f>
        <v>0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22</v>
      </c>
      <c r="D67" s="69" t="n">
        <v>6857.5816</v>
      </c>
      <c r="E67" s="70" t="n">
        <v>41.893</v>
      </c>
      <c r="F67" s="70" t="n">
        <v>39.1942</v>
      </c>
      <c r="G67" s="70" t="n">
        <v>42.6811</v>
      </c>
      <c r="H67" s="70" t="n">
        <v>31417.48</v>
      </c>
      <c r="I67" s="70" t="n">
        <v>46.71</v>
      </c>
      <c r="J67" s="71" t="n">
        <f aca="false">H67/3600</f>
        <v>8.72707777777778</v>
      </c>
      <c r="L67" s="69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46.71</v>
      </c>
      <c r="R67" s="71" t="n">
        <f aca="false">P67/3600</f>
        <v>0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15.944</v>
      </c>
      <c r="E68" s="78" t="n">
        <v>39.8205</v>
      </c>
      <c r="F68" s="78" t="n">
        <v>38.3459</v>
      </c>
      <c r="G68" s="78" t="n">
        <v>41.1967</v>
      </c>
      <c r="H68" s="78" t="n">
        <v>25512</v>
      </c>
      <c r="I68" s="78" t="n">
        <v>37.29</v>
      </c>
      <c r="J68" s="79" t="n">
        <f aca="false">H68/3600</f>
        <v>7.08666666666667</v>
      </c>
      <c r="L68" s="77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37.29</v>
      </c>
      <c r="R68" s="79" t="n">
        <f aca="false">P68/3600</f>
        <v>0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224.8544</v>
      </c>
      <c r="E69" s="78" t="n">
        <v>37.2219</v>
      </c>
      <c r="F69" s="78" t="n">
        <v>37.6884</v>
      </c>
      <c r="G69" s="78" t="n">
        <v>40.0615</v>
      </c>
      <c r="H69" s="78" t="n">
        <v>22050.3</v>
      </c>
      <c r="I69" s="78" t="n">
        <v>33.05</v>
      </c>
      <c r="J69" s="79" t="n">
        <f aca="false">H69/3600</f>
        <v>6.12508333333333</v>
      </c>
      <c r="L69" s="77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33.05</v>
      </c>
      <c r="R69" s="79" t="n">
        <f aca="false">P69/3600</f>
        <v>0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7</v>
      </c>
      <c r="D70" s="81" t="n">
        <v>571.996</v>
      </c>
      <c r="E70" s="82" t="n">
        <v>34.5978</v>
      </c>
      <c r="F70" s="82" t="n">
        <v>36.8819</v>
      </c>
      <c r="G70" s="82" t="n">
        <v>38.9656</v>
      </c>
      <c r="H70" s="82" t="n">
        <v>19947.14</v>
      </c>
      <c r="I70" s="82" t="n">
        <v>29.12</v>
      </c>
      <c r="J70" s="83" t="n">
        <f aca="false">H70/3600</f>
        <v>5.54087222222222</v>
      </c>
      <c r="L70" s="81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29.12</v>
      </c>
      <c r="R70" s="83" t="n">
        <f aca="false">P70/3600</f>
        <v>0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22</v>
      </c>
      <c r="D71" s="69" t="n">
        <v>23993.012</v>
      </c>
      <c r="E71" s="70" t="n">
        <v>38.2036</v>
      </c>
      <c r="F71" s="70" t="n">
        <v>38.5621</v>
      </c>
      <c r="G71" s="70" t="n">
        <v>42.9516</v>
      </c>
      <c r="H71" s="70" t="n">
        <v>51417.19</v>
      </c>
      <c r="I71" s="70" t="n">
        <v>83.77</v>
      </c>
      <c r="J71" s="71" t="n">
        <f aca="false">H71/3600</f>
        <v>14.2825527777778</v>
      </c>
      <c r="L71" s="69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83.77</v>
      </c>
      <c r="R71" s="71" t="n">
        <f aca="false">P71/3600</f>
        <v>0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7" t="n">
        <v>4107.8992</v>
      </c>
      <c r="E72" s="78" t="n">
        <v>35.6516</v>
      </c>
      <c r="F72" s="78" t="n">
        <v>37.1828</v>
      </c>
      <c r="G72" s="78" t="n">
        <v>40.9169</v>
      </c>
      <c r="H72" s="78" t="n">
        <v>34559.99</v>
      </c>
      <c r="I72" s="78" t="n">
        <v>47.89</v>
      </c>
      <c r="J72" s="79" t="n">
        <f aca="false">H72/3600</f>
        <v>9.59999722222222</v>
      </c>
      <c r="L72" s="77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47.89</v>
      </c>
      <c r="R72" s="79" t="n">
        <f aca="false">P72/3600</f>
        <v>0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637.5288</v>
      </c>
      <c r="E73" s="78" t="n">
        <v>32.7017</v>
      </c>
      <c r="F73" s="78" t="n">
        <v>36.0343</v>
      </c>
      <c r="G73" s="78" t="n">
        <v>39.0351</v>
      </c>
      <c r="H73" s="78" t="n">
        <v>31080.43</v>
      </c>
      <c r="I73" s="78" t="n">
        <v>40.39</v>
      </c>
      <c r="J73" s="79" t="n">
        <f aca="false">H73/3600</f>
        <v>8.63345277777778</v>
      </c>
      <c r="L73" s="77" t="n"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40.39</v>
      </c>
      <c r="R73" s="79" t="n">
        <f aca="false">P73/3600</f>
        <v>0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8.2912</v>
      </c>
      <c r="E74" s="82" t="n">
        <v>29.7454</v>
      </c>
      <c r="F74" s="82" t="n">
        <v>34.862</v>
      </c>
      <c r="G74" s="82" t="n">
        <v>37.3117</v>
      </c>
      <c r="H74" s="82" t="n">
        <v>29078.26</v>
      </c>
      <c r="I74" s="82" t="n">
        <v>36.3</v>
      </c>
      <c r="J74" s="83" t="n">
        <f aca="false">H74/3600</f>
        <v>8.07729444444444</v>
      </c>
      <c r="L74" s="81" t="n"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82" t="n">
        <v>36.3</v>
      </c>
      <c r="R74" s="83" t="n">
        <f aca="false">P74/3600</f>
        <v>0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22</v>
      </c>
      <c r="D75" s="69" t="n">
        <v>17538.3648</v>
      </c>
      <c r="E75" s="70" t="n">
        <v>41.002</v>
      </c>
      <c r="F75" s="70" t="n">
        <v>40.8764</v>
      </c>
      <c r="G75" s="70" t="n">
        <v>41.6299</v>
      </c>
      <c r="H75" s="70" t="n">
        <v>45307.5</v>
      </c>
      <c r="I75" s="70" t="n">
        <v>57.2</v>
      </c>
      <c r="J75" s="71" t="n">
        <f aca="false">H75/3600</f>
        <v>12.5854166666667</v>
      </c>
      <c r="L75" s="69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57.2</v>
      </c>
      <c r="R75" s="71" t="n">
        <f aca="false">P75/3600</f>
        <v>0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8641.7552</v>
      </c>
      <c r="E76" s="78" t="n">
        <v>36.6885</v>
      </c>
      <c r="F76" s="78" t="n">
        <v>37.0638</v>
      </c>
      <c r="G76" s="78" t="n">
        <v>38.7212</v>
      </c>
      <c r="H76" s="78" t="n">
        <v>80460.7</v>
      </c>
      <c r="I76" s="78" t="n">
        <v>50.24</v>
      </c>
      <c r="J76" s="79" t="n">
        <f aca="false">H76/3600</f>
        <v>22.3501944444444</v>
      </c>
      <c r="L76" s="77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50.24</v>
      </c>
      <c r="R76" s="79" t="n">
        <f aca="false">P76/3600</f>
        <v>0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4454.5992</v>
      </c>
      <c r="E77" s="78" t="n">
        <v>33.4581</v>
      </c>
      <c r="F77" s="78" t="n">
        <v>35.2006</v>
      </c>
      <c r="G77" s="78" t="n">
        <v>36.7218</v>
      </c>
      <c r="H77" s="78" t="n">
        <v>37601.02</v>
      </c>
      <c r="I77" s="78" t="n">
        <v>46.02</v>
      </c>
      <c r="J77" s="79" t="n">
        <f aca="false">H77/3600</f>
        <v>10.4447277777778</v>
      </c>
      <c r="L77" s="77" t="n"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46.02</v>
      </c>
      <c r="R77" s="79" t="n">
        <f aca="false">P77/3600</f>
        <v>0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2363.3504</v>
      </c>
      <c r="E78" s="82" t="n">
        <v>30.503</v>
      </c>
      <c r="F78" s="82" t="n">
        <v>33.5563</v>
      </c>
      <c r="G78" s="82" t="n">
        <v>34.6805</v>
      </c>
      <c r="H78" s="82" t="n">
        <v>35606.96</v>
      </c>
      <c r="I78" s="82" t="n">
        <v>41.39</v>
      </c>
      <c r="J78" s="83" t="n">
        <f aca="false">H78/3600</f>
        <v>9.89082222222222</v>
      </c>
      <c r="L78" s="81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41.39</v>
      </c>
      <c r="R78" s="83" t="n">
        <f aca="false">P78/3600</f>
        <v>0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22</v>
      </c>
      <c r="D79" s="69" t="n">
        <v>109873.1192</v>
      </c>
      <c r="E79" s="70" t="n">
        <v>38.3365</v>
      </c>
      <c r="F79" s="70" t="n">
        <v>37.9622</v>
      </c>
      <c r="G79" s="70" t="n">
        <v>41.4711</v>
      </c>
      <c r="H79" s="70" t="n">
        <v>89241.39</v>
      </c>
      <c r="I79" s="70" t="n">
        <v>136.94</v>
      </c>
      <c r="J79" s="71" t="n">
        <f aca="false">H79/3600</f>
        <v>24.789275</v>
      </c>
      <c r="L79" s="69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136.94</v>
      </c>
      <c r="R79" s="71" t="n">
        <f aca="false">P79/3600</f>
        <v>0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55898.048</v>
      </c>
      <c r="E80" s="78" t="n">
        <v>35.2581</v>
      </c>
      <c r="F80" s="78" t="n">
        <v>35.7174</v>
      </c>
      <c r="G80" s="78" t="n">
        <v>39.3429</v>
      </c>
      <c r="H80" s="78" t="n">
        <v>69977.91</v>
      </c>
      <c r="I80" s="78" t="n">
        <v>102.42</v>
      </c>
      <c r="J80" s="79" t="n">
        <f aca="false">H80/3600</f>
        <v>19.4383083333333</v>
      </c>
      <c r="L80" s="77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102.42</v>
      </c>
      <c r="R80" s="79" t="n">
        <f aca="false">P80/3600</f>
        <v>0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29838.2544</v>
      </c>
      <c r="E81" s="78" t="n">
        <v>31.4487</v>
      </c>
      <c r="F81" s="78" t="n">
        <v>34.3648</v>
      </c>
      <c r="G81" s="78" t="n">
        <v>38.1812</v>
      </c>
      <c r="H81" s="78" t="n">
        <v>60984.36</v>
      </c>
      <c r="I81" s="78" t="n">
        <v>84.2</v>
      </c>
      <c r="J81" s="79" t="n">
        <f aca="false">H81/3600</f>
        <v>16.9401</v>
      </c>
      <c r="L81" s="77" t="n">
        <v>0</v>
      </c>
      <c r="M81" s="78" t="n">
        <v>0</v>
      </c>
      <c r="N81" s="78" t="n">
        <v>0</v>
      </c>
      <c r="O81" s="78" t="n">
        <v>0</v>
      </c>
      <c r="P81" s="78" t="n">
        <v>0</v>
      </c>
      <c r="Q81" s="78" t="n">
        <v>84.2</v>
      </c>
      <c r="R81" s="79" t="n">
        <f aca="false">P81/3600</f>
        <v>0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7</v>
      </c>
      <c r="D82" s="81" t="n">
        <v>15339.4272</v>
      </c>
      <c r="E82" s="82" t="n">
        <v>27.9767</v>
      </c>
      <c r="F82" s="82" t="n">
        <v>33.3476</v>
      </c>
      <c r="G82" s="82" t="n">
        <v>37.3084</v>
      </c>
      <c r="H82" s="82" t="n">
        <v>52997.6</v>
      </c>
      <c r="I82" s="82" t="n">
        <v>76.06</v>
      </c>
      <c r="J82" s="83" t="n">
        <f aca="false">H82/3600</f>
        <v>14.7215555555556</v>
      </c>
      <c r="L82" s="81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76.06</v>
      </c>
      <c r="R82" s="83" t="n">
        <f aca="false">P82/3600</f>
        <v>0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22</v>
      </c>
      <c r="D83" s="69" t="n">
        <v>52352.3136</v>
      </c>
      <c r="E83" s="70" t="n">
        <v>37.1374</v>
      </c>
      <c r="F83" s="70" t="n">
        <v>40.7002</v>
      </c>
      <c r="G83" s="70" t="n">
        <v>40.2749</v>
      </c>
      <c r="H83" s="70" t="n">
        <v>69335.78</v>
      </c>
      <c r="I83" s="70" t="n">
        <v>117.91</v>
      </c>
      <c r="J83" s="71" t="n">
        <f aca="false">H83/3600</f>
        <v>19.2599388888889</v>
      </c>
      <c r="L83" s="69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117.91</v>
      </c>
      <c r="R83" s="71" t="n">
        <f aca="false">P83/3600</f>
        <v>0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7" t="n">
        <v>11184.7824</v>
      </c>
      <c r="E84" s="78" t="n">
        <v>33.6034</v>
      </c>
      <c r="F84" s="78" t="n">
        <v>39.2876</v>
      </c>
      <c r="G84" s="78" t="n">
        <v>39.1129</v>
      </c>
      <c r="H84" s="78" t="n">
        <v>41990.41</v>
      </c>
      <c r="I84" s="78" t="n">
        <v>72.68</v>
      </c>
      <c r="J84" s="79" t="n">
        <f aca="false">H84/3600</f>
        <v>11.6640027777778</v>
      </c>
      <c r="L84" s="77" t="n"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72.68</v>
      </c>
      <c r="R84" s="79" t="n">
        <f aca="false">P84/3600</f>
        <v>0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32</v>
      </c>
      <c r="D85" s="77" t="n">
        <v>2991.508</v>
      </c>
      <c r="E85" s="78" t="n">
        <v>30.5559</v>
      </c>
      <c r="F85" s="78" t="n">
        <v>38.1726</v>
      </c>
      <c r="G85" s="78" t="n">
        <v>38.172</v>
      </c>
      <c r="H85" s="78" t="n">
        <v>34706.38</v>
      </c>
      <c r="I85" s="78" t="n">
        <v>52.04</v>
      </c>
      <c r="J85" s="79" t="n">
        <f aca="false">H85/3600</f>
        <v>9.64066111111111</v>
      </c>
      <c r="L85" s="77" t="n">
        <v>0</v>
      </c>
      <c r="M85" s="78" t="n">
        <v>0</v>
      </c>
      <c r="N85" s="78" t="n">
        <v>0</v>
      </c>
      <c r="O85" s="78" t="n">
        <v>0</v>
      </c>
      <c r="P85" s="78" t="n">
        <v>0</v>
      </c>
      <c r="Q85" s="78" t="n">
        <v>52.04</v>
      </c>
      <c r="R85" s="79" t="n">
        <f aca="false">P85/3600</f>
        <v>0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7</v>
      </c>
      <c r="D86" s="81" t="n">
        <v>697.1016</v>
      </c>
      <c r="E86" s="82" t="n">
        <v>27.7686</v>
      </c>
      <c r="F86" s="82" t="n">
        <v>37.1421</v>
      </c>
      <c r="G86" s="82" t="n">
        <v>37.2466</v>
      </c>
      <c r="H86" s="82" t="n">
        <v>31076.69</v>
      </c>
      <c r="I86" s="82" t="n">
        <v>46.89</v>
      </c>
      <c r="J86" s="83" t="n">
        <f aca="false">H86/3600</f>
        <v>8.63241388888889</v>
      </c>
      <c r="L86" s="81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46.89</v>
      </c>
      <c r="R86" s="83" t="n">
        <f aca="false">P86/3600</f>
        <v>0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22</v>
      </c>
      <c r="D87" s="69" t="n">
        <v>55067.3256</v>
      </c>
      <c r="E87" s="70" t="n">
        <v>37.8658</v>
      </c>
      <c r="F87" s="70" t="n">
        <v>38.8952</v>
      </c>
      <c r="G87" s="70" t="n">
        <v>39.5523</v>
      </c>
      <c r="H87" s="70" t="n">
        <v>88200.34</v>
      </c>
      <c r="I87" s="70" t="n">
        <v>136.05</v>
      </c>
      <c r="J87" s="71" t="n">
        <f aca="false">H87/3600</f>
        <v>24.5000944444444</v>
      </c>
      <c r="L87" s="69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136.05</v>
      </c>
      <c r="R87" s="71" t="n">
        <f aca="false">P87/3600</f>
        <v>0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7" t="n">
        <v>16521.3536</v>
      </c>
      <c r="E88" s="78" t="n">
        <v>34.9893</v>
      </c>
      <c r="F88" s="78" t="n">
        <v>37.1411</v>
      </c>
      <c r="G88" s="78" t="n">
        <v>37.8684</v>
      </c>
      <c r="H88" s="78" t="n">
        <v>65846.23</v>
      </c>
      <c r="I88" s="78" t="n">
        <v>94.9</v>
      </c>
      <c r="J88" s="79" t="n">
        <f aca="false">H88/3600</f>
        <v>18.2906194444444</v>
      </c>
      <c r="L88" s="77" t="n"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94.9</v>
      </c>
      <c r="R88" s="79" t="n">
        <f aca="false">P88/3600</f>
        <v>0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32</v>
      </c>
      <c r="D89" s="77" t="n">
        <v>6811.696</v>
      </c>
      <c r="E89" s="78" t="n">
        <v>32.397</v>
      </c>
      <c r="F89" s="78" t="n">
        <v>35.9344</v>
      </c>
      <c r="G89" s="78" t="n">
        <v>36.6114</v>
      </c>
      <c r="H89" s="78" t="n">
        <v>53274.69</v>
      </c>
      <c r="I89" s="78" t="n">
        <v>79.99</v>
      </c>
      <c r="J89" s="79" t="n">
        <f aca="false">H89/3600</f>
        <v>14.798525</v>
      </c>
      <c r="L89" s="77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79.99</v>
      </c>
      <c r="R89" s="79" t="n">
        <f aca="false">P89/3600</f>
        <v>0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7</v>
      </c>
      <c r="D90" s="81" t="n">
        <v>2954.3144</v>
      </c>
      <c r="E90" s="82" t="n">
        <v>29.8943</v>
      </c>
      <c r="F90" s="82" t="n">
        <v>34.6053</v>
      </c>
      <c r="G90" s="82" t="n">
        <v>35.3004</v>
      </c>
      <c r="H90" s="82" t="n">
        <v>46557.6</v>
      </c>
      <c r="I90" s="82" t="n">
        <v>66.27</v>
      </c>
      <c r="J90" s="83" t="n">
        <f aca="false">H90/3600</f>
        <v>12.9326666666667</v>
      </c>
      <c r="L90" s="81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66.27</v>
      </c>
      <c r="R90" s="83" t="n">
        <f aca="false">P90/3600</f>
        <v>0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56.9145208276008</v>
      </c>
      <c r="J95" s="93" t="n">
        <f aca="false">GEOMEAN(J3:J90)</f>
        <v>11.1954514014805</v>
      </c>
      <c r="Q95" s="93" t="n">
        <f aca="false">GEOMEAN(Q3:Q90)</f>
        <v>56.9145208276008</v>
      </c>
      <c r="R95" s="93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</v>
      </c>
      <c r="R96" s="94" t="n">
        <f aca="false">R95/J95</f>
        <v>0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491694444444444</v>
      </c>
      <c r="J97" s="93" t="n">
        <f aca="false">SUM(J3:J90)</f>
        <v>346.390175</v>
      </c>
      <c r="Q97" s="93" t="n">
        <f aca="false">SUM(Q3:Q90)/3600</f>
        <v>0.491694444444444</v>
      </c>
      <c r="R97" s="93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W3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X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Y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W19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X19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Y19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W23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X23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Y23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W27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X27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Y27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W31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X31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Y31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W94:Y94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6:X6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W22:X22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W26:X26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30:X30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W34:X34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T7:V18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7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7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7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11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11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11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15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15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15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10:X10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W14:X14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W18:X18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T35:V38 T51:V62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W35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X35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Y35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W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X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Y51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W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X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Y55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W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X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Y59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W38:X38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W54:X54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58:X58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W62:X62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T39:V50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39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39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39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43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43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43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47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47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47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W42:X42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46:X4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50:X5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T63:V66 T79:V90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63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X63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Y63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79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X79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Y79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83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X83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Y83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87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X87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Y87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82:X82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86:X86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W90:X90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T67:V78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67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67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67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71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71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71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75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75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75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70:X70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W74:X74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W78:X78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91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X91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Y91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2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X92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Y92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W93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X93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Y93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60"/>
      <c r="B1" s="60"/>
      <c r="D1" s="64" t="s">
        <v>60</v>
      </c>
      <c r="E1" s="64"/>
      <c r="F1" s="64"/>
      <c r="G1" s="64"/>
      <c r="H1" s="64"/>
      <c r="I1" s="64"/>
      <c r="J1" s="64"/>
      <c r="L1" s="64" t="s">
        <v>61</v>
      </c>
      <c r="M1" s="64"/>
      <c r="N1" s="64"/>
      <c r="O1" s="64"/>
      <c r="P1" s="64"/>
      <c r="Q1" s="64"/>
      <c r="R1" s="64"/>
      <c r="S1" s="65"/>
      <c r="T1" s="64" t="s">
        <v>62</v>
      </c>
      <c r="U1" s="64"/>
      <c r="V1" s="64"/>
      <c r="W1" s="64" t="s">
        <v>63</v>
      </c>
      <c r="X1" s="64"/>
      <c r="Y1" s="64"/>
    </row>
    <row r="2" customFormat="false" ht="12.75" hidden="false" customHeight="false" outlineLevel="0" collapsed="false">
      <c r="A2" s="45"/>
      <c r="B2" s="66"/>
      <c r="C2" s="67" t="s">
        <v>64</v>
      </c>
      <c r="D2" s="58" t="s">
        <v>33</v>
      </c>
      <c r="E2" s="59" t="s">
        <v>34</v>
      </c>
      <c r="F2" s="59" t="s">
        <v>35</v>
      </c>
      <c r="G2" s="59" t="s">
        <v>36</v>
      </c>
      <c r="H2" s="59" t="s">
        <v>65</v>
      </c>
      <c r="I2" s="59" t="s">
        <v>66</v>
      </c>
      <c r="J2" s="68" t="s">
        <v>67</v>
      </c>
      <c r="K2" s="65"/>
      <c r="L2" s="58" t="s">
        <v>33</v>
      </c>
      <c r="M2" s="59" t="s">
        <v>34</v>
      </c>
      <c r="N2" s="59" t="s">
        <v>35</v>
      </c>
      <c r="O2" s="59" t="s">
        <v>36</v>
      </c>
      <c r="P2" s="59" t="s">
        <v>65</v>
      </c>
      <c r="Q2" s="59" t="s">
        <v>66</v>
      </c>
      <c r="R2" s="68" t="s">
        <v>67</v>
      </c>
      <c r="S2" s="24"/>
      <c r="T2" s="58" t="s">
        <v>4</v>
      </c>
      <c r="U2" s="59" t="s">
        <v>5</v>
      </c>
      <c r="V2" s="68" t="s">
        <v>6</v>
      </c>
      <c r="W2" s="58" t="s">
        <v>4</v>
      </c>
      <c r="X2" s="59" t="s">
        <v>5</v>
      </c>
      <c r="Y2" s="68" t="s">
        <v>6</v>
      </c>
    </row>
    <row r="3" customFormat="false" ht="12" hidden="false" customHeight="false" outlineLevel="0" collapsed="false">
      <c r="A3" s="7" t="s">
        <v>9</v>
      </c>
      <c r="B3" s="7" t="s">
        <v>32</v>
      </c>
      <c r="C3" s="7" t="n">
        <v>17</v>
      </c>
      <c r="D3" s="69"/>
      <c r="E3" s="70"/>
      <c r="F3" s="70"/>
      <c r="G3" s="70"/>
      <c r="H3" s="70"/>
      <c r="I3" s="70"/>
      <c r="J3" s="71"/>
      <c r="L3" s="69"/>
      <c r="M3" s="70"/>
      <c r="N3" s="70"/>
      <c r="O3" s="70"/>
      <c r="P3" s="70"/>
      <c r="Q3" s="70"/>
      <c r="R3" s="71"/>
      <c r="S3" s="72"/>
      <c r="T3" s="73" t="e">
        <f aca="false">bdrate($D3:$D6,E3:E6,$L3:$L6,M3:M6)</f>
        <v>#VALUE!</v>
      </c>
      <c r="U3" s="16" t="e">
        <f aca="false">bdrate($D3:$D6,F3:F6,$L3:$L6,N3:N6)</f>
        <v>#VALUE!</v>
      </c>
      <c r="V3" s="16" t="e">
        <f aca="false">bdrate($D3:$D6,G3:G6,$L3:$L6,O3:O6)</f>
        <v>#VALUE!</v>
      </c>
      <c r="W3" s="74" t="e">
        <f aca="false">bdrateOld($D3:$D6,E3:E6,$L3:$L6,M3:M6)</f>
        <v>#VALUE!</v>
      </c>
      <c r="X3" s="75" t="e">
        <f aca="false">bdrateOld($D3:$D6,F3:F6,$L3:$L6,N3:N6)</f>
        <v>#VALUE!</v>
      </c>
      <c r="Y3" s="76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77"/>
      <c r="E4" s="78"/>
      <c r="F4" s="78"/>
      <c r="G4" s="78"/>
      <c r="H4" s="78"/>
      <c r="I4" s="78"/>
      <c r="J4" s="79"/>
      <c r="L4" s="77"/>
      <c r="M4" s="78"/>
      <c r="N4" s="78"/>
      <c r="O4" s="78"/>
      <c r="P4" s="78"/>
      <c r="Q4" s="78"/>
      <c r="R4" s="79"/>
      <c r="S4" s="72"/>
      <c r="T4" s="41"/>
      <c r="U4" s="60"/>
      <c r="V4" s="60"/>
      <c r="W4" s="41"/>
      <c r="X4" s="60"/>
      <c r="Y4" s="80"/>
    </row>
    <row r="5" customFormat="false" ht="12" hidden="false" customHeight="false" outlineLevel="0" collapsed="false">
      <c r="A5" s="11"/>
      <c r="B5" s="11"/>
      <c r="C5" s="11" t="n">
        <v>27</v>
      </c>
      <c r="D5" s="77"/>
      <c r="E5" s="78"/>
      <c r="F5" s="78"/>
      <c r="G5" s="78"/>
      <c r="H5" s="78"/>
      <c r="I5" s="78"/>
      <c r="J5" s="79"/>
      <c r="L5" s="77"/>
      <c r="M5" s="78"/>
      <c r="N5" s="78"/>
      <c r="O5" s="78"/>
      <c r="P5" s="78"/>
      <c r="Q5" s="78"/>
      <c r="R5" s="79"/>
      <c r="S5" s="72"/>
      <c r="T5" s="41"/>
      <c r="U5" s="60"/>
      <c r="V5" s="60"/>
      <c r="W5" s="41"/>
      <c r="X5" s="60"/>
      <c r="Y5" s="80"/>
    </row>
    <row r="6" customFormat="false" ht="12.75" hidden="false" customHeight="false" outlineLevel="0" collapsed="false">
      <c r="A6" s="11"/>
      <c r="B6" s="18"/>
      <c r="C6" s="18" t="n">
        <v>32</v>
      </c>
      <c r="D6" s="81"/>
      <c r="E6" s="82"/>
      <c r="F6" s="82"/>
      <c r="G6" s="82"/>
      <c r="H6" s="82"/>
      <c r="I6" s="82"/>
      <c r="J6" s="83"/>
      <c r="L6" s="81"/>
      <c r="M6" s="82"/>
      <c r="N6" s="82"/>
      <c r="O6" s="82"/>
      <c r="P6" s="82"/>
      <c r="Q6" s="82"/>
      <c r="R6" s="83"/>
      <c r="S6" s="72"/>
      <c r="T6" s="45"/>
      <c r="U6" s="66"/>
      <c r="V6" s="66"/>
      <c r="W6" s="45"/>
      <c r="X6" s="66"/>
      <c r="Y6" s="84"/>
    </row>
    <row r="7" customFormat="false" ht="12" hidden="false" customHeight="false" outlineLevel="0" collapsed="false">
      <c r="A7" s="11"/>
      <c r="B7" s="7" t="s">
        <v>38</v>
      </c>
      <c r="C7" s="7" t="n">
        <v>17</v>
      </c>
      <c r="D7" s="69"/>
      <c r="E7" s="70"/>
      <c r="F7" s="70"/>
      <c r="G7" s="70"/>
      <c r="H7" s="70"/>
      <c r="I7" s="70"/>
      <c r="J7" s="71"/>
      <c r="L7" s="69"/>
      <c r="M7" s="70"/>
      <c r="N7" s="70"/>
      <c r="O7" s="70"/>
      <c r="P7" s="70"/>
      <c r="Q7" s="70"/>
      <c r="R7" s="71"/>
      <c r="S7" s="72"/>
      <c r="T7" s="73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74" t="e">
        <f aca="false">bdrateOld($D7:$D10,E7:E10,$L7:$L10,M7:M10)</f>
        <v>#VALUE!</v>
      </c>
      <c r="X7" s="75" t="e">
        <f aca="false">bdrateOld($D7:$D10,F7:F10,$L7:$L10,N7:N10)</f>
        <v>#VALUE!</v>
      </c>
      <c r="Y7" s="7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77"/>
      <c r="E8" s="78"/>
      <c r="F8" s="78"/>
      <c r="G8" s="78"/>
      <c r="H8" s="78"/>
      <c r="I8" s="78"/>
      <c r="J8" s="79"/>
      <c r="L8" s="77"/>
      <c r="M8" s="78"/>
      <c r="N8" s="78"/>
      <c r="O8" s="78"/>
      <c r="P8" s="78"/>
      <c r="Q8" s="78"/>
      <c r="R8" s="79"/>
      <c r="S8" s="72"/>
      <c r="T8" s="41"/>
      <c r="U8" s="60"/>
      <c r="V8" s="60"/>
      <c r="W8" s="41"/>
      <c r="X8" s="60"/>
      <c r="Y8" s="80"/>
    </row>
    <row r="9" customFormat="false" ht="12" hidden="false" customHeight="false" outlineLevel="0" collapsed="false">
      <c r="A9" s="11"/>
      <c r="B9" s="11"/>
      <c r="C9" s="11" t="n">
        <v>27</v>
      </c>
      <c r="D9" s="77"/>
      <c r="E9" s="78"/>
      <c r="F9" s="78"/>
      <c r="G9" s="78"/>
      <c r="H9" s="78"/>
      <c r="I9" s="78"/>
      <c r="J9" s="79"/>
      <c r="L9" s="77"/>
      <c r="M9" s="78"/>
      <c r="N9" s="78"/>
      <c r="O9" s="78"/>
      <c r="P9" s="78"/>
      <c r="Q9" s="78"/>
      <c r="R9" s="79"/>
      <c r="S9" s="72"/>
      <c r="T9" s="41"/>
      <c r="U9" s="60"/>
      <c r="V9" s="60"/>
      <c r="W9" s="41"/>
      <c r="X9" s="60"/>
      <c r="Y9" s="80"/>
    </row>
    <row r="10" customFormat="false" ht="12.75" hidden="false" customHeight="false" outlineLevel="0" collapsed="false">
      <c r="A10" s="11"/>
      <c r="B10" s="18"/>
      <c r="C10" s="18" t="n">
        <v>32</v>
      </c>
      <c r="D10" s="81"/>
      <c r="E10" s="82"/>
      <c r="F10" s="82"/>
      <c r="G10" s="82"/>
      <c r="H10" s="82"/>
      <c r="I10" s="82"/>
      <c r="J10" s="83"/>
      <c r="L10" s="81"/>
      <c r="M10" s="82"/>
      <c r="N10" s="82"/>
      <c r="O10" s="82"/>
      <c r="P10" s="82"/>
      <c r="Q10" s="82"/>
      <c r="R10" s="83"/>
      <c r="S10" s="72"/>
      <c r="T10" s="45"/>
      <c r="U10" s="66"/>
      <c r="V10" s="66"/>
      <c r="W10" s="45"/>
      <c r="X10" s="66"/>
      <c r="Y10" s="84"/>
    </row>
    <row r="11" customFormat="false" ht="12" hidden="false" customHeight="false" outlineLevel="0" collapsed="false">
      <c r="A11" s="11"/>
      <c r="B11" s="7" t="s">
        <v>40</v>
      </c>
      <c r="C11" s="7" t="n">
        <v>17</v>
      </c>
      <c r="D11" s="69"/>
      <c r="E11" s="70"/>
      <c r="F11" s="70"/>
      <c r="G11" s="70"/>
      <c r="H11" s="70"/>
      <c r="I11" s="70"/>
      <c r="J11" s="71"/>
      <c r="L11" s="69"/>
      <c r="M11" s="70"/>
      <c r="N11" s="70"/>
      <c r="O11" s="70"/>
      <c r="P11" s="70"/>
      <c r="Q11" s="70"/>
      <c r="R11" s="71"/>
      <c r="S11" s="72"/>
      <c r="T11" s="73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74" t="e">
        <f aca="false">bdrateOld($D11:$D14,E11:E14,$L11:$L14,M11:M14)</f>
        <v>#VALUE!</v>
      </c>
      <c r="X11" s="75" t="e">
        <f aca="false">bdrateOld($D11:$D14,F11:F14,$L11:$L14,N11:N14)</f>
        <v>#VALUE!</v>
      </c>
      <c r="Y11" s="7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77"/>
      <c r="E12" s="78"/>
      <c r="F12" s="78"/>
      <c r="G12" s="78"/>
      <c r="H12" s="78"/>
      <c r="I12" s="78"/>
      <c r="J12" s="79"/>
      <c r="L12" s="77"/>
      <c r="M12" s="78"/>
      <c r="N12" s="78"/>
      <c r="O12" s="78"/>
      <c r="P12" s="78"/>
      <c r="Q12" s="78"/>
      <c r="R12" s="79"/>
      <c r="S12" s="72"/>
      <c r="T12" s="41"/>
      <c r="U12" s="60"/>
      <c r="V12" s="60"/>
      <c r="W12" s="41"/>
      <c r="X12" s="60"/>
      <c r="Y12" s="80"/>
    </row>
    <row r="13" customFormat="false" ht="12" hidden="false" customHeight="false" outlineLevel="0" collapsed="false">
      <c r="A13" s="11"/>
      <c r="B13" s="11"/>
      <c r="C13" s="11" t="n">
        <v>27</v>
      </c>
      <c r="D13" s="77"/>
      <c r="E13" s="78"/>
      <c r="F13" s="78"/>
      <c r="G13" s="78"/>
      <c r="H13" s="78"/>
      <c r="I13" s="78"/>
      <c r="J13" s="79"/>
      <c r="L13" s="77"/>
      <c r="M13" s="78"/>
      <c r="N13" s="78"/>
      <c r="O13" s="78"/>
      <c r="P13" s="78"/>
      <c r="Q13" s="78"/>
      <c r="R13" s="79"/>
      <c r="S13" s="72"/>
      <c r="T13" s="41"/>
      <c r="U13" s="60"/>
      <c r="V13" s="60"/>
      <c r="W13" s="41"/>
      <c r="X13" s="60"/>
      <c r="Y13" s="80"/>
    </row>
    <row r="14" customFormat="false" ht="12.75" hidden="false" customHeight="false" outlineLevel="0" collapsed="false">
      <c r="A14" s="11"/>
      <c r="B14" s="18"/>
      <c r="C14" s="18" t="n">
        <v>32</v>
      </c>
      <c r="D14" s="81"/>
      <c r="E14" s="82"/>
      <c r="F14" s="82"/>
      <c r="G14" s="82"/>
      <c r="H14" s="82"/>
      <c r="I14" s="82"/>
      <c r="J14" s="83"/>
      <c r="L14" s="81"/>
      <c r="M14" s="82"/>
      <c r="N14" s="82"/>
      <c r="O14" s="82"/>
      <c r="P14" s="82"/>
      <c r="Q14" s="82"/>
      <c r="R14" s="83"/>
      <c r="S14" s="72"/>
      <c r="T14" s="45"/>
      <c r="U14" s="66"/>
      <c r="V14" s="66"/>
      <c r="W14" s="45"/>
      <c r="X14" s="66"/>
      <c r="Y14" s="84"/>
    </row>
    <row r="15" customFormat="false" ht="12" hidden="false" customHeight="false" outlineLevel="0" collapsed="false">
      <c r="A15" s="11"/>
      <c r="B15" s="7" t="s">
        <v>42</v>
      </c>
      <c r="C15" s="7" t="n">
        <v>17</v>
      </c>
      <c r="D15" s="69"/>
      <c r="E15" s="70"/>
      <c r="F15" s="70"/>
      <c r="G15" s="70"/>
      <c r="H15" s="70"/>
      <c r="I15" s="70"/>
      <c r="J15" s="71"/>
      <c r="L15" s="69"/>
      <c r="M15" s="70"/>
      <c r="N15" s="70"/>
      <c r="O15" s="70"/>
      <c r="P15" s="70"/>
      <c r="Q15" s="70"/>
      <c r="R15" s="71"/>
      <c r="S15" s="72"/>
      <c r="T15" s="73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74" t="e">
        <f aca="false">bdrateOld($D15:$D18,E15:E18,$L15:$L18,M15:M18)</f>
        <v>#VALUE!</v>
      </c>
      <c r="X15" s="75" t="e">
        <f aca="false">bdrateOld($D15:$D18,F15:F18,$L15:$L18,N15:N18)</f>
        <v>#VALUE!</v>
      </c>
      <c r="Y15" s="7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77"/>
      <c r="E16" s="78"/>
      <c r="F16" s="78"/>
      <c r="G16" s="78"/>
      <c r="H16" s="78"/>
      <c r="I16" s="78"/>
      <c r="J16" s="79"/>
      <c r="L16" s="77"/>
      <c r="M16" s="78"/>
      <c r="N16" s="78"/>
      <c r="O16" s="78"/>
      <c r="P16" s="78"/>
      <c r="Q16" s="78"/>
      <c r="R16" s="79"/>
      <c r="S16" s="72"/>
      <c r="T16" s="41"/>
      <c r="U16" s="60"/>
      <c r="V16" s="60"/>
      <c r="W16" s="41"/>
      <c r="X16" s="60"/>
      <c r="Y16" s="80"/>
    </row>
    <row r="17" customFormat="false" ht="12" hidden="false" customHeight="false" outlineLevel="0" collapsed="false">
      <c r="A17" s="11"/>
      <c r="B17" s="11"/>
      <c r="C17" s="11" t="n">
        <v>27</v>
      </c>
      <c r="D17" s="77"/>
      <c r="E17" s="78"/>
      <c r="F17" s="78"/>
      <c r="G17" s="78"/>
      <c r="H17" s="78"/>
      <c r="I17" s="78"/>
      <c r="J17" s="79"/>
      <c r="L17" s="77"/>
      <c r="M17" s="78"/>
      <c r="N17" s="78"/>
      <c r="O17" s="78"/>
      <c r="P17" s="78"/>
      <c r="Q17" s="78"/>
      <c r="R17" s="79"/>
      <c r="S17" s="72"/>
      <c r="T17" s="41"/>
      <c r="U17" s="60"/>
      <c r="V17" s="60"/>
      <c r="W17" s="41"/>
      <c r="X17" s="60"/>
      <c r="Y17" s="80"/>
    </row>
    <row r="18" customFormat="false" ht="12.75" hidden="false" customHeight="false" outlineLevel="0" collapsed="false">
      <c r="A18" s="11"/>
      <c r="B18" s="18"/>
      <c r="C18" s="18" t="n">
        <v>32</v>
      </c>
      <c r="D18" s="81"/>
      <c r="E18" s="82"/>
      <c r="F18" s="82"/>
      <c r="G18" s="82"/>
      <c r="H18" s="82"/>
      <c r="I18" s="82"/>
      <c r="J18" s="83"/>
      <c r="L18" s="81"/>
      <c r="M18" s="82"/>
      <c r="N18" s="82"/>
      <c r="O18" s="82"/>
      <c r="P18" s="82"/>
      <c r="Q18" s="82"/>
      <c r="R18" s="83"/>
      <c r="S18" s="72"/>
      <c r="T18" s="45"/>
      <c r="U18" s="66"/>
      <c r="V18" s="66"/>
      <c r="W18" s="45"/>
      <c r="X18" s="66"/>
      <c r="Y18" s="84"/>
    </row>
    <row r="19" customFormat="false" ht="12" hidden="false" customHeight="false" outlineLevel="0" collapsed="false">
      <c r="A19" s="11"/>
      <c r="B19" s="7" t="s">
        <v>44</v>
      </c>
      <c r="C19" s="7" t="n">
        <v>17</v>
      </c>
      <c r="D19" s="69"/>
      <c r="E19" s="70"/>
      <c r="F19" s="70"/>
      <c r="G19" s="70"/>
      <c r="H19" s="70"/>
      <c r="I19" s="70"/>
      <c r="J19" s="71"/>
      <c r="L19" s="69"/>
      <c r="M19" s="70"/>
      <c r="N19" s="70"/>
      <c r="O19" s="70"/>
      <c r="P19" s="70"/>
      <c r="Q19" s="70"/>
      <c r="R19" s="71"/>
      <c r="S19" s="72"/>
      <c r="T19" s="73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74" t="e">
        <f aca="false">bdrateOld($D19:$D22,E19:E22,$L19:$L22,M19:M22)</f>
        <v>#VALUE!</v>
      </c>
      <c r="X19" s="75" t="e">
        <f aca="false">bdrateOld($D19:$D22,F19:F22,$L19:$L22,N19:N22)</f>
        <v>#VALUE!</v>
      </c>
      <c r="Y19" s="76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77"/>
      <c r="E20" s="78"/>
      <c r="F20" s="78"/>
      <c r="G20" s="78"/>
      <c r="H20" s="78"/>
      <c r="I20" s="78"/>
      <c r="J20" s="79"/>
      <c r="L20" s="77"/>
      <c r="M20" s="78"/>
      <c r="N20" s="78"/>
      <c r="O20" s="78"/>
      <c r="P20" s="78"/>
      <c r="Q20" s="78"/>
      <c r="R20" s="79"/>
      <c r="S20" s="72"/>
      <c r="T20" s="41"/>
      <c r="U20" s="60"/>
      <c r="V20" s="60"/>
      <c r="W20" s="41"/>
      <c r="X20" s="60"/>
      <c r="Y20" s="80"/>
    </row>
    <row r="21" customFormat="false" ht="12" hidden="false" customHeight="false" outlineLevel="0" collapsed="false">
      <c r="A21" s="11"/>
      <c r="B21" s="11"/>
      <c r="C21" s="11" t="n">
        <v>27</v>
      </c>
      <c r="D21" s="77"/>
      <c r="E21" s="78"/>
      <c r="F21" s="78"/>
      <c r="G21" s="78"/>
      <c r="H21" s="78"/>
      <c r="I21" s="78"/>
      <c r="J21" s="79"/>
      <c r="L21" s="77"/>
      <c r="M21" s="78"/>
      <c r="N21" s="78"/>
      <c r="O21" s="78"/>
      <c r="P21" s="78"/>
      <c r="Q21" s="78"/>
      <c r="R21" s="79"/>
      <c r="S21" s="72"/>
      <c r="T21" s="41"/>
      <c r="U21" s="60"/>
      <c r="V21" s="60"/>
      <c r="W21" s="41"/>
      <c r="X21" s="60"/>
      <c r="Y21" s="80"/>
    </row>
    <row r="22" customFormat="false" ht="12.75" hidden="false" customHeight="false" outlineLevel="0" collapsed="false">
      <c r="A22" s="11"/>
      <c r="B22" s="18"/>
      <c r="C22" s="18" t="n">
        <v>32</v>
      </c>
      <c r="D22" s="81"/>
      <c r="E22" s="82"/>
      <c r="F22" s="82"/>
      <c r="G22" s="82"/>
      <c r="H22" s="82"/>
      <c r="I22" s="82"/>
      <c r="J22" s="83"/>
      <c r="L22" s="81"/>
      <c r="M22" s="82"/>
      <c r="N22" s="82"/>
      <c r="O22" s="82"/>
      <c r="P22" s="82"/>
      <c r="Q22" s="82"/>
      <c r="R22" s="83"/>
      <c r="S22" s="72"/>
      <c r="T22" s="45"/>
      <c r="U22" s="66"/>
      <c r="V22" s="66"/>
      <c r="W22" s="45"/>
      <c r="X22" s="66"/>
      <c r="Y22" s="84"/>
    </row>
    <row r="23" customFormat="false" ht="12" hidden="false" customHeight="false" outlineLevel="0" collapsed="false">
      <c r="A23" s="11"/>
      <c r="B23" s="7" t="s">
        <v>46</v>
      </c>
      <c r="C23" s="7" t="n">
        <v>17</v>
      </c>
      <c r="D23" s="69"/>
      <c r="E23" s="70"/>
      <c r="F23" s="70"/>
      <c r="G23" s="70"/>
      <c r="H23" s="70"/>
      <c r="I23" s="70"/>
      <c r="J23" s="71"/>
      <c r="L23" s="69"/>
      <c r="M23" s="70"/>
      <c r="N23" s="70"/>
      <c r="O23" s="70"/>
      <c r="P23" s="70"/>
      <c r="Q23" s="70"/>
      <c r="R23" s="71"/>
      <c r="S23" s="72"/>
      <c r="T23" s="73" t="e">
        <f aca="false">bdrate($D23:$D26,E23:E26,$L23:$L26,M23:M26)</f>
        <v>#VALUE!</v>
      </c>
      <c r="U23" s="16" t="e">
        <f aca="false">bdrate($D23:$D26,F23:F26,$L23:$L26,N23:N26)</f>
        <v>#VALUE!</v>
      </c>
      <c r="V23" s="16" t="e">
        <f aca="false">bdrate($D23:$D26,G23:G26,$L23:$L26,O23:O26)</f>
        <v>#VALUE!</v>
      </c>
      <c r="W23" s="74" t="e">
        <f aca="false">bdrateOld($D23:$D26,E23:E26,$L23:$L26,M23:M26)</f>
        <v>#VALUE!</v>
      </c>
      <c r="X23" s="75" t="e">
        <f aca="false">bdrateOld($D23:$D26,F23:F26,$L23:$L26,N23:N26)</f>
        <v>#VALUE!</v>
      </c>
      <c r="Y23" s="7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77"/>
      <c r="E24" s="78"/>
      <c r="F24" s="78"/>
      <c r="G24" s="78"/>
      <c r="H24" s="78"/>
      <c r="I24" s="78"/>
      <c r="J24" s="79"/>
      <c r="L24" s="77"/>
      <c r="M24" s="78"/>
      <c r="N24" s="78"/>
      <c r="O24" s="78"/>
      <c r="P24" s="78"/>
      <c r="Q24" s="78"/>
      <c r="R24" s="79"/>
      <c r="S24" s="72"/>
      <c r="T24" s="41"/>
      <c r="U24" s="60"/>
      <c r="V24" s="60"/>
      <c r="W24" s="41"/>
      <c r="X24" s="60"/>
      <c r="Y24" s="80"/>
    </row>
    <row r="25" customFormat="false" ht="12" hidden="false" customHeight="false" outlineLevel="0" collapsed="false">
      <c r="A25" s="11"/>
      <c r="B25" s="11"/>
      <c r="C25" s="11" t="n">
        <v>27</v>
      </c>
      <c r="D25" s="77"/>
      <c r="E25" s="78"/>
      <c r="F25" s="78"/>
      <c r="G25" s="78"/>
      <c r="H25" s="78"/>
      <c r="I25" s="78"/>
      <c r="J25" s="79"/>
      <c r="L25" s="77"/>
      <c r="M25" s="78"/>
      <c r="N25" s="78"/>
      <c r="O25" s="78"/>
      <c r="P25" s="78"/>
      <c r="Q25" s="78"/>
      <c r="R25" s="79"/>
      <c r="S25" s="72"/>
      <c r="T25" s="41"/>
      <c r="U25" s="60"/>
      <c r="V25" s="60"/>
      <c r="W25" s="41"/>
      <c r="X25" s="60"/>
      <c r="Y25" s="80"/>
    </row>
    <row r="26" customFormat="false" ht="12.75" hidden="false" customHeight="false" outlineLevel="0" collapsed="false">
      <c r="A26" s="11"/>
      <c r="B26" s="18"/>
      <c r="C26" s="18" t="n">
        <v>32</v>
      </c>
      <c r="D26" s="81"/>
      <c r="E26" s="82"/>
      <c r="F26" s="82"/>
      <c r="G26" s="82"/>
      <c r="H26" s="82"/>
      <c r="I26" s="82"/>
      <c r="J26" s="83"/>
      <c r="L26" s="81"/>
      <c r="M26" s="82"/>
      <c r="N26" s="82"/>
      <c r="O26" s="82"/>
      <c r="P26" s="82"/>
      <c r="Q26" s="82"/>
      <c r="R26" s="83"/>
      <c r="S26" s="72"/>
      <c r="T26" s="45"/>
      <c r="U26" s="66"/>
      <c r="V26" s="66"/>
      <c r="W26" s="45"/>
      <c r="X26" s="66"/>
      <c r="Y26" s="84"/>
    </row>
    <row r="27" customFormat="false" ht="12" hidden="false" customHeight="false" outlineLevel="0" collapsed="false">
      <c r="A27" s="11"/>
      <c r="B27" s="7" t="s">
        <v>47</v>
      </c>
      <c r="C27" s="7" t="n">
        <v>17</v>
      </c>
      <c r="D27" s="69"/>
      <c r="E27" s="70"/>
      <c r="F27" s="70"/>
      <c r="G27" s="70"/>
      <c r="H27" s="70"/>
      <c r="I27" s="70"/>
      <c r="J27" s="71"/>
      <c r="L27" s="69"/>
      <c r="M27" s="70"/>
      <c r="N27" s="70"/>
      <c r="O27" s="70"/>
      <c r="P27" s="70"/>
      <c r="Q27" s="70"/>
      <c r="R27" s="71"/>
      <c r="S27" s="72"/>
      <c r="T27" s="73" t="e">
        <f aca="false">bdrate($D27:$D30,E27:E30,$L27:$L30,M27:M30)</f>
        <v>#VALUE!</v>
      </c>
      <c r="U27" s="16" t="e">
        <f aca="false">bdrate($D27:$D30,F27:F30,$L27:$L30,N27:N30)</f>
        <v>#VALUE!</v>
      </c>
      <c r="V27" s="16" t="e">
        <f aca="false">bdrate($D27:$D30,G27:G30,$L27:$L30,O27:O30)</f>
        <v>#VALUE!</v>
      </c>
      <c r="W27" s="74" t="e">
        <f aca="false">bdrateOld($D27:$D30,E27:E30,$L27:$L30,M27:M30)</f>
        <v>#VALUE!</v>
      </c>
      <c r="X27" s="75" t="e">
        <f aca="false">bdrateOld($D27:$D30,F27:F30,$L27:$L30,N27:N30)</f>
        <v>#VALUE!</v>
      </c>
      <c r="Y27" s="7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77"/>
      <c r="E28" s="78"/>
      <c r="F28" s="78"/>
      <c r="G28" s="78"/>
      <c r="H28" s="78"/>
      <c r="I28" s="78"/>
      <c r="J28" s="79"/>
      <c r="L28" s="77"/>
      <c r="M28" s="78"/>
      <c r="N28" s="78"/>
      <c r="O28" s="78"/>
      <c r="P28" s="78"/>
      <c r="Q28" s="78"/>
      <c r="R28" s="79"/>
      <c r="S28" s="72"/>
      <c r="T28" s="41"/>
      <c r="U28" s="60"/>
      <c r="V28" s="60"/>
      <c r="W28" s="41"/>
      <c r="X28" s="60"/>
      <c r="Y28" s="80"/>
    </row>
    <row r="29" customFormat="false" ht="12" hidden="false" customHeight="false" outlineLevel="0" collapsed="false">
      <c r="A29" s="11"/>
      <c r="B29" s="11"/>
      <c r="C29" s="11" t="n">
        <v>27</v>
      </c>
      <c r="D29" s="77"/>
      <c r="E29" s="78"/>
      <c r="F29" s="78"/>
      <c r="G29" s="78"/>
      <c r="H29" s="78"/>
      <c r="I29" s="78"/>
      <c r="J29" s="79"/>
      <c r="L29" s="77"/>
      <c r="M29" s="78"/>
      <c r="N29" s="78"/>
      <c r="O29" s="78"/>
      <c r="P29" s="78"/>
      <c r="Q29" s="78"/>
      <c r="R29" s="79"/>
      <c r="S29" s="72"/>
      <c r="T29" s="41"/>
      <c r="U29" s="60"/>
      <c r="V29" s="60"/>
      <c r="W29" s="41"/>
      <c r="X29" s="60"/>
      <c r="Y29" s="80"/>
    </row>
    <row r="30" customFormat="false" ht="12.75" hidden="false" customHeight="false" outlineLevel="0" collapsed="false">
      <c r="A30" s="11"/>
      <c r="B30" s="18"/>
      <c r="C30" s="18" t="n">
        <v>32</v>
      </c>
      <c r="D30" s="81"/>
      <c r="E30" s="82"/>
      <c r="F30" s="82"/>
      <c r="G30" s="82"/>
      <c r="H30" s="82"/>
      <c r="I30" s="82"/>
      <c r="J30" s="83"/>
      <c r="L30" s="81"/>
      <c r="M30" s="82"/>
      <c r="N30" s="82"/>
      <c r="O30" s="82"/>
      <c r="P30" s="82"/>
      <c r="Q30" s="82"/>
      <c r="R30" s="83"/>
      <c r="S30" s="72"/>
      <c r="T30" s="45"/>
      <c r="U30" s="66"/>
      <c r="V30" s="66"/>
      <c r="W30" s="45"/>
      <c r="X30" s="66"/>
      <c r="Y30" s="84"/>
    </row>
    <row r="31" customFormat="false" ht="12" hidden="false" customHeight="false" outlineLevel="0" collapsed="false">
      <c r="A31" s="11"/>
      <c r="B31" s="7" t="s">
        <v>48</v>
      </c>
      <c r="C31" s="7" t="n">
        <v>17</v>
      </c>
      <c r="D31" s="69"/>
      <c r="E31" s="70"/>
      <c r="F31" s="70"/>
      <c r="G31" s="70"/>
      <c r="H31" s="70"/>
      <c r="I31" s="70"/>
      <c r="J31" s="71"/>
      <c r="L31" s="69"/>
      <c r="M31" s="70"/>
      <c r="N31" s="70"/>
      <c r="O31" s="70"/>
      <c r="P31" s="70"/>
      <c r="Q31" s="70"/>
      <c r="R31" s="71"/>
      <c r="S31" s="72"/>
      <c r="T31" s="73" t="e">
        <f aca="false">bdrate($D31:$D34,E31:E34,$L31:$L34,M31:M34)</f>
        <v>#VALUE!</v>
      </c>
      <c r="U31" s="16" t="e">
        <f aca="false">bdrate($D31:$D34,F31:F34,$L31:$L34,N31:N34)</f>
        <v>#VALUE!</v>
      </c>
      <c r="V31" s="16" t="e">
        <f aca="false">bdrate($D31:$D34,G31:G34,$L31:$L34,O31:O34)</f>
        <v>#VALUE!</v>
      </c>
      <c r="W31" s="74" t="e">
        <f aca="false">bdrateOld($D31:$D34,E31:E34,$L31:$L34,M31:M34)</f>
        <v>#VALUE!</v>
      </c>
      <c r="X31" s="75" t="e">
        <f aca="false">bdrateOld($D31:$D34,F31:F34,$L31:$L34,N31:N34)</f>
        <v>#VALUE!</v>
      </c>
      <c r="Y31" s="7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77"/>
      <c r="E32" s="78"/>
      <c r="F32" s="78"/>
      <c r="G32" s="78"/>
      <c r="H32" s="78"/>
      <c r="I32" s="78"/>
      <c r="J32" s="79"/>
      <c r="L32" s="77"/>
      <c r="M32" s="78"/>
      <c r="N32" s="78"/>
      <c r="O32" s="78"/>
      <c r="P32" s="78"/>
      <c r="Q32" s="78"/>
      <c r="R32" s="79"/>
      <c r="S32" s="72"/>
      <c r="T32" s="41"/>
      <c r="U32" s="60"/>
      <c r="V32" s="60"/>
      <c r="W32" s="41"/>
      <c r="X32" s="60"/>
      <c r="Y32" s="80"/>
    </row>
    <row r="33" customFormat="false" ht="12" hidden="false" customHeight="false" outlineLevel="0" collapsed="false">
      <c r="A33" s="11"/>
      <c r="B33" s="11"/>
      <c r="C33" s="11" t="n">
        <v>27</v>
      </c>
      <c r="D33" s="77"/>
      <c r="E33" s="78"/>
      <c r="F33" s="78"/>
      <c r="G33" s="78"/>
      <c r="H33" s="78"/>
      <c r="I33" s="78"/>
      <c r="J33" s="79"/>
      <c r="L33" s="77"/>
      <c r="M33" s="78"/>
      <c r="N33" s="78"/>
      <c r="O33" s="78"/>
      <c r="P33" s="78"/>
      <c r="Q33" s="78"/>
      <c r="R33" s="79"/>
      <c r="S33" s="72"/>
      <c r="T33" s="41"/>
      <c r="U33" s="60"/>
      <c r="V33" s="60"/>
      <c r="W33" s="41"/>
      <c r="X33" s="60"/>
      <c r="Y33" s="80"/>
    </row>
    <row r="34" customFormat="false" ht="12.75" hidden="false" customHeight="false" outlineLevel="0" collapsed="false">
      <c r="A34" s="18"/>
      <c r="B34" s="18"/>
      <c r="C34" s="18" t="n">
        <v>32</v>
      </c>
      <c r="D34" s="81"/>
      <c r="E34" s="82"/>
      <c r="F34" s="82"/>
      <c r="G34" s="82"/>
      <c r="H34" s="82"/>
      <c r="I34" s="82"/>
      <c r="J34" s="83"/>
      <c r="L34" s="81"/>
      <c r="M34" s="82"/>
      <c r="N34" s="82"/>
      <c r="O34" s="82"/>
      <c r="P34" s="82"/>
      <c r="Q34" s="82"/>
      <c r="R34" s="83"/>
      <c r="S34" s="72"/>
      <c r="T34" s="45"/>
      <c r="U34" s="66"/>
      <c r="V34" s="66"/>
      <c r="W34" s="45"/>
      <c r="X34" s="66"/>
      <c r="Y34" s="84"/>
    </row>
    <row r="35" customFormat="false" ht="12" hidden="false" customHeight="false" outlineLevel="0" collapsed="false">
      <c r="A35" s="7" t="s">
        <v>10</v>
      </c>
      <c r="B35" s="1" t="s">
        <v>49</v>
      </c>
      <c r="C35" s="7" t="n">
        <v>17</v>
      </c>
      <c r="D35" s="69"/>
      <c r="E35" s="70"/>
      <c r="F35" s="70"/>
      <c r="G35" s="70"/>
      <c r="H35" s="70"/>
      <c r="I35" s="70"/>
      <c r="J35" s="71"/>
      <c r="L35" s="69"/>
      <c r="M35" s="70"/>
      <c r="N35" s="70"/>
      <c r="O35" s="70"/>
      <c r="P35" s="70"/>
      <c r="Q35" s="70"/>
      <c r="R35" s="71"/>
      <c r="S35" s="72"/>
      <c r="T35" s="73" t="e">
        <f aca="false">bdrate($D35:$D38,E35:E38,$L35:$L38,M35:M38)</f>
        <v>#VALUE!</v>
      </c>
      <c r="U35" s="16" t="e">
        <f aca="false">bdrate($D35:$D38,F35:F38,$L35:$L38,N35:N38)</f>
        <v>#VALUE!</v>
      </c>
      <c r="V35" s="16" t="e">
        <f aca="false">bdrate($D35:$D38,G35:G38,$L35:$L38,O35:O38)</f>
        <v>#VALUE!</v>
      </c>
      <c r="W35" s="74" t="e">
        <f aca="false">bdrateOld($D35:$D38,E35:E38,$L35:$L38,M35:M38)</f>
        <v>#VALUE!</v>
      </c>
      <c r="X35" s="75" t="e">
        <f aca="false">bdrateOld($D35:$D38,F35:F38,$L35:$L38,N35:N38)</f>
        <v>#VALUE!</v>
      </c>
      <c r="Y35" s="7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77"/>
      <c r="E36" s="78"/>
      <c r="F36" s="78"/>
      <c r="G36" s="78"/>
      <c r="H36" s="78"/>
      <c r="I36" s="78"/>
      <c r="J36" s="79"/>
      <c r="L36" s="77"/>
      <c r="M36" s="78"/>
      <c r="N36" s="78"/>
      <c r="O36" s="78"/>
      <c r="P36" s="78"/>
      <c r="Q36" s="78"/>
      <c r="R36" s="79"/>
      <c r="S36" s="72"/>
      <c r="T36" s="41"/>
      <c r="U36" s="60"/>
      <c r="V36" s="60"/>
      <c r="W36" s="41"/>
      <c r="X36" s="60"/>
      <c r="Y36" s="80"/>
    </row>
    <row r="37" customFormat="false" ht="12" hidden="false" customHeight="false" outlineLevel="0" collapsed="false">
      <c r="A37" s="11"/>
      <c r="B37" s="11"/>
      <c r="C37" s="11" t="n">
        <v>27</v>
      </c>
      <c r="D37" s="77"/>
      <c r="E37" s="78"/>
      <c r="F37" s="78"/>
      <c r="G37" s="78"/>
      <c r="H37" s="78"/>
      <c r="I37" s="78"/>
      <c r="J37" s="79"/>
      <c r="L37" s="77"/>
      <c r="M37" s="78"/>
      <c r="N37" s="78"/>
      <c r="O37" s="78"/>
      <c r="P37" s="78"/>
      <c r="Q37" s="78"/>
      <c r="R37" s="79"/>
      <c r="S37" s="72"/>
      <c r="T37" s="41"/>
      <c r="U37" s="60"/>
      <c r="V37" s="60"/>
      <c r="W37" s="41"/>
      <c r="X37" s="60"/>
      <c r="Y37" s="80"/>
    </row>
    <row r="38" customFormat="false" ht="12.75" hidden="false" customHeight="false" outlineLevel="0" collapsed="false">
      <c r="A38" s="11"/>
      <c r="B38" s="18"/>
      <c r="C38" s="18" t="n">
        <v>32</v>
      </c>
      <c r="D38" s="81"/>
      <c r="E38" s="82"/>
      <c r="F38" s="82"/>
      <c r="G38" s="82"/>
      <c r="H38" s="82"/>
      <c r="I38" s="82"/>
      <c r="J38" s="83"/>
      <c r="L38" s="81"/>
      <c r="M38" s="82"/>
      <c r="N38" s="82"/>
      <c r="O38" s="82"/>
      <c r="P38" s="82"/>
      <c r="Q38" s="82"/>
      <c r="R38" s="83"/>
      <c r="S38" s="72"/>
      <c r="T38" s="45"/>
      <c r="U38" s="66"/>
      <c r="V38" s="66"/>
      <c r="W38" s="45"/>
      <c r="X38" s="66"/>
      <c r="Y38" s="84"/>
    </row>
    <row r="39" customFormat="false" ht="12" hidden="false" customHeight="false" outlineLevel="0" collapsed="false">
      <c r="A39" s="11"/>
      <c r="B39" s="1" t="s">
        <v>54</v>
      </c>
      <c r="C39" s="7" t="n">
        <v>17</v>
      </c>
      <c r="D39" s="69"/>
      <c r="E39" s="70"/>
      <c r="F39" s="70"/>
      <c r="G39" s="70"/>
      <c r="H39" s="70"/>
      <c r="I39" s="70"/>
      <c r="J39" s="71"/>
      <c r="L39" s="69"/>
      <c r="M39" s="70"/>
      <c r="N39" s="70"/>
      <c r="O39" s="70"/>
      <c r="P39" s="70"/>
      <c r="Q39" s="70"/>
      <c r="R39" s="71"/>
      <c r="S39" s="72"/>
      <c r="T39" s="73" t="e">
        <f aca="false">bdrate($D39:$D42,E39:E42,$L39:$L42,M39:M42)</f>
        <v>#VALUE!</v>
      </c>
      <c r="U39" s="16" t="e">
        <f aca="false">bdrate($D39:$D42,F39:F42,$L39:$L42,N39:N42)</f>
        <v>#VALUE!</v>
      </c>
      <c r="V39" s="16" t="e">
        <f aca="false">bdrate($D39:$D42,G39:G42,$L39:$L42,O39:O42)</f>
        <v>#VALUE!</v>
      </c>
      <c r="W39" s="74" t="e">
        <f aca="false">bdrateOld($D39:$D42,E39:E42,$L39:$L42,M39:M42)</f>
        <v>#VALUE!</v>
      </c>
      <c r="X39" s="75" t="e">
        <f aca="false">bdrateOld($D39:$D42,F39:F42,$L39:$L42,N39:N42)</f>
        <v>#VALUE!</v>
      </c>
      <c r="Y39" s="76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77"/>
      <c r="E40" s="78"/>
      <c r="F40" s="78"/>
      <c r="G40" s="78"/>
      <c r="H40" s="78"/>
      <c r="I40" s="78"/>
      <c r="J40" s="79"/>
      <c r="L40" s="77"/>
      <c r="M40" s="78"/>
      <c r="N40" s="78"/>
      <c r="O40" s="78"/>
      <c r="P40" s="78"/>
      <c r="Q40" s="78"/>
      <c r="R40" s="79"/>
      <c r="S40" s="72"/>
      <c r="T40" s="41"/>
      <c r="U40" s="60"/>
      <c r="V40" s="60"/>
      <c r="W40" s="41"/>
      <c r="X40" s="60"/>
      <c r="Y40" s="80"/>
    </row>
    <row r="41" customFormat="false" ht="12" hidden="false" customHeight="false" outlineLevel="0" collapsed="false">
      <c r="A41" s="11"/>
      <c r="B41" s="11"/>
      <c r="C41" s="11" t="n">
        <v>27</v>
      </c>
      <c r="D41" s="77"/>
      <c r="E41" s="78"/>
      <c r="F41" s="78"/>
      <c r="G41" s="78"/>
      <c r="H41" s="78"/>
      <c r="I41" s="78"/>
      <c r="J41" s="79"/>
      <c r="L41" s="77"/>
      <c r="M41" s="78"/>
      <c r="N41" s="78"/>
      <c r="O41" s="78"/>
      <c r="P41" s="78"/>
      <c r="Q41" s="78"/>
      <c r="R41" s="79"/>
      <c r="S41" s="72"/>
      <c r="T41" s="41"/>
      <c r="U41" s="60"/>
      <c r="V41" s="60"/>
      <c r="W41" s="41"/>
      <c r="X41" s="60"/>
      <c r="Y41" s="80"/>
    </row>
    <row r="42" customFormat="false" ht="12.75" hidden="false" customHeight="false" outlineLevel="0" collapsed="false">
      <c r="A42" s="11"/>
      <c r="B42" s="18"/>
      <c r="C42" s="18" t="n">
        <v>32</v>
      </c>
      <c r="D42" s="81"/>
      <c r="E42" s="82"/>
      <c r="F42" s="82"/>
      <c r="G42" s="82"/>
      <c r="H42" s="82"/>
      <c r="I42" s="82"/>
      <c r="J42" s="83"/>
      <c r="L42" s="81"/>
      <c r="M42" s="82"/>
      <c r="N42" s="82"/>
      <c r="O42" s="82"/>
      <c r="P42" s="82"/>
      <c r="Q42" s="82"/>
      <c r="R42" s="83"/>
      <c r="S42" s="72"/>
      <c r="T42" s="45"/>
      <c r="U42" s="66"/>
      <c r="V42" s="66"/>
      <c r="W42" s="45"/>
      <c r="X42" s="66"/>
      <c r="Y42" s="84"/>
    </row>
    <row r="43" customFormat="false" ht="12" hidden="false" customHeight="false" outlineLevel="0" collapsed="false">
      <c r="A43" s="11"/>
      <c r="B43" s="1" t="s">
        <v>55</v>
      </c>
      <c r="C43" s="7" t="n">
        <v>17</v>
      </c>
      <c r="D43" s="69"/>
      <c r="E43" s="70"/>
      <c r="F43" s="70"/>
      <c r="G43" s="70"/>
      <c r="H43" s="70"/>
      <c r="I43" s="70"/>
      <c r="J43" s="71"/>
      <c r="L43" s="69"/>
      <c r="M43" s="70"/>
      <c r="N43" s="70"/>
      <c r="O43" s="70"/>
      <c r="P43" s="70"/>
      <c r="Q43" s="70"/>
      <c r="R43" s="71"/>
      <c r="S43" s="72"/>
      <c r="T43" s="73" t="e">
        <f aca="false">bdrate($D43:$D46,E43:E46,$L43:$L46,M43:M46)</f>
        <v>#VALUE!</v>
      </c>
      <c r="U43" s="16" t="e">
        <f aca="false">bdrate($D43:$D46,F43:F46,$L43:$L46,N43:N46)</f>
        <v>#VALUE!</v>
      </c>
      <c r="V43" s="16" t="e">
        <f aca="false">bdrate($D43:$D46,G43:G46,$L43:$L46,O43:O46)</f>
        <v>#VALUE!</v>
      </c>
      <c r="W43" s="74" t="e">
        <f aca="false">bdrateOld($D43:$D46,E43:E46,$L43:$L46,M43:M46)</f>
        <v>#VALUE!</v>
      </c>
      <c r="X43" s="75" t="e">
        <f aca="false">bdrateOld($D43:$D46,F43:F46,$L43:$L46,N43:N46)</f>
        <v>#VALUE!</v>
      </c>
      <c r="Y43" s="7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77"/>
      <c r="E44" s="78"/>
      <c r="F44" s="78"/>
      <c r="G44" s="78"/>
      <c r="H44" s="78"/>
      <c r="I44" s="78"/>
      <c r="J44" s="79"/>
      <c r="L44" s="77"/>
      <c r="M44" s="78"/>
      <c r="N44" s="78"/>
      <c r="O44" s="78"/>
      <c r="P44" s="78"/>
      <c r="Q44" s="78"/>
      <c r="R44" s="79"/>
      <c r="S44" s="72"/>
      <c r="T44" s="41"/>
      <c r="U44" s="60"/>
      <c r="V44" s="60"/>
      <c r="W44" s="41"/>
      <c r="X44" s="60"/>
      <c r="Y44" s="80"/>
    </row>
    <row r="45" customFormat="false" ht="12" hidden="false" customHeight="false" outlineLevel="0" collapsed="false">
      <c r="A45" s="11"/>
      <c r="B45" s="11"/>
      <c r="C45" s="11" t="n">
        <v>27</v>
      </c>
      <c r="D45" s="77"/>
      <c r="E45" s="78"/>
      <c r="F45" s="78"/>
      <c r="G45" s="78"/>
      <c r="H45" s="78"/>
      <c r="I45" s="78"/>
      <c r="J45" s="79"/>
      <c r="L45" s="77"/>
      <c r="M45" s="78"/>
      <c r="N45" s="78"/>
      <c r="O45" s="78"/>
      <c r="P45" s="78"/>
      <c r="Q45" s="78"/>
      <c r="R45" s="79"/>
      <c r="S45" s="72"/>
      <c r="T45" s="41"/>
      <c r="U45" s="60"/>
      <c r="V45" s="60"/>
      <c r="W45" s="41"/>
      <c r="X45" s="60"/>
      <c r="Y45" s="80"/>
    </row>
    <row r="46" customFormat="false" ht="12.75" hidden="false" customHeight="false" outlineLevel="0" collapsed="false">
      <c r="A46" s="11"/>
      <c r="B46" s="18"/>
      <c r="C46" s="18" t="n">
        <v>32</v>
      </c>
      <c r="D46" s="81"/>
      <c r="E46" s="82"/>
      <c r="F46" s="82"/>
      <c r="G46" s="82"/>
      <c r="H46" s="82"/>
      <c r="I46" s="82"/>
      <c r="J46" s="83"/>
      <c r="L46" s="81"/>
      <c r="M46" s="82"/>
      <c r="N46" s="82"/>
      <c r="O46" s="82"/>
      <c r="P46" s="82"/>
      <c r="Q46" s="82"/>
      <c r="R46" s="83"/>
      <c r="S46" s="72"/>
      <c r="T46" s="45"/>
      <c r="U46" s="66"/>
      <c r="V46" s="66"/>
      <c r="W46" s="45"/>
      <c r="X46" s="66"/>
      <c r="Y46" s="84"/>
    </row>
    <row r="47" customFormat="false" ht="12" hidden="false" customHeight="false" outlineLevel="0" collapsed="false">
      <c r="A47" s="11"/>
      <c r="B47" s="1" t="s">
        <v>56</v>
      </c>
      <c r="C47" s="7" t="n">
        <v>17</v>
      </c>
      <c r="D47" s="69"/>
      <c r="E47" s="70"/>
      <c r="F47" s="70"/>
      <c r="G47" s="70"/>
      <c r="H47" s="70"/>
      <c r="I47" s="70"/>
      <c r="J47" s="71"/>
      <c r="L47" s="69"/>
      <c r="M47" s="70"/>
      <c r="N47" s="70"/>
      <c r="O47" s="70"/>
      <c r="P47" s="70"/>
      <c r="Q47" s="70"/>
      <c r="R47" s="71"/>
      <c r="S47" s="72"/>
      <c r="T47" s="73" t="e">
        <f aca="false">bdrate($D47:$D50,E47:E50,$L47:$L50,M47:M50)</f>
        <v>#VALUE!</v>
      </c>
      <c r="U47" s="16" t="e">
        <f aca="false">bdrate($D47:$D50,F47:F50,$L47:$L50,N47:N50)</f>
        <v>#VALUE!</v>
      </c>
      <c r="V47" s="16" t="e">
        <f aca="false">bdrate($D47:$D50,G47:G50,$L47:$L50,O47:O50)</f>
        <v>#VALUE!</v>
      </c>
      <c r="W47" s="74" t="e">
        <f aca="false">bdrateOld($D47:$D50,E47:E50,$L47:$L50,M47:M50)</f>
        <v>#VALUE!</v>
      </c>
      <c r="X47" s="75" t="e">
        <f aca="false">bdrateOld($D47:$D50,F47:F50,$L47:$L50,N47:N50)</f>
        <v>#VALUE!</v>
      </c>
      <c r="Y47" s="7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77"/>
      <c r="E48" s="78"/>
      <c r="F48" s="78"/>
      <c r="G48" s="78"/>
      <c r="H48" s="78"/>
      <c r="I48" s="78"/>
      <c r="J48" s="79"/>
      <c r="L48" s="77"/>
      <c r="M48" s="78"/>
      <c r="N48" s="78"/>
      <c r="O48" s="78"/>
      <c r="P48" s="78"/>
      <c r="Q48" s="78"/>
      <c r="R48" s="79"/>
      <c r="S48" s="72"/>
      <c r="T48" s="41"/>
      <c r="U48" s="60"/>
      <c r="V48" s="60"/>
      <c r="W48" s="41"/>
      <c r="X48" s="60"/>
      <c r="Y48" s="80"/>
    </row>
    <row r="49" customFormat="false" ht="12" hidden="false" customHeight="false" outlineLevel="0" collapsed="false">
      <c r="A49" s="11"/>
      <c r="B49" s="11"/>
      <c r="C49" s="11" t="n">
        <v>27</v>
      </c>
      <c r="D49" s="77"/>
      <c r="E49" s="78"/>
      <c r="F49" s="78"/>
      <c r="G49" s="78"/>
      <c r="H49" s="78"/>
      <c r="I49" s="78"/>
      <c r="J49" s="79"/>
      <c r="L49" s="77"/>
      <c r="M49" s="78"/>
      <c r="N49" s="78"/>
      <c r="O49" s="78"/>
      <c r="P49" s="78"/>
      <c r="Q49" s="78"/>
      <c r="R49" s="79"/>
      <c r="S49" s="72"/>
      <c r="T49" s="41"/>
      <c r="U49" s="60"/>
      <c r="V49" s="60"/>
      <c r="W49" s="41"/>
      <c r="X49" s="60"/>
      <c r="Y49" s="80"/>
    </row>
    <row r="50" customFormat="false" ht="12.75" hidden="false" customHeight="false" outlineLevel="0" collapsed="false">
      <c r="A50" s="11"/>
      <c r="B50" s="18"/>
      <c r="C50" s="18" t="n">
        <v>32</v>
      </c>
      <c r="D50" s="81"/>
      <c r="E50" s="82"/>
      <c r="F50" s="82"/>
      <c r="G50" s="82"/>
      <c r="H50" s="82"/>
      <c r="I50" s="82"/>
      <c r="J50" s="83"/>
      <c r="L50" s="81"/>
      <c r="M50" s="82"/>
      <c r="N50" s="82"/>
      <c r="O50" s="82"/>
      <c r="P50" s="82"/>
      <c r="Q50" s="82"/>
      <c r="R50" s="83"/>
      <c r="S50" s="72"/>
      <c r="T50" s="45"/>
      <c r="U50" s="66"/>
      <c r="V50" s="66"/>
      <c r="W50" s="45"/>
      <c r="X50" s="66"/>
      <c r="Y50" s="84"/>
    </row>
    <row r="51" customFormat="false" ht="12" hidden="false" customHeight="false" outlineLevel="0" collapsed="false">
      <c r="A51" s="11"/>
      <c r="B51" s="1" t="s">
        <v>57</v>
      </c>
      <c r="C51" s="7" t="n">
        <v>17</v>
      </c>
      <c r="D51" s="69"/>
      <c r="E51" s="70"/>
      <c r="F51" s="70"/>
      <c r="G51" s="70"/>
      <c r="H51" s="70"/>
      <c r="I51" s="70"/>
      <c r="J51" s="71"/>
      <c r="L51" s="69"/>
      <c r="M51" s="70"/>
      <c r="N51" s="70"/>
      <c r="O51" s="70"/>
      <c r="P51" s="70"/>
      <c r="Q51" s="70"/>
      <c r="R51" s="71"/>
      <c r="S51" s="72"/>
      <c r="T51" s="73" t="e">
        <f aca="false">bdrate($D51:$D54,E51:E54,$L51:$L54,M51:M54)</f>
        <v>#VALUE!</v>
      </c>
      <c r="U51" s="16" t="e">
        <f aca="false">bdrate($D51:$D54,F51:F54,$L51:$L54,N51:N54)</f>
        <v>#VALUE!</v>
      </c>
      <c r="V51" s="16" t="e">
        <f aca="false">bdrate($D51:$D54,G51:G54,$L51:$L54,O51:O54)</f>
        <v>#VALUE!</v>
      </c>
      <c r="W51" s="74" t="e">
        <f aca="false">bdrateOld($D51:$D54,E51:E54,$L51:$L54,M51:M54)</f>
        <v>#VALUE!</v>
      </c>
      <c r="X51" s="75" t="e">
        <f aca="false">bdrateOld($D51:$D54,F51:F54,$L51:$L54,N51:N54)</f>
        <v>#VALUE!</v>
      </c>
      <c r="Y51" s="7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77"/>
      <c r="E52" s="78"/>
      <c r="F52" s="78"/>
      <c r="G52" s="78"/>
      <c r="H52" s="78"/>
      <c r="I52" s="78"/>
      <c r="J52" s="79"/>
      <c r="L52" s="77"/>
      <c r="M52" s="78"/>
      <c r="N52" s="78"/>
      <c r="O52" s="78"/>
      <c r="P52" s="78"/>
      <c r="Q52" s="78"/>
      <c r="R52" s="79"/>
      <c r="S52" s="72"/>
      <c r="T52" s="41"/>
      <c r="U52" s="60"/>
      <c r="V52" s="60"/>
      <c r="W52" s="41"/>
      <c r="X52" s="60"/>
      <c r="Y52" s="80"/>
    </row>
    <row r="53" customFormat="false" ht="12" hidden="false" customHeight="false" outlineLevel="0" collapsed="false">
      <c r="A53" s="11"/>
      <c r="B53" s="11"/>
      <c r="C53" s="11" t="n">
        <v>27</v>
      </c>
      <c r="D53" s="77"/>
      <c r="E53" s="78"/>
      <c r="F53" s="78"/>
      <c r="G53" s="78"/>
      <c r="H53" s="78"/>
      <c r="I53" s="78"/>
      <c r="J53" s="79"/>
      <c r="L53" s="77"/>
      <c r="M53" s="78"/>
      <c r="N53" s="78"/>
      <c r="O53" s="78"/>
      <c r="P53" s="78"/>
      <c r="Q53" s="78"/>
      <c r="R53" s="79"/>
      <c r="S53" s="72"/>
      <c r="T53" s="41"/>
      <c r="U53" s="60"/>
      <c r="V53" s="60"/>
      <c r="W53" s="41"/>
      <c r="X53" s="60"/>
      <c r="Y53" s="80"/>
    </row>
    <row r="54" customFormat="false" ht="12.75" hidden="false" customHeight="false" outlineLevel="0" collapsed="false">
      <c r="A54" s="11"/>
      <c r="B54" s="18"/>
      <c r="C54" s="18" t="n">
        <v>32</v>
      </c>
      <c r="D54" s="81"/>
      <c r="E54" s="82"/>
      <c r="F54" s="82"/>
      <c r="G54" s="82"/>
      <c r="H54" s="82"/>
      <c r="I54" s="82"/>
      <c r="J54" s="83"/>
      <c r="L54" s="81"/>
      <c r="M54" s="82"/>
      <c r="N54" s="82"/>
      <c r="O54" s="82"/>
      <c r="P54" s="82"/>
      <c r="Q54" s="82"/>
      <c r="R54" s="83"/>
      <c r="S54" s="72"/>
      <c r="T54" s="45"/>
      <c r="U54" s="66"/>
      <c r="V54" s="66"/>
      <c r="W54" s="45"/>
      <c r="X54" s="66"/>
      <c r="Y54" s="84"/>
    </row>
    <row r="55" customFormat="false" ht="12" hidden="false" customHeight="false" outlineLevel="0" collapsed="false">
      <c r="A55" s="11"/>
      <c r="B55" s="1" t="s">
        <v>58</v>
      </c>
      <c r="C55" s="7" t="n">
        <v>17</v>
      </c>
      <c r="D55" s="69"/>
      <c r="E55" s="70"/>
      <c r="F55" s="70"/>
      <c r="G55" s="70"/>
      <c r="H55" s="70"/>
      <c r="I55" s="70"/>
      <c r="J55" s="71"/>
      <c r="L55" s="69"/>
      <c r="M55" s="70"/>
      <c r="N55" s="70"/>
      <c r="O55" s="70"/>
      <c r="P55" s="70"/>
      <c r="Q55" s="70"/>
      <c r="R55" s="71"/>
      <c r="S55" s="72"/>
      <c r="T55" s="73" t="e">
        <f aca="false">bdrate($D55:$D58,E55:E58,$L55:$L58,M55:M58)</f>
        <v>#VALUE!</v>
      </c>
      <c r="U55" s="16" t="e">
        <f aca="false">bdrate($D55:$D58,F55:F58,$L55:$L58,N55:N58)</f>
        <v>#VALUE!</v>
      </c>
      <c r="V55" s="16" t="e">
        <f aca="false">bdrate($D55:$D58,G55:G58,$L55:$L58,O55:O58)</f>
        <v>#VALUE!</v>
      </c>
      <c r="W55" s="74" t="e">
        <f aca="false">bdrateOld($D55:$D58,E55:E58,$L55:$L58,M55:M58)</f>
        <v>#VALUE!</v>
      </c>
      <c r="X55" s="75" t="e">
        <f aca="false">bdrateOld($D55:$D58,F55:F58,$L55:$L58,N55:N58)</f>
        <v>#VALUE!</v>
      </c>
      <c r="Y55" s="76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77"/>
      <c r="E56" s="78"/>
      <c r="F56" s="78"/>
      <c r="G56" s="78"/>
      <c r="H56" s="78"/>
      <c r="I56" s="78"/>
      <c r="J56" s="79"/>
      <c r="L56" s="77"/>
      <c r="M56" s="78"/>
      <c r="N56" s="78"/>
      <c r="O56" s="78"/>
      <c r="P56" s="78"/>
      <c r="Q56" s="78"/>
      <c r="R56" s="79"/>
      <c r="S56" s="72"/>
      <c r="T56" s="41"/>
      <c r="U56" s="60"/>
      <c r="V56" s="60"/>
      <c r="W56" s="41"/>
      <c r="X56" s="60"/>
      <c r="Y56" s="80"/>
    </row>
    <row r="57" customFormat="false" ht="12" hidden="false" customHeight="false" outlineLevel="0" collapsed="false">
      <c r="A57" s="11"/>
      <c r="B57" s="11"/>
      <c r="C57" s="11" t="n">
        <v>27</v>
      </c>
      <c r="D57" s="77"/>
      <c r="E57" s="78"/>
      <c r="F57" s="78"/>
      <c r="G57" s="78"/>
      <c r="H57" s="78"/>
      <c r="I57" s="78"/>
      <c r="J57" s="79"/>
      <c r="L57" s="77"/>
      <c r="M57" s="78"/>
      <c r="N57" s="78"/>
      <c r="O57" s="78"/>
      <c r="P57" s="78"/>
      <c r="Q57" s="78"/>
      <c r="R57" s="79"/>
      <c r="S57" s="72"/>
      <c r="T57" s="41"/>
      <c r="U57" s="60"/>
      <c r="V57" s="60"/>
      <c r="W57" s="41"/>
      <c r="X57" s="60"/>
      <c r="Y57" s="80"/>
    </row>
    <row r="58" customFormat="false" ht="12.75" hidden="false" customHeight="false" outlineLevel="0" collapsed="false">
      <c r="A58" s="11"/>
      <c r="B58" s="18"/>
      <c r="C58" s="18" t="n">
        <v>32</v>
      </c>
      <c r="D58" s="81"/>
      <c r="E58" s="82"/>
      <c r="F58" s="82"/>
      <c r="G58" s="82"/>
      <c r="H58" s="82"/>
      <c r="I58" s="82"/>
      <c r="J58" s="83"/>
      <c r="L58" s="81"/>
      <c r="M58" s="82"/>
      <c r="N58" s="82"/>
      <c r="O58" s="82"/>
      <c r="P58" s="82"/>
      <c r="Q58" s="82"/>
      <c r="R58" s="83"/>
      <c r="S58" s="72"/>
      <c r="T58" s="45"/>
      <c r="U58" s="66"/>
      <c r="V58" s="66"/>
      <c r="W58" s="45"/>
      <c r="X58" s="66"/>
      <c r="Y58" s="84"/>
    </row>
    <row r="59" customFormat="false" ht="12" hidden="false" customHeight="false" outlineLevel="0" collapsed="false">
      <c r="A59" s="11"/>
      <c r="B59" s="1" t="s">
        <v>59</v>
      </c>
      <c r="C59" s="7" t="n">
        <v>17</v>
      </c>
      <c r="D59" s="69"/>
      <c r="E59" s="70"/>
      <c r="F59" s="70"/>
      <c r="G59" s="70"/>
      <c r="H59" s="70"/>
      <c r="I59" s="70"/>
      <c r="J59" s="71"/>
      <c r="L59" s="69"/>
      <c r="M59" s="70"/>
      <c r="N59" s="70"/>
      <c r="O59" s="70"/>
      <c r="P59" s="70"/>
      <c r="Q59" s="70"/>
      <c r="R59" s="71"/>
      <c r="S59" s="72"/>
      <c r="T59" s="73" t="e">
        <f aca="false">bdrate($D59:$D62,E59:E62,$L59:$L62,M59:M62)</f>
        <v>#VALUE!</v>
      </c>
      <c r="U59" s="16" t="e">
        <f aca="false">bdrate($D59:$D62,F59:F62,$L59:$L62,N59:N62)</f>
        <v>#VALUE!</v>
      </c>
      <c r="V59" s="16" t="e">
        <f aca="false">bdrate($D59:$D62,G59:G62,$L59:$L62,O59:O62)</f>
        <v>#VALUE!</v>
      </c>
      <c r="W59" s="74" t="e">
        <f aca="false">bdrateOld($D59:$D62,E59:E62,$L59:$L62,M59:M62)</f>
        <v>#VALUE!</v>
      </c>
      <c r="X59" s="75" t="e">
        <f aca="false">bdrateOld($D59:$D62,F59:F62,$L59:$L62,N59:N62)</f>
        <v>#VALUE!</v>
      </c>
      <c r="Y59" s="7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77"/>
      <c r="E60" s="78"/>
      <c r="F60" s="78"/>
      <c r="G60" s="78"/>
      <c r="H60" s="78"/>
      <c r="I60" s="78"/>
      <c r="J60" s="79"/>
      <c r="L60" s="77"/>
      <c r="M60" s="78"/>
      <c r="N60" s="78"/>
      <c r="O60" s="78"/>
      <c r="P60" s="78"/>
      <c r="Q60" s="78"/>
      <c r="R60" s="79"/>
      <c r="S60" s="72"/>
      <c r="T60" s="41"/>
      <c r="U60" s="60"/>
      <c r="V60" s="60"/>
      <c r="W60" s="41"/>
      <c r="X60" s="60"/>
      <c r="Y60" s="80"/>
    </row>
    <row r="61" customFormat="false" ht="12" hidden="false" customHeight="false" outlineLevel="0" collapsed="false">
      <c r="A61" s="11"/>
      <c r="B61" s="11"/>
      <c r="C61" s="11" t="n">
        <v>27</v>
      </c>
      <c r="D61" s="77"/>
      <c r="E61" s="78"/>
      <c r="F61" s="78"/>
      <c r="G61" s="78"/>
      <c r="H61" s="78"/>
      <c r="I61" s="78"/>
      <c r="J61" s="79"/>
      <c r="L61" s="77"/>
      <c r="M61" s="78"/>
      <c r="N61" s="78"/>
      <c r="O61" s="78"/>
      <c r="P61" s="78"/>
      <c r="Q61" s="78"/>
      <c r="R61" s="79"/>
      <c r="S61" s="72"/>
      <c r="T61" s="41"/>
      <c r="U61" s="60"/>
      <c r="V61" s="60"/>
      <c r="W61" s="41"/>
      <c r="X61" s="60"/>
      <c r="Y61" s="80"/>
    </row>
    <row r="62" customFormat="false" ht="12.75" hidden="false" customHeight="false" outlineLevel="0" collapsed="false">
      <c r="A62" s="11"/>
      <c r="B62" s="18"/>
      <c r="C62" s="18" t="n">
        <v>32</v>
      </c>
      <c r="D62" s="81"/>
      <c r="E62" s="82"/>
      <c r="F62" s="82"/>
      <c r="G62" s="82"/>
      <c r="H62" s="82"/>
      <c r="I62" s="82"/>
      <c r="J62" s="83"/>
      <c r="L62" s="81"/>
      <c r="M62" s="82"/>
      <c r="N62" s="82"/>
      <c r="O62" s="82"/>
      <c r="P62" s="82"/>
      <c r="Q62" s="82"/>
      <c r="R62" s="83"/>
      <c r="S62" s="72"/>
      <c r="T62" s="45"/>
      <c r="U62" s="66"/>
      <c r="V62" s="66"/>
      <c r="W62" s="45"/>
      <c r="X62" s="66"/>
      <c r="Y62" s="84"/>
    </row>
    <row r="63" customFormat="false" ht="12" hidden="false" customHeight="false" outlineLevel="0" collapsed="false">
      <c r="A63" s="7" t="s">
        <v>11</v>
      </c>
      <c r="B63" s="1" t="s">
        <v>21</v>
      </c>
      <c r="C63" s="7" t="n">
        <v>17</v>
      </c>
      <c r="D63" s="69" t="n">
        <v>52334.752</v>
      </c>
      <c r="E63" s="70" t="n">
        <v>44.8427</v>
      </c>
      <c r="F63" s="70" t="n">
        <v>44.3991</v>
      </c>
      <c r="G63" s="70" t="n">
        <v>47.2347</v>
      </c>
      <c r="H63" s="70" t="n">
        <v>42310.51</v>
      </c>
      <c r="I63" s="70" t="n">
        <v>75.19</v>
      </c>
      <c r="J63" s="71" t="n">
        <f aca="false">H63/3600</f>
        <v>11.7529194444444</v>
      </c>
      <c r="L63" s="69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75.19</v>
      </c>
      <c r="R63" s="71" t="n">
        <f aca="false">P63/3600</f>
        <v>0</v>
      </c>
      <c r="S63" s="72"/>
      <c r="T63" s="73" t="e">
        <f aca="false">bdrate($D63:$D66,E63:E66,$L63:$L66,M63:M66)</f>
        <v>#VALUE!</v>
      </c>
      <c r="U63" s="16" t="e">
        <f aca="false">bdrate($D63:$D66,F63:F66,$L63:$L66,N63:N66)</f>
        <v>#VALUE!</v>
      </c>
      <c r="V63" s="16" t="e">
        <f aca="false">bdrate($D63:$D66,G63:G66,$L63:$L66,O63:O66)</f>
        <v>#VALUE!</v>
      </c>
      <c r="W63" s="74" t="e">
        <f aca="false">bdrateOld($D63:$D66,E63:E66,$L63:$L66,M63:M66)</f>
        <v>#VALUE!</v>
      </c>
      <c r="X63" s="75" t="e">
        <f aca="false">bdrateOld($D63:$D66,F63:F66,$L63:$L66,N63:N66)</f>
        <v>#VALUE!</v>
      </c>
      <c r="Y63" s="7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77" t="n">
        <v>17218.776</v>
      </c>
      <c r="E64" s="78" t="n">
        <v>41.833</v>
      </c>
      <c r="F64" s="78" t="n">
        <v>41.4508</v>
      </c>
      <c r="G64" s="78" t="n">
        <v>44.9527</v>
      </c>
      <c r="H64" s="78" t="n">
        <v>31093.53</v>
      </c>
      <c r="I64" s="78" t="n">
        <v>52.4</v>
      </c>
      <c r="J64" s="79" t="n">
        <f aca="false">H64/3600</f>
        <v>8.63709166666667</v>
      </c>
      <c r="L64" s="77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52.4</v>
      </c>
      <c r="R64" s="79" t="n">
        <f aca="false">P64/3600</f>
        <v>0</v>
      </c>
      <c r="S64" s="72"/>
      <c r="T64" s="41"/>
      <c r="U64" s="60"/>
      <c r="V64" s="60"/>
      <c r="W64" s="41"/>
      <c r="X64" s="60"/>
      <c r="Y64" s="80"/>
    </row>
    <row r="65" customFormat="false" ht="12" hidden="false" customHeight="false" outlineLevel="0" collapsed="false">
      <c r="A65" s="11"/>
      <c r="B65" s="11"/>
      <c r="C65" s="11" t="n">
        <v>27</v>
      </c>
      <c r="D65" s="77" t="n">
        <v>5441.4576</v>
      </c>
      <c r="E65" s="78" t="n">
        <v>38.85</v>
      </c>
      <c r="F65" s="78" t="n">
        <v>39.3352</v>
      </c>
      <c r="G65" s="78" t="n">
        <v>42.8484</v>
      </c>
      <c r="H65" s="78" t="n">
        <v>25046.45</v>
      </c>
      <c r="I65" s="78" t="n">
        <v>38.33</v>
      </c>
      <c r="J65" s="79" t="n">
        <f aca="false">H65/3600</f>
        <v>6.95734722222222</v>
      </c>
      <c r="L65" s="77" t="n">
        <v>0</v>
      </c>
      <c r="M65" s="78" t="n">
        <v>0</v>
      </c>
      <c r="N65" s="78" t="n">
        <v>0</v>
      </c>
      <c r="O65" s="78" t="n">
        <v>0</v>
      </c>
      <c r="P65" s="78" t="n">
        <v>0</v>
      </c>
      <c r="Q65" s="78" t="n">
        <v>38.33</v>
      </c>
      <c r="R65" s="79" t="n">
        <f aca="false">P65/3600</f>
        <v>0</v>
      </c>
      <c r="S65" s="72"/>
      <c r="T65" s="41"/>
      <c r="U65" s="60"/>
      <c r="V65" s="60"/>
      <c r="W65" s="41"/>
      <c r="X65" s="60"/>
      <c r="Y65" s="80"/>
    </row>
    <row r="66" customFormat="false" ht="12.75" hidden="false" customHeight="false" outlineLevel="0" collapsed="false">
      <c r="A66" s="11"/>
      <c r="B66" s="18"/>
      <c r="C66" s="18" t="n">
        <v>32</v>
      </c>
      <c r="D66" s="81" t="n">
        <v>2208.6608</v>
      </c>
      <c r="E66" s="82" t="n">
        <v>36.0171</v>
      </c>
      <c r="F66" s="82" t="n">
        <v>37.9955</v>
      </c>
      <c r="G66" s="82" t="n">
        <v>41.2261</v>
      </c>
      <c r="H66" s="82" t="n">
        <v>22430.12</v>
      </c>
      <c r="I66" s="82" t="n">
        <v>34.64</v>
      </c>
      <c r="J66" s="83" t="n">
        <f aca="false">H66/3600</f>
        <v>6.23058888888889</v>
      </c>
      <c r="L66" s="81" t="n">
        <v>0</v>
      </c>
      <c r="M66" s="82" t="n">
        <v>0</v>
      </c>
      <c r="N66" s="82" t="n">
        <v>0</v>
      </c>
      <c r="O66" s="82" t="n">
        <v>0</v>
      </c>
      <c r="P66" s="82" t="n">
        <v>0</v>
      </c>
      <c r="Q66" s="82" t="n">
        <v>34.64</v>
      </c>
      <c r="R66" s="83" t="n">
        <f aca="false">P66/3600</f>
        <v>0</v>
      </c>
      <c r="S66" s="72"/>
      <c r="T66" s="45"/>
      <c r="U66" s="66"/>
      <c r="V66" s="66"/>
      <c r="W66" s="45"/>
      <c r="X66" s="66"/>
      <c r="Y66" s="84"/>
    </row>
    <row r="67" customFormat="false" ht="12" hidden="false" customHeight="false" outlineLevel="0" collapsed="false">
      <c r="A67" s="11"/>
      <c r="B67" s="1" t="s">
        <v>22</v>
      </c>
      <c r="C67" s="7" t="n">
        <v>17</v>
      </c>
      <c r="D67" s="69" t="n">
        <v>31393.6336</v>
      </c>
      <c r="E67" s="70" t="n">
        <v>43.5585</v>
      </c>
      <c r="F67" s="70" t="n">
        <v>42.3178</v>
      </c>
      <c r="G67" s="70" t="n">
        <v>44.0627</v>
      </c>
      <c r="H67" s="70" t="n">
        <v>44752.48</v>
      </c>
      <c r="I67" s="70" t="n">
        <v>67.64</v>
      </c>
      <c r="J67" s="71" t="n">
        <f aca="false">H67/3600</f>
        <v>12.4312444444444</v>
      </c>
      <c r="L67" s="69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67.64</v>
      </c>
      <c r="R67" s="71" t="n">
        <f aca="false">P67/3600</f>
        <v>0</v>
      </c>
      <c r="S67" s="72"/>
      <c r="T67" s="73" t="e">
        <f aca="false">bdrate($D67:$D70,E67:E70,$L67:$L70,M67:M70)</f>
        <v>#VALUE!</v>
      </c>
      <c r="U67" s="16" t="e">
        <f aca="false">bdrate($D67:$D70,F67:F70,$L67:$L70,N67:N70)</f>
        <v>#VALUE!</v>
      </c>
      <c r="V67" s="16" t="e">
        <f aca="false">bdrate($D67:$D70,G67:G70,$L67:$L70,O67:O70)</f>
        <v>#VALUE!</v>
      </c>
      <c r="W67" s="74" t="e">
        <f aca="false">bdrateOld($D67:$D70,E67:E70,$L67:$L70,M67:M70)</f>
        <v>#VALUE!</v>
      </c>
      <c r="X67" s="75" t="e">
        <f aca="false">bdrateOld($D67:$D70,F67:F70,$L67:$L70,N67:N70)</f>
        <v>#VALUE!</v>
      </c>
      <c r="Y67" s="7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77" t="n">
        <v>6857.5816</v>
      </c>
      <c r="E68" s="78" t="n">
        <v>41.893</v>
      </c>
      <c r="F68" s="78" t="n">
        <v>39.1942</v>
      </c>
      <c r="G68" s="78" t="n">
        <v>42.6811</v>
      </c>
      <c r="H68" s="78" t="n">
        <v>31417.48</v>
      </c>
      <c r="I68" s="78" t="n">
        <v>46.71</v>
      </c>
      <c r="J68" s="79" t="n">
        <f aca="false">H68/3600</f>
        <v>8.72707777777778</v>
      </c>
      <c r="L68" s="77" t="n">
        <v>0</v>
      </c>
      <c r="M68" s="78" t="n">
        <v>0</v>
      </c>
      <c r="N68" s="78" t="n">
        <v>0</v>
      </c>
      <c r="O68" s="78" t="n">
        <v>0</v>
      </c>
      <c r="P68" s="78" t="n">
        <v>0</v>
      </c>
      <c r="Q68" s="78" t="n">
        <v>46.71</v>
      </c>
      <c r="R68" s="79" t="n">
        <f aca="false">P68/3600</f>
        <v>0</v>
      </c>
      <c r="S68" s="72"/>
      <c r="T68" s="41"/>
      <c r="U68" s="60"/>
      <c r="V68" s="60"/>
      <c r="W68" s="41"/>
      <c r="X68" s="60"/>
      <c r="Y68" s="80"/>
    </row>
    <row r="69" customFormat="false" ht="12" hidden="false" customHeight="false" outlineLevel="0" collapsed="false">
      <c r="A69" s="11"/>
      <c r="B69" s="11"/>
      <c r="C69" s="11" t="n">
        <v>27</v>
      </c>
      <c r="D69" s="77" t="n">
        <v>2615.944</v>
      </c>
      <c r="E69" s="78" t="n">
        <v>39.8205</v>
      </c>
      <c r="F69" s="78" t="n">
        <v>38.3459</v>
      </c>
      <c r="G69" s="78" t="n">
        <v>41.1967</v>
      </c>
      <c r="H69" s="78" t="n">
        <v>25512</v>
      </c>
      <c r="I69" s="78" t="n">
        <v>37.29</v>
      </c>
      <c r="J69" s="79" t="n">
        <f aca="false">H69/3600</f>
        <v>7.08666666666667</v>
      </c>
      <c r="L69" s="77" t="n">
        <v>0</v>
      </c>
      <c r="M69" s="78" t="n">
        <v>0</v>
      </c>
      <c r="N69" s="78" t="n">
        <v>0</v>
      </c>
      <c r="O69" s="78" t="n">
        <v>0</v>
      </c>
      <c r="P69" s="78" t="n">
        <v>0</v>
      </c>
      <c r="Q69" s="78" t="n">
        <v>37.29</v>
      </c>
      <c r="R69" s="79" t="n">
        <f aca="false">P69/3600</f>
        <v>0</v>
      </c>
      <c r="S69" s="72"/>
      <c r="T69" s="41"/>
      <c r="U69" s="60"/>
      <c r="V69" s="60"/>
      <c r="W69" s="41"/>
      <c r="X69" s="60"/>
      <c r="Y69" s="80"/>
    </row>
    <row r="70" customFormat="false" ht="12.75" hidden="false" customHeight="false" outlineLevel="0" collapsed="false">
      <c r="A70" s="11"/>
      <c r="B70" s="18"/>
      <c r="C70" s="18" t="n">
        <v>32</v>
      </c>
      <c r="D70" s="81" t="n">
        <v>1224.8544</v>
      </c>
      <c r="E70" s="82" t="n">
        <v>37.2219</v>
      </c>
      <c r="F70" s="82" t="n">
        <v>37.6884</v>
      </c>
      <c r="G70" s="82" t="n">
        <v>40.0615</v>
      </c>
      <c r="H70" s="82" t="n">
        <v>22050.3</v>
      </c>
      <c r="I70" s="82" t="n">
        <v>33.05</v>
      </c>
      <c r="J70" s="83" t="n">
        <f aca="false">H70/3600</f>
        <v>6.12508333333333</v>
      </c>
      <c r="L70" s="81" t="n">
        <v>0</v>
      </c>
      <c r="M70" s="82" t="n">
        <v>0</v>
      </c>
      <c r="N70" s="82" t="n">
        <v>0</v>
      </c>
      <c r="O70" s="82" t="n">
        <v>0</v>
      </c>
      <c r="P70" s="82" t="n">
        <v>0</v>
      </c>
      <c r="Q70" s="82" t="n">
        <v>33.05</v>
      </c>
      <c r="R70" s="83" t="n">
        <f aca="false">P70/3600</f>
        <v>0</v>
      </c>
      <c r="S70" s="72"/>
      <c r="T70" s="45"/>
      <c r="U70" s="66"/>
      <c r="V70" s="66"/>
      <c r="W70" s="45"/>
      <c r="X70" s="66"/>
      <c r="Y70" s="84"/>
    </row>
    <row r="71" customFormat="false" ht="12" hidden="false" customHeight="false" outlineLevel="0" collapsed="false">
      <c r="A71" s="11"/>
      <c r="B71" s="1" t="s">
        <v>23</v>
      </c>
      <c r="C71" s="7" t="n">
        <v>17</v>
      </c>
      <c r="D71" s="69" t="n">
        <v>141182.4776</v>
      </c>
      <c r="E71" s="70" t="n">
        <v>42.2376</v>
      </c>
      <c r="F71" s="70" t="n">
        <v>42.487</v>
      </c>
      <c r="G71" s="70" t="n">
        <v>44.4446</v>
      </c>
      <c r="H71" s="70" t="n">
        <v>94140.3</v>
      </c>
      <c r="I71" s="70" t="n">
        <v>180.5</v>
      </c>
      <c r="J71" s="71" t="n">
        <f aca="false">H71/3600</f>
        <v>26.1500833333333</v>
      </c>
      <c r="L71" s="69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180.5</v>
      </c>
      <c r="R71" s="71" t="n">
        <f aca="false">P71/3600</f>
        <v>0</v>
      </c>
      <c r="S71" s="72"/>
      <c r="T71" s="73" t="e">
        <f aca="false">bdrate($D71:$D74,E71:E74,$L71:$L74,M71:M74)</f>
        <v>#VALUE!</v>
      </c>
      <c r="U71" s="16" t="e">
        <f aca="false">bdrate($D71:$D74,F71:F74,$L71:$L74,N71:N74)</f>
        <v>#VALUE!</v>
      </c>
      <c r="V71" s="16" t="e">
        <f aca="false">bdrate($D71:$D74,G71:G74,$L71:$L74,O71:O74)</f>
        <v>#VALUE!</v>
      </c>
      <c r="W71" s="74" t="e">
        <f aca="false">bdrateOld($D71:$D74,E71:E74,$L71:$L74,M71:M74)</f>
        <v>#VALUE!</v>
      </c>
      <c r="X71" s="75" t="e">
        <f aca="false">bdrateOld($D71:$D74,F71:F74,$L71:$L74,N71:N74)</f>
        <v>#VALUE!</v>
      </c>
      <c r="Y71" s="76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77" t="n">
        <v>23993.012</v>
      </c>
      <c r="E72" s="78" t="n">
        <v>38.2036</v>
      </c>
      <c r="F72" s="78" t="n">
        <v>38.5621</v>
      </c>
      <c r="G72" s="78" t="n">
        <v>42.9516</v>
      </c>
      <c r="H72" s="78" t="n">
        <v>51417.19</v>
      </c>
      <c r="I72" s="78" t="n">
        <v>83.77</v>
      </c>
      <c r="J72" s="79" t="n">
        <f aca="false">H72/3600</f>
        <v>14.2825527777778</v>
      </c>
      <c r="L72" s="77" t="n">
        <v>0</v>
      </c>
      <c r="M72" s="78" t="n">
        <v>0</v>
      </c>
      <c r="N72" s="78" t="n">
        <v>0</v>
      </c>
      <c r="O72" s="78" t="n">
        <v>0</v>
      </c>
      <c r="P72" s="78" t="n">
        <v>0</v>
      </c>
      <c r="Q72" s="78" t="n">
        <v>83.77</v>
      </c>
      <c r="R72" s="79" t="n">
        <f aca="false">P72/3600</f>
        <v>0</v>
      </c>
      <c r="S72" s="72"/>
      <c r="T72" s="41"/>
      <c r="U72" s="60"/>
      <c r="V72" s="60"/>
      <c r="W72" s="41"/>
      <c r="X72" s="60"/>
      <c r="Y72" s="80"/>
    </row>
    <row r="73" customFormat="false" ht="12" hidden="false" customHeight="false" outlineLevel="0" collapsed="false">
      <c r="A73" s="11"/>
      <c r="B73" s="11"/>
      <c r="C73" s="11" t="n">
        <v>27</v>
      </c>
      <c r="D73" s="77" t="n">
        <v>4107.8992</v>
      </c>
      <c r="E73" s="78" t="n">
        <v>35.6516</v>
      </c>
      <c r="F73" s="78" t="n">
        <v>37.1828</v>
      </c>
      <c r="G73" s="78" t="n">
        <v>40.9169</v>
      </c>
      <c r="H73" s="78" t="n">
        <v>34559.99</v>
      </c>
      <c r="I73" s="78" t="n">
        <v>47.89</v>
      </c>
      <c r="J73" s="79" t="n">
        <f aca="false">H73/3600</f>
        <v>9.59999722222222</v>
      </c>
      <c r="L73" s="77" t="n">
        <v>0</v>
      </c>
      <c r="M73" s="78" t="n">
        <v>0</v>
      </c>
      <c r="N73" s="78" t="n">
        <v>0</v>
      </c>
      <c r="O73" s="78" t="n">
        <v>0</v>
      </c>
      <c r="P73" s="78" t="n">
        <v>0</v>
      </c>
      <c r="Q73" s="78" t="n">
        <v>47.89</v>
      </c>
      <c r="R73" s="79" t="n">
        <f aca="false">P73/3600</f>
        <v>0</v>
      </c>
      <c r="S73" s="72"/>
      <c r="T73" s="41"/>
      <c r="U73" s="60"/>
      <c r="V73" s="60"/>
      <c r="W73" s="41"/>
      <c r="X73" s="60"/>
      <c r="Y73" s="80"/>
    </row>
    <row r="74" customFormat="false" ht="12.75" hidden="false" customHeight="false" outlineLevel="0" collapsed="false">
      <c r="A74" s="11"/>
      <c r="B74" s="18"/>
      <c r="C74" s="18" t="n">
        <v>32</v>
      </c>
      <c r="D74" s="81" t="n">
        <v>1637.5288</v>
      </c>
      <c r="E74" s="82" t="n">
        <v>32.7017</v>
      </c>
      <c r="F74" s="82" t="n">
        <v>36.0343</v>
      </c>
      <c r="G74" s="82" t="n">
        <v>39.0351</v>
      </c>
      <c r="H74" s="82" t="n">
        <v>31080.43</v>
      </c>
      <c r="I74" s="82" t="n">
        <v>40.39</v>
      </c>
      <c r="J74" s="83" t="n">
        <f aca="false">H74/3600</f>
        <v>8.63345277777778</v>
      </c>
      <c r="L74" s="81" t="n">
        <v>0</v>
      </c>
      <c r="M74" s="82" t="n">
        <v>0</v>
      </c>
      <c r="N74" s="82" t="n">
        <v>0</v>
      </c>
      <c r="O74" s="82" t="n">
        <v>0</v>
      </c>
      <c r="P74" s="82" t="n">
        <v>0</v>
      </c>
      <c r="Q74" s="82" t="n">
        <v>40.39</v>
      </c>
      <c r="R74" s="83" t="n">
        <f aca="false">P74/3600</f>
        <v>0</v>
      </c>
      <c r="S74" s="72"/>
      <c r="T74" s="45"/>
      <c r="U74" s="66"/>
      <c r="V74" s="66"/>
      <c r="W74" s="45"/>
      <c r="X74" s="66"/>
      <c r="Y74" s="84"/>
    </row>
    <row r="75" customFormat="false" ht="12" hidden="false" customHeight="false" outlineLevel="0" collapsed="false">
      <c r="A75" s="11"/>
      <c r="B75" s="1" t="s">
        <v>24</v>
      </c>
      <c r="C75" s="7" t="n">
        <v>17</v>
      </c>
      <c r="D75" s="69" t="n">
        <v>30658.6744</v>
      </c>
      <c r="E75" s="70" t="n">
        <v>45.9489</v>
      </c>
      <c r="F75" s="70" t="n">
        <v>45.3021</v>
      </c>
      <c r="G75" s="70" t="n">
        <v>45.5831</v>
      </c>
      <c r="H75" s="70" t="n">
        <v>48883.72</v>
      </c>
      <c r="I75" s="70" t="n">
        <v>61.01</v>
      </c>
      <c r="J75" s="71" t="n">
        <f aca="false">H75/3600</f>
        <v>13.5788111111111</v>
      </c>
      <c r="L75" s="69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61.01</v>
      </c>
      <c r="R75" s="71" t="n">
        <f aca="false">P75/3600</f>
        <v>0</v>
      </c>
      <c r="S75" s="72"/>
      <c r="T75" s="73" t="e">
        <f aca="false">bdrate($D75:$D78,E75:E78,$L75:$L78,M75:M78)</f>
        <v>#VALUE!</v>
      </c>
      <c r="U75" s="16" t="e">
        <f aca="false">bdrate($D75:$D78,F75:F78,$L75:$L78,N75:N78)</f>
        <v>#VALUE!</v>
      </c>
      <c r="V75" s="16" t="e">
        <f aca="false">bdrate($D75:$D78,G75:G78,$L75:$L78,O75:O78)</f>
        <v>#VALUE!</v>
      </c>
      <c r="W75" s="74" t="e">
        <f aca="false">bdrateOld($D75:$D78,E75:E78,$L75:$L78,M75:M78)</f>
        <v>#VALUE!</v>
      </c>
      <c r="X75" s="75" t="e">
        <f aca="false">bdrateOld($D75:$D78,F75:F78,$L75:$L78,N75:N78)</f>
        <v>#VALUE!</v>
      </c>
      <c r="Y75" s="7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77" t="n">
        <v>17538.3648</v>
      </c>
      <c r="E76" s="78" t="n">
        <v>41.002</v>
      </c>
      <c r="F76" s="78" t="n">
        <v>40.8764</v>
      </c>
      <c r="G76" s="78" t="n">
        <v>41.6299</v>
      </c>
      <c r="H76" s="78" t="n">
        <v>45307.5</v>
      </c>
      <c r="I76" s="78" t="n">
        <v>57.2</v>
      </c>
      <c r="J76" s="79" t="n">
        <f aca="false">H76/3600</f>
        <v>12.5854166666667</v>
      </c>
      <c r="L76" s="77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57.2</v>
      </c>
      <c r="R76" s="79" t="n">
        <f aca="false">P76/3600</f>
        <v>0</v>
      </c>
      <c r="S76" s="72"/>
      <c r="T76" s="41"/>
      <c r="U76" s="60"/>
      <c r="V76" s="60"/>
      <c r="W76" s="41"/>
      <c r="X76" s="60"/>
      <c r="Y76" s="80"/>
    </row>
    <row r="77" customFormat="false" ht="12" hidden="false" customHeight="false" outlineLevel="0" collapsed="false">
      <c r="A77" s="11"/>
      <c r="B77" s="11"/>
      <c r="C77" s="11" t="n">
        <v>27</v>
      </c>
      <c r="D77" s="77" t="n">
        <v>8641.7552</v>
      </c>
      <c r="E77" s="78" t="n">
        <v>36.6885</v>
      </c>
      <c r="F77" s="78" t="n">
        <v>37.0638</v>
      </c>
      <c r="G77" s="78" t="n">
        <v>38.7212</v>
      </c>
      <c r="H77" s="78" t="n">
        <v>80460.7</v>
      </c>
      <c r="I77" s="78" t="n">
        <v>50.24</v>
      </c>
      <c r="J77" s="79" t="n">
        <f aca="false">H77/3600</f>
        <v>22.3501944444444</v>
      </c>
      <c r="L77" s="77" t="n">
        <v>0</v>
      </c>
      <c r="M77" s="78" t="n">
        <v>0</v>
      </c>
      <c r="N77" s="78" t="n">
        <v>0</v>
      </c>
      <c r="O77" s="78" t="n">
        <v>0</v>
      </c>
      <c r="P77" s="78" t="n">
        <v>0</v>
      </c>
      <c r="Q77" s="78" t="n">
        <v>50.24</v>
      </c>
      <c r="R77" s="79" t="n">
        <f aca="false">P77/3600</f>
        <v>0</v>
      </c>
      <c r="S77" s="72"/>
      <c r="T77" s="41"/>
      <c r="U77" s="60"/>
      <c r="V77" s="60"/>
      <c r="W77" s="41"/>
      <c r="X77" s="60"/>
      <c r="Y77" s="80"/>
    </row>
    <row r="78" customFormat="false" ht="12.75" hidden="false" customHeight="false" outlineLevel="0" collapsed="false">
      <c r="A78" s="11"/>
      <c r="B78" s="18"/>
      <c r="C78" s="18" t="n">
        <v>32</v>
      </c>
      <c r="D78" s="81" t="n">
        <v>4454.5992</v>
      </c>
      <c r="E78" s="82" t="n">
        <v>33.4581</v>
      </c>
      <c r="F78" s="82" t="n">
        <v>35.2006</v>
      </c>
      <c r="G78" s="82" t="n">
        <v>36.7218</v>
      </c>
      <c r="H78" s="82" t="n">
        <v>37601.02</v>
      </c>
      <c r="I78" s="82" t="n">
        <v>46.02</v>
      </c>
      <c r="J78" s="83" t="n">
        <f aca="false">H78/3600</f>
        <v>10.4447277777778</v>
      </c>
      <c r="L78" s="81" t="n">
        <v>0</v>
      </c>
      <c r="M78" s="82" t="n">
        <v>0</v>
      </c>
      <c r="N78" s="82" t="n">
        <v>0</v>
      </c>
      <c r="O78" s="82" t="n">
        <v>0</v>
      </c>
      <c r="P78" s="82" t="n">
        <v>0</v>
      </c>
      <c r="Q78" s="82" t="n">
        <v>46.02</v>
      </c>
      <c r="R78" s="83" t="n">
        <f aca="false">P78/3600</f>
        <v>0</v>
      </c>
      <c r="S78" s="72"/>
      <c r="T78" s="45"/>
      <c r="U78" s="66"/>
      <c r="V78" s="66"/>
      <c r="W78" s="45"/>
      <c r="X78" s="66"/>
      <c r="Y78" s="84"/>
    </row>
    <row r="79" customFormat="false" ht="12" hidden="false" customHeight="false" outlineLevel="0" collapsed="false">
      <c r="A79" s="11"/>
      <c r="B79" s="1" t="s">
        <v>25</v>
      </c>
      <c r="C79" s="7" t="n">
        <v>17</v>
      </c>
      <c r="D79" s="69" t="n">
        <v>248429.8552</v>
      </c>
      <c r="E79" s="70" t="n">
        <v>42.4778</v>
      </c>
      <c r="F79" s="70" t="n">
        <v>42.5599</v>
      </c>
      <c r="G79" s="70" t="n">
        <v>43.4459</v>
      </c>
      <c r="H79" s="70" t="n">
        <v>120858.19</v>
      </c>
      <c r="I79" s="70" t="n">
        <v>221.4</v>
      </c>
      <c r="J79" s="71" t="n">
        <f aca="false">H79/3600</f>
        <v>33.5717194444445</v>
      </c>
      <c r="L79" s="69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221.4</v>
      </c>
      <c r="R79" s="71" t="n">
        <f aca="false">P79/3600</f>
        <v>0</v>
      </c>
      <c r="S79" s="72"/>
      <c r="T79" s="73" t="e">
        <f aca="false">bdrate($D79:$D82,E79:E82,$L79:$L82,M79:M82)</f>
        <v>#VALUE!</v>
      </c>
      <c r="U79" s="16" t="e">
        <f aca="false">bdrate($D79:$D82,F79:F82,$L79:$L82,N79:N82)</f>
        <v>#VALUE!</v>
      </c>
      <c r="V79" s="16" t="e">
        <f aca="false">bdrate($D79:$D82,G79:G82,$L79:$L82,O79:O82)</f>
        <v>#VALUE!</v>
      </c>
      <c r="W79" s="74" t="e">
        <f aca="false">bdrateOld($D79:$D82,E79:E82,$L79:$L82,M79:M82)</f>
        <v>#VALUE!</v>
      </c>
      <c r="X79" s="75" t="e">
        <f aca="false">bdrateOld($D79:$D82,F79:F82,$L79:$L82,N79:N82)</f>
        <v>#VALUE!</v>
      </c>
      <c r="Y79" s="7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77" t="n">
        <v>109873.1192</v>
      </c>
      <c r="E80" s="78" t="n">
        <v>38.3365</v>
      </c>
      <c r="F80" s="78" t="n">
        <v>37.9622</v>
      </c>
      <c r="G80" s="78" t="n">
        <v>41.4711</v>
      </c>
      <c r="H80" s="78" t="n">
        <v>89241.39</v>
      </c>
      <c r="I80" s="78" t="n">
        <v>136.94</v>
      </c>
      <c r="J80" s="79" t="n">
        <f aca="false">H80/3600</f>
        <v>24.789275</v>
      </c>
      <c r="L80" s="77" t="n">
        <v>0</v>
      </c>
      <c r="M80" s="78" t="n">
        <v>0</v>
      </c>
      <c r="N80" s="78" t="n">
        <v>0</v>
      </c>
      <c r="O80" s="78" t="n">
        <v>0</v>
      </c>
      <c r="P80" s="78" t="n">
        <v>0</v>
      </c>
      <c r="Q80" s="78" t="n">
        <v>136.94</v>
      </c>
      <c r="R80" s="79" t="n">
        <f aca="false">P80/3600</f>
        <v>0</v>
      </c>
      <c r="S80" s="72"/>
      <c r="T80" s="41"/>
      <c r="U80" s="60"/>
      <c r="V80" s="60"/>
      <c r="W80" s="41"/>
      <c r="X80" s="60"/>
      <c r="Y80" s="80"/>
    </row>
    <row r="81" customFormat="false" ht="12" hidden="false" customHeight="false" outlineLevel="0" collapsed="false">
      <c r="A81" s="11"/>
      <c r="B81" s="11"/>
      <c r="C81" s="11" t="n">
        <v>27</v>
      </c>
      <c r="D81" s="77" t="n">
        <v>55898.048</v>
      </c>
      <c r="E81" s="78" t="n">
        <v>35.2581</v>
      </c>
      <c r="F81" s="78" t="n">
        <v>35.7174</v>
      </c>
      <c r="G81" s="78" t="n">
        <v>39.3429</v>
      </c>
      <c r="H81" s="78" t="n">
        <v>69977.91</v>
      </c>
      <c r="I81" s="78" t="n">
        <v>102.42</v>
      </c>
      <c r="J81" s="79" t="n">
        <f aca="false">H81/3600</f>
        <v>19.4383083333333</v>
      </c>
      <c r="L81" s="77" t="n">
        <v>0</v>
      </c>
      <c r="M81" s="78" t="n">
        <v>0</v>
      </c>
      <c r="N81" s="78" t="n">
        <v>0</v>
      </c>
      <c r="O81" s="78" t="n">
        <v>0</v>
      </c>
      <c r="P81" s="78" t="n">
        <v>0</v>
      </c>
      <c r="Q81" s="78" t="n">
        <v>102.42</v>
      </c>
      <c r="R81" s="79" t="n">
        <f aca="false">P81/3600</f>
        <v>0</v>
      </c>
      <c r="S81" s="72"/>
      <c r="T81" s="41"/>
      <c r="U81" s="60"/>
      <c r="V81" s="60"/>
      <c r="W81" s="41"/>
      <c r="X81" s="60"/>
      <c r="Y81" s="80"/>
    </row>
    <row r="82" customFormat="false" ht="12.75" hidden="false" customHeight="false" outlineLevel="0" collapsed="false">
      <c r="A82" s="11"/>
      <c r="B82" s="18"/>
      <c r="C82" s="18" t="n">
        <v>32</v>
      </c>
      <c r="D82" s="81" t="n">
        <v>29838.2544</v>
      </c>
      <c r="E82" s="82" t="n">
        <v>31.4487</v>
      </c>
      <c r="F82" s="82" t="n">
        <v>34.3648</v>
      </c>
      <c r="G82" s="82" t="n">
        <v>38.1812</v>
      </c>
      <c r="H82" s="82" t="n">
        <v>60984.36</v>
      </c>
      <c r="I82" s="82" t="n">
        <v>84.2</v>
      </c>
      <c r="J82" s="83" t="n">
        <f aca="false">H82/3600</f>
        <v>16.9401</v>
      </c>
      <c r="L82" s="81" t="n">
        <v>0</v>
      </c>
      <c r="M82" s="82" t="n">
        <v>0</v>
      </c>
      <c r="N82" s="82" t="n">
        <v>0</v>
      </c>
      <c r="O82" s="82" t="n">
        <v>0</v>
      </c>
      <c r="P82" s="82" t="n">
        <v>0</v>
      </c>
      <c r="Q82" s="82" t="n">
        <v>84.2</v>
      </c>
      <c r="R82" s="83" t="n">
        <f aca="false">P82/3600</f>
        <v>0</v>
      </c>
      <c r="S82" s="72"/>
      <c r="T82" s="45"/>
      <c r="U82" s="66"/>
      <c r="V82" s="66"/>
      <c r="W82" s="45"/>
      <c r="X82" s="66"/>
      <c r="Y82" s="84"/>
    </row>
    <row r="83" customFormat="false" ht="12" hidden="false" customHeight="false" outlineLevel="0" collapsed="false">
      <c r="A83" s="11"/>
      <c r="B83" s="1" t="s">
        <v>26</v>
      </c>
      <c r="C83" s="7" t="n">
        <v>17</v>
      </c>
      <c r="D83" s="69" t="n">
        <v>184525.4192</v>
      </c>
      <c r="E83" s="70" t="n">
        <v>42.7877</v>
      </c>
      <c r="F83" s="70" t="n">
        <v>42.6443</v>
      </c>
      <c r="G83" s="70" t="n">
        <v>42.2963</v>
      </c>
      <c r="H83" s="70" t="n">
        <v>101212.58</v>
      </c>
      <c r="I83" s="70" t="n">
        <v>207.41</v>
      </c>
      <c r="J83" s="71" t="n">
        <f aca="false">H83/3600</f>
        <v>28.1146055555556</v>
      </c>
      <c r="L83" s="69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207.41</v>
      </c>
      <c r="R83" s="71" t="n">
        <f aca="false">P83/3600</f>
        <v>0</v>
      </c>
      <c r="S83" s="72"/>
      <c r="T83" s="73" t="e">
        <f aca="false">bdrate($D83:$D86,E83:E86,$L83:$L86,M83:M86)</f>
        <v>#VALUE!</v>
      </c>
      <c r="U83" s="16" t="e">
        <f aca="false">bdrate($D83:$D86,F83:F86,$L83:$L86,N83:N86)</f>
        <v>#VALUE!</v>
      </c>
      <c r="V83" s="16" t="e">
        <f aca="false">bdrate($D83:$D86,G83:G86,$L83:$L86,O83:O86)</f>
        <v>#VALUE!</v>
      </c>
      <c r="W83" s="74" t="e">
        <f aca="false">bdrateOld($D83:$D86,E83:E86,$L83:$L86,M83:M86)</f>
        <v>#VALUE!</v>
      </c>
      <c r="X83" s="75" t="e">
        <f aca="false">bdrateOld($D83:$D86,F83:F86,$L83:$L86,N83:N86)</f>
        <v>#VALUE!</v>
      </c>
      <c r="Y83" s="76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77" t="n">
        <v>52352.3136</v>
      </c>
      <c r="E84" s="78" t="n">
        <v>37.1374</v>
      </c>
      <c r="F84" s="78" t="n">
        <v>40.7002</v>
      </c>
      <c r="G84" s="78" t="n">
        <v>40.2749</v>
      </c>
      <c r="H84" s="78" t="n">
        <v>69335.78</v>
      </c>
      <c r="I84" s="78" t="n">
        <v>117.91</v>
      </c>
      <c r="J84" s="79" t="n">
        <f aca="false">H84/3600</f>
        <v>19.2599388888889</v>
      </c>
      <c r="L84" s="77" t="n">
        <v>0</v>
      </c>
      <c r="M84" s="78" t="n">
        <v>0</v>
      </c>
      <c r="N84" s="78" t="n">
        <v>0</v>
      </c>
      <c r="O84" s="78" t="n">
        <v>0</v>
      </c>
      <c r="P84" s="78" t="n">
        <v>0</v>
      </c>
      <c r="Q84" s="78" t="n">
        <v>117.91</v>
      </c>
      <c r="R84" s="79" t="n">
        <f aca="false">P84/3600</f>
        <v>0</v>
      </c>
      <c r="S84" s="72"/>
      <c r="T84" s="41"/>
      <c r="U84" s="60"/>
      <c r="V84" s="60"/>
      <c r="W84" s="41"/>
      <c r="X84" s="60"/>
      <c r="Y84" s="80"/>
    </row>
    <row r="85" customFormat="false" ht="12" hidden="false" customHeight="false" outlineLevel="0" collapsed="false">
      <c r="A85" s="11"/>
      <c r="B85" s="11"/>
      <c r="C85" s="11" t="n">
        <v>27</v>
      </c>
      <c r="D85" s="77" t="n">
        <v>11184.7824</v>
      </c>
      <c r="E85" s="78" t="n">
        <v>33.6034</v>
      </c>
      <c r="F85" s="78" t="n">
        <v>39.2876</v>
      </c>
      <c r="G85" s="78" t="n">
        <v>39.1129</v>
      </c>
      <c r="H85" s="78" t="n">
        <v>41990.41</v>
      </c>
      <c r="I85" s="78" t="n">
        <v>72.68</v>
      </c>
      <c r="J85" s="79" t="n">
        <f aca="false">H85/3600</f>
        <v>11.6640027777778</v>
      </c>
      <c r="L85" s="77" t="n">
        <v>0</v>
      </c>
      <c r="M85" s="78" t="n">
        <v>0</v>
      </c>
      <c r="N85" s="78" t="n">
        <v>0</v>
      </c>
      <c r="O85" s="78" t="n">
        <v>0</v>
      </c>
      <c r="P85" s="78" t="n">
        <v>0</v>
      </c>
      <c r="Q85" s="78" t="n">
        <v>72.68</v>
      </c>
      <c r="R85" s="79" t="n">
        <f aca="false">P85/3600</f>
        <v>0</v>
      </c>
      <c r="S85" s="72"/>
      <c r="T85" s="41"/>
      <c r="U85" s="60"/>
      <c r="V85" s="60"/>
      <c r="W85" s="41"/>
      <c r="X85" s="60"/>
      <c r="Y85" s="80"/>
    </row>
    <row r="86" customFormat="false" ht="12.75" hidden="false" customHeight="false" outlineLevel="0" collapsed="false">
      <c r="A86" s="11"/>
      <c r="B86" s="18"/>
      <c r="C86" s="18" t="n">
        <v>32</v>
      </c>
      <c r="D86" s="81" t="n">
        <v>2991.508</v>
      </c>
      <c r="E86" s="82" t="n">
        <v>30.5559</v>
      </c>
      <c r="F86" s="82" t="n">
        <v>38.1726</v>
      </c>
      <c r="G86" s="82" t="n">
        <v>38.172</v>
      </c>
      <c r="H86" s="82" t="n">
        <v>34706.38</v>
      </c>
      <c r="I86" s="82" t="n">
        <v>52.04</v>
      </c>
      <c r="J86" s="83" t="n">
        <f aca="false">H86/3600</f>
        <v>9.64066111111111</v>
      </c>
      <c r="L86" s="81" t="n">
        <v>0</v>
      </c>
      <c r="M86" s="82" t="n">
        <v>0</v>
      </c>
      <c r="N86" s="82" t="n">
        <v>0</v>
      </c>
      <c r="O86" s="82" t="n">
        <v>0</v>
      </c>
      <c r="P86" s="82" t="n">
        <v>0</v>
      </c>
      <c r="Q86" s="82" t="n">
        <v>52.04</v>
      </c>
      <c r="R86" s="83" t="n">
        <f aca="false">P86/3600</f>
        <v>0</v>
      </c>
      <c r="S86" s="72"/>
      <c r="T86" s="45"/>
      <c r="U86" s="66"/>
      <c r="V86" s="66"/>
      <c r="W86" s="45"/>
      <c r="X86" s="66"/>
      <c r="Y86" s="84"/>
    </row>
    <row r="87" customFormat="false" ht="12" hidden="false" customHeight="false" outlineLevel="0" collapsed="false">
      <c r="A87" s="11"/>
      <c r="B87" s="1" t="s">
        <v>27</v>
      </c>
      <c r="C87" s="7" t="n">
        <v>17</v>
      </c>
      <c r="D87" s="69" t="n">
        <v>192877.6152</v>
      </c>
      <c r="E87" s="70" t="n">
        <v>42.5481</v>
      </c>
      <c r="F87" s="70" t="n">
        <v>42.3529</v>
      </c>
      <c r="G87" s="70" t="n">
        <v>42.3617</v>
      </c>
      <c r="H87" s="70" t="n">
        <v>120865.62</v>
      </c>
      <c r="I87" s="70" t="n">
        <v>210.04</v>
      </c>
      <c r="J87" s="71" t="n">
        <f aca="false">H87/3600</f>
        <v>33.5737833333333</v>
      </c>
      <c r="L87" s="69" t="n">
        <v>0</v>
      </c>
      <c r="M87" s="70" t="n">
        <v>0</v>
      </c>
      <c r="N87" s="70" t="n">
        <v>0</v>
      </c>
      <c r="O87" s="70" t="n">
        <v>0</v>
      </c>
      <c r="P87" s="70" t="n">
        <v>0</v>
      </c>
      <c r="Q87" s="70" t="n">
        <v>210.04</v>
      </c>
      <c r="R87" s="71" t="n">
        <f aca="false">P87/3600</f>
        <v>0</v>
      </c>
      <c r="S87" s="72"/>
      <c r="T87" s="73" t="e">
        <f aca="false">bdrate($D87:$D90,E87:E90,$L87:$L90,M87:M90)</f>
        <v>#VALUE!</v>
      </c>
      <c r="U87" s="16" t="e">
        <f aca="false">bdrate($D87:$D90,F87:F90,$L87:$L90,N87:N90)</f>
        <v>#VALUE!</v>
      </c>
      <c r="V87" s="16" t="e">
        <f aca="false">bdrate($D87:$D90,G87:G90,$L87:$L90,O87:O90)</f>
        <v>#VALUE!</v>
      </c>
      <c r="W87" s="74" t="e">
        <f aca="false">bdrateOld($D87:$D90,E87:E90,$L87:$L90,M87:M90)</f>
        <v>#VALUE!</v>
      </c>
      <c r="X87" s="75" t="e">
        <f aca="false">bdrateOld($D87:$D90,F87:F90,$L87:$L90,N87:N90)</f>
        <v>#VALUE!</v>
      </c>
      <c r="Y87" s="76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77" t="n">
        <v>55067.3256</v>
      </c>
      <c r="E88" s="78" t="n">
        <v>37.8658</v>
      </c>
      <c r="F88" s="78" t="n">
        <v>38.8952</v>
      </c>
      <c r="G88" s="78" t="n">
        <v>39.5523</v>
      </c>
      <c r="H88" s="78" t="n">
        <v>88200.34</v>
      </c>
      <c r="I88" s="78" t="n">
        <v>136.05</v>
      </c>
      <c r="J88" s="79" t="n">
        <f aca="false">H88/3600</f>
        <v>24.5000944444444</v>
      </c>
      <c r="L88" s="77" t="n">
        <v>0</v>
      </c>
      <c r="M88" s="78" t="n">
        <v>0</v>
      </c>
      <c r="N88" s="78" t="n">
        <v>0</v>
      </c>
      <c r="O88" s="78" t="n">
        <v>0</v>
      </c>
      <c r="P88" s="78" t="n">
        <v>0</v>
      </c>
      <c r="Q88" s="78" t="n">
        <v>136.05</v>
      </c>
      <c r="R88" s="79" t="n">
        <f aca="false">P88/3600</f>
        <v>0</v>
      </c>
      <c r="S88" s="72"/>
      <c r="T88" s="41"/>
      <c r="U88" s="60"/>
      <c r="V88" s="60"/>
      <c r="W88" s="41"/>
      <c r="X88" s="60"/>
      <c r="Y88" s="80"/>
    </row>
    <row r="89" customFormat="false" ht="12" hidden="false" customHeight="false" outlineLevel="0" collapsed="false">
      <c r="A89" s="11"/>
      <c r="B89" s="11"/>
      <c r="C89" s="11" t="n">
        <v>27</v>
      </c>
      <c r="D89" s="77" t="n">
        <v>16521.3536</v>
      </c>
      <c r="E89" s="78" t="n">
        <v>34.9893</v>
      </c>
      <c r="F89" s="78" t="n">
        <v>37.1411</v>
      </c>
      <c r="G89" s="78" t="n">
        <v>37.8684</v>
      </c>
      <c r="H89" s="78" t="n">
        <v>65846.23</v>
      </c>
      <c r="I89" s="78" t="n">
        <v>94.9</v>
      </c>
      <c r="J89" s="79" t="n">
        <f aca="false">H89/3600</f>
        <v>18.2906194444444</v>
      </c>
      <c r="L89" s="77" t="n">
        <v>0</v>
      </c>
      <c r="M89" s="78" t="n">
        <v>0</v>
      </c>
      <c r="N89" s="78" t="n">
        <v>0</v>
      </c>
      <c r="O89" s="78" t="n">
        <v>0</v>
      </c>
      <c r="P89" s="78" t="n">
        <v>0</v>
      </c>
      <c r="Q89" s="78" t="n">
        <v>94.9</v>
      </c>
      <c r="R89" s="79" t="n">
        <f aca="false">P89/3600</f>
        <v>0</v>
      </c>
      <c r="S89" s="72"/>
      <c r="T89" s="41"/>
      <c r="U89" s="60"/>
      <c r="V89" s="60"/>
      <c r="W89" s="41"/>
      <c r="X89" s="60"/>
      <c r="Y89" s="80"/>
    </row>
    <row r="90" customFormat="false" ht="12.75" hidden="false" customHeight="false" outlineLevel="0" collapsed="false">
      <c r="A90" s="11"/>
      <c r="B90" s="18"/>
      <c r="C90" s="18" t="n">
        <v>32</v>
      </c>
      <c r="D90" s="81" t="n">
        <v>6811.696</v>
      </c>
      <c r="E90" s="82" t="n">
        <v>32.397</v>
      </c>
      <c r="F90" s="82" t="n">
        <v>35.9344</v>
      </c>
      <c r="G90" s="82" t="n">
        <v>36.6114</v>
      </c>
      <c r="H90" s="82" t="n">
        <v>53274.69</v>
      </c>
      <c r="I90" s="82" t="n">
        <v>79.99</v>
      </c>
      <c r="J90" s="83" t="n">
        <f aca="false">H90/3600</f>
        <v>14.798525</v>
      </c>
      <c r="L90" s="81" t="n">
        <v>0</v>
      </c>
      <c r="M90" s="82" t="n">
        <v>0</v>
      </c>
      <c r="N90" s="82" t="n">
        <v>0</v>
      </c>
      <c r="O90" s="82" t="n">
        <v>0</v>
      </c>
      <c r="P90" s="82" t="n">
        <v>0</v>
      </c>
      <c r="Q90" s="82" t="n">
        <v>79.99</v>
      </c>
      <c r="R90" s="83" t="n">
        <f aca="false">P90/3600</f>
        <v>0</v>
      </c>
      <c r="S90" s="72"/>
      <c r="T90" s="45"/>
      <c r="U90" s="66"/>
      <c r="V90" s="66"/>
      <c r="W90" s="45"/>
      <c r="X90" s="66"/>
      <c r="Y90" s="84"/>
    </row>
    <row r="91" customFormat="false" ht="12" hidden="false" customHeight="false" outlineLevel="0" collapsed="false">
      <c r="B91" s="1" t="s">
        <v>9</v>
      </c>
      <c r="T91" s="73" t="e">
        <f aca="false">AVERAGE(T3,T7,T11,T15,T19,T23,T27,T31)</f>
        <v>#VALUE!</v>
      </c>
      <c r="U91" s="16" t="e">
        <f aca="false">AVERAGE(U3,U7,U11,U15,U19,U23,U27,U31)</f>
        <v>#VALUE!</v>
      </c>
      <c r="V91" s="17" t="e">
        <f aca="false">AVERAGE(V3,V7,V11,V15,V19,V23,V27,V31)</f>
        <v>#VALUE!</v>
      </c>
      <c r="W91" s="16" t="e">
        <f aca="false">AVERAGE(W3,W7,W11,W15,W19,W23,W27,W31)</f>
        <v>#VALUE!</v>
      </c>
      <c r="X91" s="16" t="e">
        <f aca="false">AVERAGE(X3,X7,X11,X15,X19,X23,X27,X31)</f>
        <v>#VALUE!</v>
      </c>
      <c r="Y91" s="17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74" t="e">
        <f aca="false">AVERAGE(T35,T39,T43,T47,T51,T55,T59)</f>
        <v>#VALUE!</v>
      </c>
      <c r="U92" s="75" t="e">
        <f aca="false">AVERAGE(U35,U39,U43,U47,U51,U55,U59)</f>
        <v>#VALUE!</v>
      </c>
      <c r="V92" s="76" t="e">
        <f aca="false">AVERAGE(V35,V39,V43,V47,V51,V55,V59)</f>
        <v>#VALUE!</v>
      </c>
      <c r="W92" s="75" t="e">
        <f aca="false">AVERAGE(W35,W39,W43,W47,W51,W55,W59)</f>
        <v>#VALUE!</v>
      </c>
      <c r="X92" s="75" t="e">
        <f aca="false">AVERAGE(X35,X39,X43,X47,X51,X55,X59)</f>
        <v>#VALUE!</v>
      </c>
      <c r="Y92" s="76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85" t="e">
        <f aca="false">AVERAGE(T63,T67,T71,T75,T79,T83,T87)</f>
        <v>#VALUE!</v>
      </c>
      <c r="U93" s="86" t="e">
        <f aca="false">AVERAGE(U63,U67,U71,U75,U79,U83,U87)</f>
        <v>#VALUE!</v>
      </c>
      <c r="V93" s="87" t="e">
        <f aca="false">AVERAGE(V63,V67,V71,V75,V79,V83,V87)</f>
        <v>#VALUE!</v>
      </c>
      <c r="W93" s="86" t="e">
        <f aca="false">AVERAGE(W63,W67,W71,W75,W79,W83,W87)</f>
        <v>#VALUE!</v>
      </c>
      <c r="X93" s="86" t="e">
        <f aca="false">AVERAGE(X63,X67,X71,X75,X79,X83,X87)</f>
        <v>#VALUE!</v>
      </c>
      <c r="Y93" s="87" t="e">
        <f aca="false">AVERAGE(Y63,Y67,Y71,Y75,Y79,Y83,Y87)</f>
        <v>#VALUE!</v>
      </c>
    </row>
    <row r="94" customFormat="false" ht="12.75" hidden="false" customHeight="false" outlineLevel="0" collapsed="false">
      <c r="A94" s="88"/>
      <c r="B94" s="89" t="s">
        <v>68</v>
      </c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 t="e">
        <f aca="false">AVERAGE(T3:T90)</f>
        <v>#VALUE!</v>
      </c>
      <c r="U94" s="91" t="e">
        <f aca="false">AVERAGE(U3:U90)</f>
        <v>#VALUE!</v>
      </c>
      <c r="V94" s="92" t="e">
        <f aca="false">AVERAGE(V3:V90)</f>
        <v>#VALUE!</v>
      </c>
      <c r="W94" s="91" t="e">
        <f aca="false">AVERAGE(W3:W90)</f>
        <v>#VALUE!</v>
      </c>
      <c r="X94" s="91" t="e">
        <f aca="false">AVERAGE(X3:X90)</f>
        <v>#VALUE!</v>
      </c>
      <c r="Y94" s="9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93" t="n">
        <f aca="false">GEOMEAN(I3:I90)</f>
        <v>74.3856888962002</v>
      </c>
      <c r="J95" s="93" t="n">
        <f aca="false">GEOMEAN(J3:J90)</f>
        <v>13.8698779488483</v>
      </c>
      <c r="Q95" s="93" t="n">
        <f aca="false">GEOMEAN(Q3:Q90)</f>
        <v>74.3856888962002</v>
      </c>
      <c r="R95" s="93" t="n">
        <f aca="false">GEOMEAN(R3:R90)</f>
        <v>0</v>
      </c>
    </row>
    <row r="96" customFormat="false" ht="12" hidden="false" customHeight="false" outlineLevel="0" collapsed="false">
      <c r="B96" s="1" t="s">
        <v>70</v>
      </c>
      <c r="Q96" s="94" t="n">
        <f aca="false">Q95/I95</f>
        <v>1</v>
      </c>
      <c r="R96" s="94" t="n">
        <f aca="false">R95/J95</f>
        <v>0</v>
      </c>
    </row>
    <row r="97" customFormat="false" ht="12" hidden="false" customHeight="false" outlineLevel="0" collapsed="false">
      <c r="B97" s="1" t="s">
        <v>71</v>
      </c>
      <c r="I97" s="93" t="n">
        <f aca="false">SUM(I3:I90)/3600</f>
        <v>0.685625</v>
      </c>
      <c r="J97" s="93" t="n">
        <f aca="false">SUM(J3:J90)</f>
        <v>440.154888888889</v>
      </c>
      <c r="Q97" s="93" t="n">
        <f aca="false">SUM(Q3:Q90)/3600</f>
        <v>0.685625</v>
      </c>
      <c r="R97" s="93" t="n">
        <f aca="false">SUM(R3:R90)</f>
        <v>0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W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X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Y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W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X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Y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W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X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Y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W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X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Y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W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X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Y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W94:Y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W6:X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W22:X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W26:X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W30:X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W34:X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T7:V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W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X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Y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W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X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Y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W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X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Y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W10:X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W14:X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W18:X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T35:V38 T51:V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W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X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Y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W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X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Y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W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X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Y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W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X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Y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W38:X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W54:X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W58:X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W62:X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T39:V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W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X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Y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W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X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Y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W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X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Y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W42:X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W46:X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W50:X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T63:V66 T79:V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W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X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Y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W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X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Y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W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X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Y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W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X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Y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W66:X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W82:X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W86:X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W90:X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T67:V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W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X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Y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W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X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Y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W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X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Y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W70:X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W74:X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W78:X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W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X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Y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W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X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Y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W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X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Y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1-13T11:45:21Z</dcterms:modified>
  <cp:revision>0</cp:revision>
  <dc:subject/>
  <dc:title/>
</cp:coreProperties>
</file>