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82">
  <si>
    <t xml:space="preserve">RA HEVC 2x</t>
  </si>
  <si>
    <t xml:space="preserve">RA HEVC 1.5x</t>
  </si>
  <si>
    <t xml:space="preserve">RA HEVC SNR</t>
  </si>
  <si>
    <t xml:space="preserve">Reference:</t>
  </si>
  <si>
    <t xml:space="preserve">SMuC0.1.1_REF</t>
  </si>
  <si>
    <t xml:space="preserve">Y</t>
  </si>
  <si>
    <t xml:space="preserve">U</t>
  </si>
  <si>
    <t xml:space="preserve">V</t>
  </si>
  <si>
    <t xml:space="preserve">Tested:</t>
  </si>
  <si>
    <t xml:space="preserve">SMuC0.1.1_REF_BM3_NO_DCT_FIX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.00_ "/>
    <numFmt numFmtId="171" formatCode="0%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17129"/>
        <c:axId val="49295850"/>
      </c:scatterChart>
      <c:valAx>
        <c:axId val="1521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50"/>
        <c:crossesAt val="0"/>
        <c:crossBetween val="midCat"/>
      </c:valAx>
      <c:valAx>
        <c:axId val="4929585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0901"/>
        <c:axId val="26316300"/>
      </c:scatterChart>
      <c:valAx>
        <c:axId val="722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300"/>
        <c:crossesAt val="0"/>
        <c:crossBetween val="midCat"/>
      </c:valAx>
      <c:valAx>
        <c:axId val="2631630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461949"/>
        <c:axId val="17098836"/>
      </c:scatterChart>
      <c:valAx>
        <c:axId val="4446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836"/>
        <c:crossesAt val="0"/>
        <c:crossBetween val="midCat"/>
      </c:valAx>
      <c:valAx>
        <c:axId val="1709883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979"/>
        <c:axId val="7669329"/>
      </c:scatterChart>
      <c:valAx>
        <c:axId val="6539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29"/>
        <c:crossesAt val="0"/>
        <c:crossBetween val="midCat"/>
      </c:valAx>
      <c:valAx>
        <c:axId val="76693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3"/>
      <c r="C3" s="4" t="s">
        <v>0</v>
      </c>
      <c r="D3" s="4"/>
      <c r="E3" s="4"/>
      <c r="F3" s="4" t="s">
        <v>1</v>
      </c>
      <c r="G3" s="4"/>
      <c r="H3" s="4"/>
      <c r="I3" s="4" t="s">
        <v>2</v>
      </c>
      <c r="J3" s="4"/>
      <c r="K3" s="4"/>
      <c r="L3" s="5"/>
      <c r="M3" s="6" t="s">
        <v>3</v>
      </c>
      <c r="N3" s="6" t="s">
        <v>4</v>
      </c>
    </row>
    <row r="4" customFormat="false" ht="12" hidden="false" customHeight="true" outlineLevel="0" collapsed="false">
      <c r="B4" s="7"/>
      <c r="C4" s="8" t="s">
        <v>5</v>
      </c>
      <c r="D4" s="9" t="s">
        <v>6</v>
      </c>
      <c r="E4" s="10" t="s">
        <v>7</v>
      </c>
      <c r="F4" s="8" t="s">
        <v>5</v>
      </c>
      <c r="G4" s="9" t="s">
        <v>6</v>
      </c>
      <c r="H4" s="10" t="s">
        <v>7</v>
      </c>
      <c r="I4" s="8" t="s">
        <v>5</v>
      </c>
      <c r="J4" s="9" t="s">
        <v>6</v>
      </c>
      <c r="K4" s="10" t="s">
        <v>7</v>
      </c>
      <c r="M4" s="6" t="s">
        <v>8</v>
      </c>
      <c r="N4" s="6" t="s">
        <v>9</v>
      </c>
    </row>
    <row r="5" customFormat="false" ht="12" hidden="false" customHeight="true" outlineLevel="0" collapsed="false">
      <c r="B5" s="11" t="s">
        <v>10</v>
      </c>
      <c r="C5" s="12" t="e">
        <f aca="false">'RA HEVC 2x'!O62</f>
        <v>#VALUE!</v>
      </c>
      <c r="D5" s="13" t="e">
        <f aca="false">'RA HEVC 2x'!P62</f>
        <v>#VALUE!</v>
      </c>
      <c r="E5" s="14" t="e">
        <f aca="false">'RA HEVC 2x'!Q62</f>
        <v>#VALUE!</v>
      </c>
      <c r="F5" s="12"/>
      <c r="G5" s="13"/>
      <c r="H5" s="14"/>
      <c r="I5" s="12" t="e">
        <f aca="false">'RA HEVC SNR'!O62</f>
        <v>#VALUE!</v>
      </c>
      <c r="J5" s="13" t="e">
        <f aca="false">'RA HEVC SNR'!P62</f>
        <v>#VALUE!</v>
      </c>
      <c r="K5" s="14" t="e">
        <f aca="false">'RA HEVC SNR'!Q62</f>
        <v>#VALUE!</v>
      </c>
    </row>
    <row r="6" customFormat="false" ht="12" hidden="false" customHeight="true" outlineLevel="0" collapsed="false">
      <c r="B6" s="15" t="s">
        <v>11</v>
      </c>
      <c r="C6" s="16" t="e">
        <f aca="false">'RA HEVC 2x'!O63</f>
        <v>#VALUE!</v>
      </c>
      <c r="D6" s="17" t="e">
        <f aca="false">'RA HEVC 2x'!P63</f>
        <v>#VALUE!</v>
      </c>
      <c r="E6" s="17" t="e">
        <f aca="false">'RA HEVC 2x'!Q63</f>
        <v>#VALUE!</v>
      </c>
      <c r="F6" s="16" t="e">
        <f aca="false">'RA HEVC 1.5x'!O63</f>
        <v>#VALUE!</v>
      </c>
      <c r="G6" s="17" t="e">
        <f aca="false">'RA HEVC 1.5x'!P63</f>
        <v>#VALUE!</v>
      </c>
      <c r="H6" s="17" t="e">
        <f aca="false">'RA HEVC 1.5x'!Q63</f>
        <v>#VALUE!</v>
      </c>
      <c r="I6" s="16" t="e">
        <f aca="false">'RA HEVC SNR'!O63</f>
        <v>#VALUE!</v>
      </c>
      <c r="J6" s="17" t="e">
        <f aca="false">'RA HEVC SNR'!P63</f>
        <v>#VALUE!</v>
      </c>
      <c r="K6" s="18" t="e">
        <f aca="false">'RA HEVC SNR'!Q63</f>
        <v>#VALUE!</v>
      </c>
    </row>
    <row r="7" customFormat="false" ht="12" hidden="false" customHeight="true" outlineLevel="0" collapsed="false">
      <c r="B7" s="4" t="s">
        <v>12</v>
      </c>
      <c r="C7" s="12" t="e">
        <f aca="false">'RA HEVC 2x'!O64</f>
        <v>#VALUE!</v>
      </c>
      <c r="D7" s="13" t="e">
        <f aca="false">'RA HEVC 2x'!P64</f>
        <v>#VALUE!</v>
      </c>
      <c r="E7" s="13" t="e">
        <f aca="false">'RA HEVC 2x'!Q64</f>
        <v>#VALUE!</v>
      </c>
      <c r="F7" s="12" t="e">
        <f aca="false">'RA HEVC 1.5x'!O64</f>
        <v>#VALUE!</v>
      </c>
      <c r="G7" s="13" t="e">
        <f aca="false">'RA HEVC 1.5x'!P64</f>
        <v>#VALUE!</v>
      </c>
      <c r="H7" s="13" t="e">
        <f aca="false">'RA HEVC 1.5x'!Q64</f>
        <v>#VALUE!</v>
      </c>
      <c r="I7" s="12" t="e">
        <f aca="false">'RA HEVC SNR'!O64</f>
        <v>#VALUE!</v>
      </c>
      <c r="J7" s="13" t="e">
        <f aca="false">'RA HEVC SNR'!P64</f>
        <v>#VALUE!</v>
      </c>
      <c r="K7" s="14" t="e">
        <f aca="false">'RA HEVC SNR'!Q64</f>
        <v>#VALUE!</v>
      </c>
    </row>
    <row r="8" customFormat="false" ht="12" hidden="false" customHeight="true" outlineLevel="0" collapsed="false">
      <c r="B8" s="19" t="s">
        <v>13</v>
      </c>
      <c r="C8" s="20" t="e">
        <f aca="false">'RA HEVC 2x'!R64</f>
        <v>#VALUE!</v>
      </c>
      <c r="D8" s="21" t="e">
        <f aca="false">'RA HEVC 2x'!S64</f>
        <v>#VALUE!</v>
      </c>
      <c r="E8" s="22" t="e">
        <f aca="false">'RA HEVC 2x'!T64</f>
        <v>#VALUE!</v>
      </c>
      <c r="F8" s="20" t="e">
        <f aca="false">'RA HEVC 1.5x'!R64</f>
        <v>#VALUE!</v>
      </c>
      <c r="G8" s="21" t="e">
        <f aca="false">'RA HEVC 1.5x'!S64</f>
        <v>#VALUE!</v>
      </c>
      <c r="H8" s="22" t="e">
        <f aca="false">'RA HEVC 1.5x'!T64</f>
        <v>#VALUE!</v>
      </c>
      <c r="I8" s="20" t="e">
        <f aca="false">'RA HEVC SNR'!R64</f>
        <v>#VALUE!</v>
      </c>
      <c r="J8" s="21" t="e">
        <f aca="false">'RA HEVC SNR'!S64</f>
        <v>#VALUE!</v>
      </c>
      <c r="K8" s="22" t="e">
        <f aca="false">'RA HEVC SNR'!T64</f>
        <v>#VALUE!</v>
      </c>
    </row>
    <row r="9" customFormat="false" ht="12" hidden="false" customHeight="true" outlineLevel="0" collapsed="false">
      <c r="B9" s="15" t="s">
        <v>14</v>
      </c>
      <c r="C9" s="23" t="n">
        <f aca="false">'RA HEVC 2x'!$AQ$64</f>
        <v>0</v>
      </c>
      <c r="D9" s="23"/>
      <c r="E9" s="23"/>
      <c r="F9" s="23" t="n">
        <f aca="false">'RA HEVC 1.5x'!$AQ$64</f>
        <v>0</v>
      </c>
      <c r="G9" s="23"/>
      <c r="H9" s="23"/>
      <c r="I9" s="23" t="n">
        <f aca="false">'RA HEVC SNR'!$AQ$64</f>
        <v>0</v>
      </c>
      <c r="J9" s="23"/>
      <c r="K9" s="23"/>
    </row>
    <row r="10" customFormat="false" ht="12" hidden="false" customHeight="true" outlineLevel="0" collapsed="false">
      <c r="B10" s="24" t="s">
        <v>15</v>
      </c>
      <c r="C10" s="25" t="n">
        <f aca="false">'RA HEVC 2x'!$AR$64</f>
        <v>0</v>
      </c>
      <c r="D10" s="25"/>
      <c r="E10" s="25"/>
      <c r="F10" s="25" t="n">
        <f aca="false">'RA HEVC 1.5x'!$AR$64</f>
        <v>0</v>
      </c>
      <c r="G10" s="25"/>
      <c r="H10" s="25"/>
      <c r="I10" s="25" t="n">
        <f aca="false">'RA HEVC SNR'!$AR$64</f>
        <v>0</v>
      </c>
      <c r="J10" s="25"/>
      <c r="K10" s="25"/>
    </row>
    <row r="11" customFormat="false" ht="12" hidden="false" customHeight="true" outlineLevel="0" collapsed="false">
      <c r="B11" s="8" t="s">
        <v>16</v>
      </c>
      <c r="C11" s="25" t="n">
        <f aca="false">'RA HEVC 2x'!$AS$64</f>
        <v>0</v>
      </c>
      <c r="D11" s="25"/>
      <c r="E11" s="25"/>
      <c r="F11" s="25" t="n">
        <f aca="false">'RA HEVC 1.5x'!$AS$64</f>
        <v>0</v>
      </c>
      <c r="G11" s="25"/>
      <c r="H11" s="25"/>
      <c r="I11" s="25" t="n">
        <f aca="false">'RA HEVC SNR'!$AS$64</f>
        <v>0</v>
      </c>
      <c r="J11" s="25"/>
      <c r="K11" s="25"/>
    </row>
    <row r="12" customFormat="false" ht="12" hidden="false" customHeight="true" outlineLevel="0" collapsed="false">
      <c r="B12" s="26" t="s">
        <v>17</v>
      </c>
      <c r="C12" s="27" t="str">
        <f aca="false">'RA HEVC 2x'!$AU$64</f>
        <v>Matched</v>
      </c>
      <c r="D12" s="27"/>
      <c r="E12" s="27"/>
      <c r="F12" s="27" t="str">
        <f aca="false">'RA HEVC 1.5x'!$AU$64</f>
        <v>Matched</v>
      </c>
      <c r="G12" s="27"/>
      <c r="H12" s="27"/>
      <c r="I12" s="27" t="str">
        <f aca="false">'RA HEVC SNR'!$AU$64</f>
        <v>Matched</v>
      </c>
      <c r="J12" s="27"/>
      <c r="K12" s="27"/>
    </row>
    <row r="13" customFormat="false" ht="12" hidden="false" customHeight="true" outlineLevel="0" collapsed="false">
      <c r="B13" s="2"/>
    </row>
    <row r="14" customFormat="false" ht="12" hidden="false" customHeight="true" outlineLevel="0" collapsed="false">
      <c r="B14" s="3"/>
      <c r="C14" s="4" t="s">
        <v>18</v>
      </c>
      <c r="D14" s="4"/>
      <c r="E14" s="4"/>
      <c r="F14" s="4" t="s">
        <v>19</v>
      </c>
      <c r="G14" s="4"/>
      <c r="H14" s="4"/>
      <c r="I14" s="4" t="s">
        <v>20</v>
      </c>
      <c r="J14" s="4"/>
      <c r="K14" s="4"/>
    </row>
    <row r="15" customFormat="false" ht="12" hidden="false" customHeight="true" outlineLevel="0" collapsed="false">
      <c r="B15" s="7"/>
      <c r="C15" s="8" t="s">
        <v>5</v>
      </c>
      <c r="D15" s="9" t="s">
        <v>6</v>
      </c>
      <c r="E15" s="10" t="s">
        <v>7</v>
      </c>
      <c r="F15" s="8" t="s">
        <v>5</v>
      </c>
      <c r="G15" s="9" t="s">
        <v>6</v>
      </c>
      <c r="H15" s="10" t="s">
        <v>7</v>
      </c>
      <c r="I15" s="8" t="s">
        <v>5</v>
      </c>
      <c r="J15" s="9" t="s">
        <v>6</v>
      </c>
      <c r="K15" s="10" t="s">
        <v>7</v>
      </c>
    </row>
    <row r="16" customFormat="false" ht="12" hidden="false" customHeight="true" outlineLevel="0" collapsed="false">
      <c r="B16" s="11" t="s">
        <v>10</v>
      </c>
      <c r="C16" s="12" t="e">
        <f aca="false">'LD-P HEVC 2x'!O62</f>
        <v>#VALUE!</v>
      </c>
      <c r="D16" s="13" t="e">
        <f aca="false">'LD-P HEVC 2x'!P62</f>
        <v>#VALUE!</v>
      </c>
      <c r="E16" s="14" t="e">
        <f aca="false">'LD-P HEVC 2x'!Q62</f>
        <v>#VALUE!</v>
      </c>
      <c r="F16" s="12"/>
      <c r="G16" s="13"/>
      <c r="H16" s="14"/>
      <c r="I16" s="12" t="e">
        <f aca="false">'LD-P HEVC SNR'!O62</f>
        <v>#VALUE!</v>
      </c>
      <c r="J16" s="13" t="e">
        <f aca="false">'LD-P HEVC SNR'!P62</f>
        <v>#VALUE!</v>
      </c>
      <c r="K16" s="14" t="e">
        <f aca="false">'LD-P HEVC SNR'!Q62</f>
        <v>#VALUE!</v>
      </c>
    </row>
    <row r="17" customFormat="false" ht="12" hidden="false" customHeight="true" outlineLevel="0" collapsed="false">
      <c r="B17" s="15" t="s">
        <v>11</v>
      </c>
      <c r="C17" s="16" t="e">
        <f aca="false">'LD-P HEVC 2x'!O63</f>
        <v>#VALUE!</v>
      </c>
      <c r="D17" s="17" t="e">
        <f aca="false">'LD-P HEVC 2x'!P63</f>
        <v>#VALUE!</v>
      </c>
      <c r="E17" s="17" t="e">
        <f aca="false">'LD-P HEVC 2x'!Q63</f>
        <v>#VALUE!</v>
      </c>
      <c r="F17" s="16" t="e">
        <f aca="false">'LD-P HEVC 1.5x'!O63</f>
        <v>#VALUE!</v>
      </c>
      <c r="G17" s="17" t="e">
        <f aca="false">'LD-P HEVC 1.5x'!P63</f>
        <v>#VALUE!</v>
      </c>
      <c r="H17" s="17" t="e">
        <f aca="false">'LD-P HEVC 1.5x'!Q63</f>
        <v>#VALUE!</v>
      </c>
      <c r="I17" s="16" t="e">
        <f aca="false">'LD-P HEVC SNR'!O63</f>
        <v>#VALUE!</v>
      </c>
      <c r="J17" s="17" t="e">
        <f aca="false">'LD-P HEVC SNR'!P63</f>
        <v>#VALUE!</v>
      </c>
      <c r="K17" s="18" t="e">
        <f aca="false">'LD-P HEVC SNR'!Q63</f>
        <v>#VALUE!</v>
      </c>
    </row>
    <row r="18" customFormat="false" ht="12" hidden="false" customHeight="true" outlineLevel="0" collapsed="false">
      <c r="B18" s="4" t="s">
        <v>12</v>
      </c>
      <c r="C18" s="12" t="e">
        <f aca="false">'LD-P HEVC 2x'!O64</f>
        <v>#VALUE!</v>
      </c>
      <c r="D18" s="13" t="e">
        <f aca="false">'LD-P HEVC 2x'!P64</f>
        <v>#VALUE!</v>
      </c>
      <c r="E18" s="13" t="e">
        <f aca="false">'LD-P HEVC 2x'!Q64</f>
        <v>#VALUE!</v>
      </c>
      <c r="F18" s="12" t="e">
        <f aca="false">'LD-P HEVC 1.5x'!O64</f>
        <v>#VALUE!</v>
      </c>
      <c r="G18" s="13" t="e">
        <f aca="false">'LD-P HEVC 1.5x'!P64</f>
        <v>#VALUE!</v>
      </c>
      <c r="H18" s="13" t="e">
        <f aca="false">'LD-P HEVC 1.5x'!Q64</f>
        <v>#VALUE!</v>
      </c>
      <c r="I18" s="12" t="e">
        <f aca="false">'LD-P HEVC SNR'!O64</f>
        <v>#VALUE!</v>
      </c>
      <c r="J18" s="13" t="e">
        <f aca="false">'LD-P HEVC SNR'!P64</f>
        <v>#VALUE!</v>
      </c>
      <c r="K18" s="14" t="e">
        <f aca="false">'LD-P HEVC SNR'!Q64</f>
        <v>#VALUE!</v>
      </c>
    </row>
    <row r="19" customFormat="false" ht="12" hidden="false" customHeight="true" outlineLevel="0" collapsed="false">
      <c r="B19" s="19" t="s">
        <v>13</v>
      </c>
      <c r="C19" s="20" t="e">
        <f aca="false">'LD-P HEVC 2x'!R64</f>
        <v>#VALUE!</v>
      </c>
      <c r="D19" s="21" t="e">
        <f aca="false">'LD-P HEVC 2x'!S64</f>
        <v>#VALUE!</v>
      </c>
      <c r="E19" s="22" t="e">
        <f aca="false">'LD-P HEVC 2x'!T64</f>
        <v>#VALUE!</v>
      </c>
      <c r="F19" s="20" t="e">
        <f aca="false">'LD-P HEVC 1.5x'!R64</f>
        <v>#VALUE!</v>
      </c>
      <c r="G19" s="21" t="e">
        <f aca="false">'LD-P HEVC 1.5x'!S64</f>
        <v>#VALUE!</v>
      </c>
      <c r="H19" s="22" t="e">
        <f aca="false">'LD-P HEVC 1.5x'!T64</f>
        <v>#VALUE!</v>
      </c>
      <c r="I19" s="20" t="e">
        <f aca="false">'LD-P HEVC SNR'!R64</f>
        <v>#VALUE!</v>
      </c>
      <c r="J19" s="21" t="e">
        <f aca="false">'LD-P HEVC SNR'!S64</f>
        <v>#VALUE!</v>
      </c>
      <c r="K19" s="22" t="e">
        <f aca="false">'LD-P HEVC SNR'!T64</f>
        <v>#VALUE!</v>
      </c>
    </row>
    <row r="20" customFormat="false" ht="12" hidden="false" customHeight="true" outlineLevel="0" collapsed="false">
      <c r="B20" s="15" t="s">
        <v>14</v>
      </c>
      <c r="C20" s="23" t="n">
        <f aca="false">'LD-P HEVC 2x'!$AQ$64</f>
        <v>0</v>
      </c>
      <c r="D20" s="23"/>
      <c r="E20" s="23"/>
      <c r="F20" s="23" t="n">
        <f aca="false">'LD-P HEVC 1.5x'!$AQ$64</f>
        <v>0</v>
      </c>
      <c r="G20" s="23"/>
      <c r="H20" s="23"/>
      <c r="I20" s="23" t="n">
        <f aca="false">'LD-P HEVC SNR'!$AQ$64</f>
        <v>0</v>
      </c>
      <c r="J20" s="23"/>
      <c r="K20" s="23"/>
    </row>
    <row r="21" customFormat="false" ht="12" hidden="false" customHeight="true" outlineLevel="0" collapsed="false">
      <c r="B21" s="24" t="s">
        <v>15</v>
      </c>
      <c r="C21" s="25" t="n">
        <f aca="false">'LD-P HEVC 2x'!$AR$64</f>
        <v>0</v>
      </c>
      <c r="D21" s="25"/>
      <c r="E21" s="25"/>
      <c r="F21" s="25" t="n">
        <f aca="false">'LD-P HEVC 1.5x'!$AR$64</f>
        <v>0</v>
      </c>
      <c r="G21" s="25"/>
      <c r="H21" s="25"/>
      <c r="I21" s="25" t="n">
        <f aca="false">'LD-P HEVC SNR'!$AR$64</f>
        <v>0</v>
      </c>
      <c r="J21" s="25"/>
      <c r="K21" s="25"/>
    </row>
    <row r="22" customFormat="false" ht="12" hidden="false" customHeight="true" outlineLevel="0" collapsed="false">
      <c r="B22" s="8" t="s">
        <v>16</v>
      </c>
      <c r="C22" s="25" t="n">
        <f aca="false">'LD-P HEVC 2x'!$AS$64</f>
        <v>0</v>
      </c>
      <c r="D22" s="25"/>
      <c r="E22" s="25"/>
      <c r="F22" s="25" t="n">
        <f aca="false">'LD-P HEVC 1.5x'!$AS$64</f>
        <v>0</v>
      </c>
      <c r="G22" s="25"/>
      <c r="H22" s="25"/>
      <c r="I22" s="25" t="n">
        <f aca="false">'LD-P HEVC SNR'!$AS$64</f>
        <v>0</v>
      </c>
      <c r="J22" s="25"/>
      <c r="K22" s="25"/>
    </row>
    <row r="23" customFormat="false" ht="12" hidden="false" customHeight="true" outlineLevel="0" collapsed="false">
      <c r="B23" s="26" t="s">
        <v>17</v>
      </c>
      <c r="C23" s="27" t="str">
        <f aca="false">'LD-P HEVC 2x'!$AU$64</f>
        <v>Matched</v>
      </c>
      <c r="D23" s="27"/>
      <c r="E23" s="27"/>
      <c r="F23" s="27" t="str">
        <f aca="false">'LD-P HEVC 1.5x'!$AU$64</f>
        <v>Matched</v>
      </c>
      <c r="G23" s="27"/>
      <c r="H23" s="27"/>
      <c r="I23" s="27" t="str">
        <f aca="false">'LD-P HEVC SNR'!$AU$64</f>
        <v>Matched</v>
      </c>
      <c r="J23" s="27"/>
      <c r="K23" s="27"/>
    </row>
    <row r="25" customFormat="false" ht="12" hidden="false" customHeight="true" outlineLevel="0" collapsed="false">
      <c r="C25" s="28" t="e">
        <f aca="false">AVERAGE(C7,F7,I7,I18,F18,C18)</f>
        <v>#VALUE!</v>
      </c>
      <c r="D25" s="28" t="e">
        <f aca="false">AVERAGE(D7,G7,J7,J18,G18,D18)</f>
        <v>#VALUE!</v>
      </c>
      <c r="E25" s="28" t="e">
        <f aca="false">AVERAGE(E7,H7,K7,K18,H18,E18)</f>
        <v>#VALUE!</v>
      </c>
    </row>
  </sheetData>
  <mergeCells count="30">
    <mergeCell ref="C3:E3"/>
    <mergeCell ref="F3:H3"/>
    <mergeCell ref="I3:K3"/>
    <mergeCell ref="C9:E9"/>
    <mergeCell ref="F9:H9"/>
    <mergeCell ref="I9:K9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</mergeCells>
  <conditionalFormatting sqref="F5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6:E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6:H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6:K1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:E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78</v>
      </c>
      <c r="B1" s="0" t="n">
        <v>14518.7072</v>
      </c>
      <c r="C1" s="0" t="n">
        <v>41.476</v>
      </c>
      <c r="D1" s="0" t="n">
        <v>41.3177</v>
      </c>
      <c r="E1" s="0" t="n">
        <v>43.7274</v>
      </c>
      <c r="F1" s="0" t="n">
        <v>2992.2848</v>
      </c>
      <c r="G1" s="0" t="n">
        <v>37.0162</v>
      </c>
      <c r="H1" s="0" t="n">
        <v>38.6758</v>
      </c>
      <c r="I1" s="0" t="n">
        <v>41.0564</v>
      </c>
      <c r="L1" s="0" t="n">
        <v>0</v>
      </c>
    </row>
    <row r="2" customFormat="false" ht="15.75" hidden="false" customHeight="false" outlineLevel="0" collapsed="false">
      <c r="A2" s="0" t="s">
        <v>79</v>
      </c>
      <c r="B2" s="0" t="n">
        <v>8551.3488</v>
      </c>
      <c r="C2" s="0" t="n">
        <v>40.2562</v>
      </c>
      <c r="D2" s="0" t="n">
        <v>40.4327</v>
      </c>
      <c r="E2" s="0" t="n">
        <v>42.8097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L2" s="0" t="n">
        <v>0</v>
      </c>
    </row>
    <row r="3" customFormat="false" ht="15.75" hidden="false" customHeight="false" outlineLevel="0" collapsed="false">
      <c r="A3" s="0" t="s">
        <v>80</v>
      </c>
      <c r="B3" s="0" t="n">
        <v>4562.7136</v>
      </c>
      <c r="C3" s="0" t="n">
        <v>39.0133</v>
      </c>
      <c r="D3" s="0" t="n">
        <v>39.5952</v>
      </c>
      <c r="E3" s="0" t="n">
        <v>41.9222</v>
      </c>
      <c r="F3" s="0" t="n">
        <v>2992.2848</v>
      </c>
      <c r="G3" s="0" t="n">
        <v>37.0162</v>
      </c>
      <c r="H3" s="0" t="n">
        <v>38.6758</v>
      </c>
      <c r="I3" s="0" t="n">
        <v>41.0564</v>
      </c>
      <c r="L3" s="0" t="n">
        <v>0</v>
      </c>
    </row>
    <row r="4" customFormat="false" ht="15.75" hidden="false" customHeight="false" outlineLevel="0" collapsed="false">
      <c r="A4" s="0" t="s">
        <v>81</v>
      </c>
      <c r="B4" s="0" t="n">
        <v>1543.4944</v>
      </c>
      <c r="C4" s="0" t="n">
        <v>37.76</v>
      </c>
      <c r="D4" s="0" t="n">
        <v>38.884</v>
      </c>
      <c r="E4" s="0" t="n">
        <v>41.2142</v>
      </c>
      <c r="F4" s="0" t="n">
        <v>2992.2848</v>
      </c>
      <c r="G4" s="0" t="n">
        <v>37.0162</v>
      </c>
      <c r="H4" s="0" t="n">
        <v>38.6758</v>
      </c>
      <c r="I4" s="0" t="n">
        <v>41.0564</v>
      </c>
      <c r="L4" s="0" t="n">
        <v>0</v>
      </c>
    </row>
    <row r="5" customFormat="false" ht="15.75" hidden="false" customHeight="false" outlineLevel="0" collapsed="false">
      <c r="A5" s="0" t="s">
        <v>82</v>
      </c>
      <c r="B5" s="0" t="n">
        <v>5849.2336</v>
      </c>
      <c r="C5" s="0" t="n">
        <v>39.1456</v>
      </c>
      <c r="D5" s="0" t="n">
        <v>39.6929</v>
      </c>
      <c r="E5" s="0" t="n">
        <v>42.055</v>
      </c>
      <c r="F5" s="0" t="n">
        <v>1555.896</v>
      </c>
      <c r="G5" s="0" t="n">
        <v>34.8203</v>
      </c>
      <c r="H5" s="0" t="n">
        <v>37.4719</v>
      </c>
      <c r="I5" s="0" t="n">
        <v>39.7858</v>
      </c>
      <c r="L5" s="0" t="n">
        <v>0</v>
      </c>
    </row>
    <row r="6" customFormat="false" ht="15.75" hidden="false" customHeight="false" outlineLevel="0" collapsed="false">
      <c r="A6" s="0" t="s">
        <v>83</v>
      </c>
      <c r="B6" s="0" t="n">
        <v>3672.248</v>
      </c>
      <c r="C6" s="0" t="n">
        <v>38.0161</v>
      </c>
      <c r="D6" s="0" t="n">
        <v>38.9434</v>
      </c>
      <c r="E6" s="0" t="n">
        <v>41.2771</v>
      </c>
      <c r="F6" s="0" t="n">
        <v>1555.896</v>
      </c>
      <c r="G6" s="0" t="n">
        <v>34.8203</v>
      </c>
      <c r="H6" s="0" t="n">
        <v>37.4719</v>
      </c>
      <c r="I6" s="0" t="n">
        <v>39.7858</v>
      </c>
      <c r="L6" s="0" t="n">
        <v>0</v>
      </c>
    </row>
    <row r="7" customFormat="false" ht="15.75" hidden="false" customHeight="false" outlineLevel="0" collapsed="false">
      <c r="A7" s="0" t="s">
        <v>84</v>
      </c>
      <c r="B7" s="0" t="n">
        <v>2139.16</v>
      </c>
      <c r="C7" s="0" t="n">
        <v>36.8137</v>
      </c>
      <c r="D7" s="0" t="n">
        <v>38.5114</v>
      </c>
      <c r="E7" s="0" t="n">
        <v>40.8249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L7" s="0" t="n">
        <v>0</v>
      </c>
    </row>
    <row r="8" customFormat="false" ht="15.75" hidden="false" customHeight="false" outlineLevel="0" collapsed="false">
      <c r="A8" s="0" t="s">
        <v>85</v>
      </c>
      <c r="B8" s="0" t="n">
        <v>778.2144</v>
      </c>
      <c r="C8" s="0" t="n">
        <v>35.5631</v>
      </c>
      <c r="D8" s="0" t="n">
        <v>37.8078</v>
      </c>
      <c r="E8" s="0" t="n">
        <v>40.116</v>
      </c>
      <c r="F8" s="0" t="n">
        <v>1555.896</v>
      </c>
      <c r="G8" s="0" t="n">
        <v>34.8203</v>
      </c>
      <c r="H8" s="0" t="n">
        <v>37.4719</v>
      </c>
      <c r="I8" s="0" t="n">
        <v>39.7858</v>
      </c>
      <c r="L8" s="0" t="n">
        <v>0</v>
      </c>
    </row>
    <row r="9" customFormat="false" ht="15.75" hidden="false" customHeight="false" outlineLevel="0" collapsed="false">
      <c r="A9" s="0" t="s">
        <v>86</v>
      </c>
      <c r="B9" s="0" t="n">
        <v>32833.4832</v>
      </c>
      <c r="C9" s="0" t="n">
        <v>40.605</v>
      </c>
      <c r="D9" s="0" t="n">
        <v>44.1599</v>
      </c>
      <c r="E9" s="0" t="n">
        <v>44.1934</v>
      </c>
      <c r="F9" s="0" t="n">
        <v>11533.3792</v>
      </c>
      <c r="G9" s="0" t="n">
        <v>35.4453</v>
      </c>
      <c r="H9" s="0" t="n">
        <v>41.5856</v>
      </c>
      <c r="I9" s="0" t="n">
        <v>42.192</v>
      </c>
      <c r="L9" s="0" t="n">
        <v>0</v>
      </c>
    </row>
    <row r="10" customFormat="false" ht="15.75" hidden="false" customHeight="false" outlineLevel="0" collapsed="false">
      <c r="A10" s="0" t="s">
        <v>87</v>
      </c>
      <c r="B10" s="0" t="n">
        <v>19911.5424</v>
      </c>
      <c r="C10" s="0" t="n">
        <v>39.1455</v>
      </c>
      <c r="D10" s="0" t="n">
        <v>43.2259</v>
      </c>
      <c r="E10" s="0" t="n">
        <v>43.4929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L10" s="0" t="n">
        <v>0</v>
      </c>
    </row>
    <row r="11" customFormat="false" ht="15.75" hidden="false" customHeight="false" outlineLevel="0" collapsed="false">
      <c r="A11" s="0" t="s">
        <v>88</v>
      </c>
      <c r="B11" s="0" t="n">
        <v>10252.8656</v>
      </c>
      <c r="C11" s="0" t="n">
        <v>37.6649</v>
      </c>
      <c r="D11" s="0" t="n">
        <v>42.3903</v>
      </c>
      <c r="E11" s="0" t="n">
        <v>42.8494</v>
      </c>
      <c r="F11" s="0" t="n">
        <v>11533.3792</v>
      </c>
      <c r="G11" s="0" t="n">
        <v>35.4453</v>
      </c>
      <c r="H11" s="0" t="n">
        <v>41.5856</v>
      </c>
      <c r="I11" s="0" t="n">
        <v>42.192</v>
      </c>
      <c r="L11" s="0" t="n">
        <v>0</v>
      </c>
    </row>
    <row r="12" customFormat="false" ht="15.75" hidden="false" customHeight="false" outlineLevel="0" collapsed="false">
      <c r="A12" s="0" t="s">
        <v>89</v>
      </c>
      <c r="B12" s="0" t="n">
        <v>2878.1216</v>
      </c>
      <c r="C12" s="0" t="n">
        <v>36.1858</v>
      </c>
      <c r="D12" s="0" t="n">
        <v>41.8548</v>
      </c>
      <c r="E12" s="0" t="n">
        <v>42.4154</v>
      </c>
      <c r="F12" s="0" t="n">
        <v>11533.3792</v>
      </c>
      <c r="G12" s="0" t="n">
        <v>35.4453</v>
      </c>
      <c r="H12" s="0" t="n">
        <v>41.5856</v>
      </c>
      <c r="I12" s="0" t="n">
        <v>42.192</v>
      </c>
      <c r="L12" s="0" t="n">
        <v>0</v>
      </c>
    </row>
    <row r="13" customFormat="false" ht="15.75" hidden="false" customHeight="false" outlineLevel="0" collapsed="false">
      <c r="A13" s="0" t="s">
        <v>90</v>
      </c>
      <c r="B13" s="0" t="n">
        <v>16880.7792</v>
      </c>
      <c r="C13" s="0" t="n">
        <v>37.918</v>
      </c>
      <c r="D13" s="0" t="n">
        <v>42.5283</v>
      </c>
      <c r="E13" s="0" t="n">
        <v>42.954</v>
      </c>
      <c r="F13" s="0" t="n">
        <v>7047.832</v>
      </c>
      <c r="G13" s="0" t="n">
        <v>33.05</v>
      </c>
      <c r="H13" s="0" t="n">
        <v>40.3359</v>
      </c>
      <c r="I13" s="0" t="n">
        <v>41.1217</v>
      </c>
      <c r="L13" s="0" t="n">
        <v>0</v>
      </c>
    </row>
    <row r="14" customFormat="false" ht="15.75" hidden="false" customHeight="false" outlineLevel="0" collapsed="false">
      <c r="A14" s="0" t="s">
        <v>91</v>
      </c>
      <c r="B14" s="0" t="n">
        <v>10731.1616</v>
      </c>
      <c r="C14" s="0" t="n">
        <v>36.5432</v>
      </c>
      <c r="D14" s="0" t="n">
        <v>41.7199</v>
      </c>
      <c r="E14" s="0" t="n">
        <v>42.3078</v>
      </c>
      <c r="F14" s="0" t="n">
        <v>7047.832</v>
      </c>
      <c r="G14" s="0" t="n">
        <v>33.05</v>
      </c>
      <c r="H14" s="0" t="n">
        <v>40.3359</v>
      </c>
      <c r="I14" s="0" t="n">
        <v>41.1217</v>
      </c>
      <c r="L14" s="0" t="n">
        <v>0</v>
      </c>
    </row>
    <row r="15" customFormat="false" ht="15.75" hidden="false" customHeight="false" outlineLevel="0" collapsed="false">
      <c r="A15" s="0" t="s">
        <v>92</v>
      </c>
      <c r="B15" s="0" t="n">
        <v>5625.6464</v>
      </c>
      <c r="C15" s="0" t="n">
        <v>35.0845</v>
      </c>
      <c r="D15" s="0" t="n">
        <v>41.2446</v>
      </c>
      <c r="E15" s="0" t="n">
        <v>41.9195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L15" s="0" t="n">
        <v>0</v>
      </c>
    </row>
    <row r="16" customFormat="false" ht="15.75" hidden="false" customHeight="false" outlineLevel="0" collapsed="false">
      <c r="A16" s="0" t="s">
        <v>93</v>
      </c>
      <c r="B16" s="0" t="n">
        <v>1427.8512</v>
      </c>
      <c r="C16" s="0" t="n">
        <v>33.6547</v>
      </c>
      <c r="D16" s="0" t="n">
        <v>40.6752</v>
      </c>
      <c r="E16" s="0" t="n">
        <v>41.4253</v>
      </c>
      <c r="F16" s="0" t="n">
        <v>7047.832</v>
      </c>
      <c r="G16" s="0" t="n">
        <v>33.05</v>
      </c>
      <c r="H16" s="0" t="n">
        <v>40.3359</v>
      </c>
      <c r="I16" s="0" t="n">
        <v>41.1217</v>
      </c>
      <c r="L16" s="0" t="n">
        <v>0</v>
      </c>
    </row>
    <row r="17" customFormat="false" ht="15.75" hidden="false" customHeight="false" outlineLevel="0" collapsed="false">
      <c r="A17" s="0" t="s">
        <v>94</v>
      </c>
      <c r="B17" s="0" t="n">
        <v>4724.028</v>
      </c>
      <c r="C17" s="0" t="n">
        <v>41.5275</v>
      </c>
      <c r="D17" s="0" t="n">
        <v>43.2147</v>
      </c>
      <c r="E17" s="0" t="n">
        <v>44.7053</v>
      </c>
      <c r="F17" s="0" t="n">
        <v>1610.5288</v>
      </c>
      <c r="G17" s="0" t="n">
        <v>38.0684</v>
      </c>
      <c r="H17" s="0" t="n">
        <v>40.898</v>
      </c>
      <c r="I17" s="0" t="n">
        <v>42.0818</v>
      </c>
      <c r="L17" s="0" t="n">
        <v>0</v>
      </c>
    </row>
    <row r="18" customFormat="false" ht="15.75" hidden="false" customHeight="false" outlineLevel="0" collapsed="false">
      <c r="A18" s="0" t="s">
        <v>95</v>
      </c>
      <c r="B18" s="0" t="n">
        <v>2990.144</v>
      </c>
      <c r="C18" s="0" t="n">
        <v>40.7601</v>
      </c>
      <c r="D18" s="0" t="n">
        <v>42.5206</v>
      </c>
      <c r="E18" s="0" t="n">
        <v>43.8297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L18" s="0" t="n">
        <v>0</v>
      </c>
    </row>
    <row r="19" customFormat="false" ht="15.75" hidden="false" customHeight="false" outlineLevel="0" collapsed="false">
      <c r="A19" s="0" t="s">
        <v>96</v>
      </c>
      <c r="B19" s="0" t="n">
        <v>1630.7512</v>
      </c>
      <c r="C19" s="0" t="n">
        <v>39.8168</v>
      </c>
      <c r="D19" s="0" t="n">
        <v>41.7699</v>
      </c>
      <c r="E19" s="0" t="n">
        <v>42.9698</v>
      </c>
      <c r="F19" s="0" t="n">
        <v>1610.5288</v>
      </c>
      <c r="G19" s="0" t="n">
        <v>38.0684</v>
      </c>
      <c r="H19" s="0" t="n">
        <v>40.898</v>
      </c>
      <c r="I19" s="0" t="n">
        <v>42.0818</v>
      </c>
      <c r="L19" s="0" t="n">
        <v>0</v>
      </c>
    </row>
    <row r="20" customFormat="false" ht="15.75" hidden="false" customHeight="false" outlineLevel="0" collapsed="false">
      <c r="A20" s="0" t="s">
        <v>97</v>
      </c>
      <c r="B20" s="0" t="n">
        <v>491.2832</v>
      </c>
      <c r="C20" s="0" t="n">
        <v>38.7039</v>
      </c>
      <c r="D20" s="0" t="n">
        <v>41.1907</v>
      </c>
      <c r="E20" s="0" t="n">
        <v>42.3331</v>
      </c>
      <c r="F20" s="0" t="n">
        <v>1610.5288</v>
      </c>
      <c r="G20" s="0" t="n">
        <v>38.0684</v>
      </c>
      <c r="H20" s="0" t="n">
        <v>40.898</v>
      </c>
      <c r="I20" s="0" t="n">
        <v>42.0818</v>
      </c>
      <c r="L20" s="0" t="n">
        <v>0</v>
      </c>
    </row>
    <row r="21" customFormat="false" ht="15.75" hidden="false" customHeight="false" outlineLevel="0" collapsed="false">
      <c r="A21" s="0" t="s">
        <v>98</v>
      </c>
      <c r="B21" s="0" t="n">
        <v>2492.6624</v>
      </c>
      <c r="C21" s="0" t="n">
        <v>39.9683</v>
      </c>
      <c r="D21" s="0" t="n">
        <v>41.8629</v>
      </c>
      <c r="E21" s="0" t="n">
        <v>43.0757</v>
      </c>
      <c r="F21" s="0" t="n">
        <v>897.252</v>
      </c>
      <c r="G21" s="0" t="n">
        <v>35.948</v>
      </c>
      <c r="H21" s="0" t="n">
        <v>39.935</v>
      </c>
      <c r="I21" s="0" t="n">
        <v>41.1898</v>
      </c>
      <c r="L21" s="0" t="n">
        <v>0</v>
      </c>
    </row>
    <row r="22" customFormat="false" ht="15.75" hidden="false" customHeight="false" outlineLevel="0" collapsed="false">
      <c r="A22" s="0" t="s">
        <v>99</v>
      </c>
      <c r="B22" s="0" t="n">
        <v>1659.3048</v>
      </c>
      <c r="C22" s="0" t="n">
        <v>39.0078</v>
      </c>
      <c r="D22" s="0" t="n">
        <v>41.2235</v>
      </c>
      <c r="E22" s="0" t="n">
        <v>42.3744</v>
      </c>
      <c r="F22" s="0" t="n">
        <v>897.252</v>
      </c>
      <c r="G22" s="0" t="n">
        <v>35.948</v>
      </c>
      <c r="H22" s="0" t="n">
        <v>39.935</v>
      </c>
      <c r="I22" s="0" t="n">
        <v>41.1898</v>
      </c>
      <c r="L22" s="0" t="n">
        <v>0</v>
      </c>
    </row>
    <row r="23" customFormat="false" ht="15.75" hidden="false" customHeight="false" outlineLevel="0" collapsed="false">
      <c r="A23" s="0" t="s">
        <v>100</v>
      </c>
      <c r="B23" s="0" t="n">
        <v>947.2528</v>
      </c>
      <c r="C23" s="0" t="n">
        <v>37.8861</v>
      </c>
      <c r="D23" s="0" t="n">
        <v>40.7844</v>
      </c>
      <c r="E23" s="0" t="n">
        <v>41.954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L23" s="0" t="n">
        <v>0</v>
      </c>
    </row>
    <row r="24" customFormat="false" ht="15.75" hidden="false" customHeight="false" outlineLevel="0" collapsed="false">
      <c r="A24" s="0" t="s">
        <v>101</v>
      </c>
      <c r="B24" s="0" t="n">
        <v>285.2928</v>
      </c>
      <c r="C24" s="0" t="n">
        <v>36.6407</v>
      </c>
      <c r="D24" s="0" t="n">
        <v>40.1986</v>
      </c>
      <c r="E24" s="0" t="n">
        <v>41.3905</v>
      </c>
      <c r="F24" s="0" t="n">
        <v>897.252</v>
      </c>
      <c r="G24" s="0" t="n">
        <v>35.948</v>
      </c>
      <c r="H24" s="0" t="n">
        <v>39.935</v>
      </c>
      <c r="I24" s="0" t="n">
        <v>41.1898</v>
      </c>
      <c r="L24" s="0" t="n">
        <v>0</v>
      </c>
    </row>
    <row r="25" customFormat="false" ht="15.75" hidden="false" customHeight="false" outlineLevel="0" collapsed="false">
      <c r="A25" s="0" t="s">
        <v>102</v>
      </c>
      <c r="B25" s="0" t="n">
        <v>8021.5424</v>
      </c>
      <c r="C25" s="0" t="n">
        <v>39.8193</v>
      </c>
      <c r="D25" s="0" t="n">
        <v>41.8416</v>
      </c>
      <c r="E25" s="0" t="n">
        <v>42.9638</v>
      </c>
      <c r="F25" s="0" t="n">
        <v>1940.6392</v>
      </c>
      <c r="G25" s="0" t="n">
        <v>35.2691</v>
      </c>
      <c r="H25" s="0" t="n">
        <v>38.906</v>
      </c>
      <c r="I25" s="0" t="n">
        <v>40.0258</v>
      </c>
      <c r="L25" s="0" t="n">
        <v>0</v>
      </c>
    </row>
    <row r="26" customFormat="false" ht="15.75" hidden="false" customHeight="false" outlineLevel="0" collapsed="false">
      <c r="A26" s="0" t="s">
        <v>103</v>
      </c>
      <c r="B26" s="0" t="n">
        <v>5044.6984</v>
      </c>
      <c r="C26" s="0" t="n">
        <v>38.6454</v>
      </c>
      <c r="D26" s="0" t="n">
        <v>40.9363</v>
      </c>
      <c r="E26" s="0" t="n">
        <v>41.9505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L26" s="0" t="n">
        <v>0</v>
      </c>
    </row>
    <row r="27" customFormat="false" ht="15.75" hidden="false" customHeight="false" outlineLevel="0" collapsed="false">
      <c r="A27" s="0" t="s">
        <v>104</v>
      </c>
      <c r="B27" s="0" t="n">
        <v>2838.9216</v>
      </c>
      <c r="C27" s="0" t="n">
        <v>37.3974</v>
      </c>
      <c r="D27" s="0" t="n">
        <v>39.986</v>
      </c>
      <c r="E27" s="0" t="n">
        <v>40.9808</v>
      </c>
      <c r="F27" s="0" t="n">
        <v>1940.6392</v>
      </c>
      <c r="G27" s="0" t="n">
        <v>35.2691</v>
      </c>
      <c r="H27" s="0" t="n">
        <v>38.906</v>
      </c>
      <c r="I27" s="0" t="n">
        <v>40.0258</v>
      </c>
      <c r="L27" s="0" t="n">
        <v>0</v>
      </c>
    </row>
    <row r="28" customFormat="false" ht="15.75" hidden="false" customHeight="false" outlineLevel="0" collapsed="false">
      <c r="A28" s="0" t="s">
        <v>105</v>
      </c>
      <c r="B28" s="0" t="n">
        <v>995.3384</v>
      </c>
      <c r="C28" s="0" t="n">
        <v>36.0933</v>
      </c>
      <c r="D28" s="0" t="n">
        <v>39.1471</v>
      </c>
      <c r="E28" s="0" t="n">
        <v>40.2217</v>
      </c>
      <c r="F28" s="0" t="n">
        <v>1940.6392</v>
      </c>
      <c r="G28" s="0" t="n">
        <v>35.2691</v>
      </c>
      <c r="H28" s="0" t="n">
        <v>38.906</v>
      </c>
      <c r="I28" s="0" t="n">
        <v>40.0258</v>
      </c>
      <c r="L28" s="0" t="n">
        <v>0</v>
      </c>
    </row>
    <row r="29" customFormat="false" ht="15.75" hidden="false" customHeight="false" outlineLevel="0" collapsed="false">
      <c r="A29" s="0" t="s">
        <v>106</v>
      </c>
      <c r="B29" s="0" t="n">
        <v>3677.6488</v>
      </c>
      <c r="C29" s="0" t="n">
        <v>37.507</v>
      </c>
      <c r="D29" s="0" t="n">
        <v>40.1052</v>
      </c>
      <c r="E29" s="0" t="n">
        <v>41.0904</v>
      </c>
      <c r="F29" s="0" t="n">
        <v>975.48</v>
      </c>
      <c r="G29" s="0" t="n">
        <v>33.104</v>
      </c>
      <c r="H29" s="0" t="n">
        <v>37.6667</v>
      </c>
      <c r="I29" s="0" t="n">
        <v>39.0367</v>
      </c>
      <c r="L29" s="0" t="n">
        <v>0</v>
      </c>
    </row>
    <row r="30" customFormat="false" ht="15.75" hidden="false" customHeight="false" outlineLevel="0" collapsed="false">
      <c r="A30" s="0" t="s">
        <v>107</v>
      </c>
      <c r="B30" s="0" t="n">
        <v>2392.836</v>
      </c>
      <c r="C30" s="0" t="n">
        <v>36.3564</v>
      </c>
      <c r="D30" s="0" t="n">
        <v>39.2686</v>
      </c>
      <c r="E30" s="0" t="n">
        <v>40.2994</v>
      </c>
      <c r="F30" s="0" t="n">
        <v>975.48</v>
      </c>
      <c r="G30" s="0" t="n">
        <v>33.104</v>
      </c>
      <c r="H30" s="0" t="n">
        <v>37.6667</v>
      </c>
      <c r="I30" s="0" t="n">
        <v>39.0367</v>
      </c>
      <c r="L30" s="0" t="n">
        <v>0</v>
      </c>
    </row>
    <row r="31" customFormat="false" ht="15.75" hidden="false" customHeight="false" outlineLevel="0" collapsed="false">
      <c r="A31" s="0" t="s">
        <v>108</v>
      </c>
      <c r="B31" s="0" t="n">
        <v>1397.7544</v>
      </c>
      <c r="C31" s="0" t="n">
        <v>35.1536</v>
      </c>
      <c r="D31" s="0" t="n">
        <v>38.7758</v>
      </c>
      <c r="E31" s="0" t="n">
        <v>39.8803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L31" s="0" t="n">
        <v>0</v>
      </c>
    </row>
    <row r="32" customFormat="false" ht="15.75" hidden="false" customHeight="false" outlineLevel="0" collapsed="false">
      <c r="A32" s="0" t="s">
        <v>109</v>
      </c>
      <c r="B32" s="0" t="n">
        <v>505.7208</v>
      </c>
      <c r="C32" s="0" t="n">
        <v>33.9049</v>
      </c>
      <c r="D32" s="0" t="n">
        <v>37.9782</v>
      </c>
      <c r="E32" s="0" t="n">
        <v>39.2668</v>
      </c>
      <c r="F32" s="0" t="n">
        <v>975.48</v>
      </c>
      <c r="G32" s="0" t="n">
        <v>33.104</v>
      </c>
      <c r="H32" s="0" t="n">
        <v>37.6667</v>
      </c>
      <c r="I32" s="0" t="n">
        <v>39.0367</v>
      </c>
      <c r="L32" s="0" t="n">
        <v>0</v>
      </c>
    </row>
    <row r="33" customFormat="false" ht="15.75" hidden="false" customHeight="false" outlineLevel="0" collapsed="false">
      <c r="A33" s="0" t="s">
        <v>110</v>
      </c>
      <c r="B33" s="0" t="n">
        <v>21239.704</v>
      </c>
      <c r="C33" s="0" t="n">
        <v>38.5766</v>
      </c>
      <c r="D33" s="0" t="n">
        <v>40.0407</v>
      </c>
      <c r="E33" s="0" t="n">
        <v>43.1251</v>
      </c>
      <c r="F33" s="0" t="n">
        <v>3639.492</v>
      </c>
      <c r="G33" s="0" t="n">
        <v>35.3868</v>
      </c>
      <c r="H33" s="0" t="n">
        <v>38.3919</v>
      </c>
      <c r="I33" s="0" t="n">
        <v>40.5509</v>
      </c>
      <c r="L33" s="0" t="n">
        <v>0</v>
      </c>
    </row>
    <row r="34" customFormat="false" ht="15.75" hidden="false" customHeight="false" outlineLevel="0" collapsed="false">
      <c r="A34" s="0" t="s">
        <v>111</v>
      </c>
      <c r="B34" s="0" t="n">
        <v>10386.3784</v>
      </c>
      <c r="C34" s="0" t="n">
        <v>37.7475</v>
      </c>
      <c r="D34" s="0" t="n">
        <v>39.4447</v>
      </c>
      <c r="E34" s="0" t="n">
        <v>42.3471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L34" s="0" t="n">
        <v>0</v>
      </c>
    </row>
    <row r="35" customFormat="false" ht="15.75" hidden="false" customHeight="false" outlineLevel="0" collapsed="false">
      <c r="A35" s="0" t="s">
        <v>112</v>
      </c>
      <c r="B35" s="0" t="n">
        <v>4961.6048</v>
      </c>
      <c r="C35" s="0" t="n">
        <v>36.9302</v>
      </c>
      <c r="D35" s="0" t="n">
        <v>38.9605</v>
      </c>
      <c r="E35" s="0" t="n">
        <v>41.4846</v>
      </c>
      <c r="F35" s="0" t="n">
        <v>3639.492</v>
      </c>
      <c r="G35" s="0" t="n">
        <v>35.3868</v>
      </c>
      <c r="H35" s="0" t="n">
        <v>38.3919</v>
      </c>
      <c r="I35" s="0" t="n">
        <v>40.5509</v>
      </c>
      <c r="L35" s="0" t="n">
        <v>0</v>
      </c>
    </row>
    <row r="36" customFormat="false" ht="15.75" hidden="false" customHeight="false" outlineLevel="0" collapsed="false">
      <c r="A36" s="0" t="s">
        <v>113</v>
      </c>
      <c r="B36" s="0" t="n">
        <v>1540.3424</v>
      </c>
      <c r="C36" s="0" t="n">
        <v>35.9946</v>
      </c>
      <c r="D36" s="0" t="n">
        <v>38.5498</v>
      </c>
      <c r="E36" s="0" t="n">
        <v>40.7887</v>
      </c>
      <c r="F36" s="0" t="n">
        <v>3639.492</v>
      </c>
      <c r="G36" s="0" t="n">
        <v>35.3868</v>
      </c>
      <c r="H36" s="0" t="n">
        <v>38.3919</v>
      </c>
      <c r="I36" s="0" t="n">
        <v>40.5509</v>
      </c>
      <c r="L36" s="0" t="n">
        <v>0</v>
      </c>
    </row>
    <row r="37" customFormat="false" ht="15.75" hidden="false" customHeight="false" outlineLevel="0" collapsed="false">
      <c r="A37" s="0" t="s">
        <v>114</v>
      </c>
      <c r="B37" s="0" t="n">
        <v>6758.4384</v>
      </c>
      <c r="C37" s="0" t="n">
        <v>37.0119</v>
      </c>
      <c r="D37" s="0" t="n">
        <v>39.0241</v>
      </c>
      <c r="E37" s="0" t="n">
        <v>41.6413</v>
      </c>
      <c r="F37" s="0" t="n">
        <v>1983.6312</v>
      </c>
      <c r="G37" s="0" t="n">
        <v>33.5822</v>
      </c>
      <c r="H37" s="0" t="n">
        <v>37.5641</v>
      </c>
      <c r="I37" s="0" t="n">
        <v>39.225</v>
      </c>
      <c r="L37" s="0" t="n">
        <v>0</v>
      </c>
    </row>
    <row r="38" customFormat="false" ht="15.75" hidden="false" customHeight="false" outlineLevel="0" collapsed="false">
      <c r="A38" s="0" t="s">
        <v>115</v>
      </c>
      <c r="B38" s="0" t="n">
        <v>4183.0464</v>
      </c>
      <c r="C38" s="0" t="n">
        <v>36.1782</v>
      </c>
      <c r="D38" s="0" t="n">
        <v>38.5807</v>
      </c>
      <c r="E38" s="0" t="n">
        <v>40.8351</v>
      </c>
      <c r="F38" s="0" t="n">
        <v>1983.6312</v>
      </c>
      <c r="G38" s="0" t="n">
        <v>33.5822</v>
      </c>
      <c r="H38" s="0" t="n">
        <v>37.5641</v>
      </c>
      <c r="I38" s="0" t="n">
        <v>39.225</v>
      </c>
      <c r="L38" s="0" t="n">
        <v>0</v>
      </c>
    </row>
    <row r="39" customFormat="false" ht="15.75" hidden="false" customHeight="false" outlineLevel="0" collapsed="false">
      <c r="A39" s="0" t="s">
        <v>116</v>
      </c>
      <c r="B39" s="0" t="n">
        <v>2374.7</v>
      </c>
      <c r="C39" s="0" t="n">
        <v>35.2366</v>
      </c>
      <c r="D39" s="0" t="n">
        <v>38.2729</v>
      </c>
      <c r="E39" s="0" t="n">
        <v>40.3186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L39" s="0" t="n">
        <v>0</v>
      </c>
    </row>
    <row r="40" customFormat="false" ht="15.75" hidden="false" customHeight="false" outlineLevel="0" collapsed="false">
      <c r="A40" s="0" t="s">
        <v>117</v>
      </c>
      <c r="B40" s="0" t="n">
        <v>771.4944</v>
      </c>
      <c r="C40" s="0" t="n">
        <v>34.1827</v>
      </c>
      <c r="D40" s="0" t="n">
        <v>37.7877</v>
      </c>
      <c r="E40" s="0" t="n">
        <v>39.5492</v>
      </c>
      <c r="F40" s="0" t="n">
        <v>1983.6312</v>
      </c>
      <c r="G40" s="0" t="n">
        <v>33.5822</v>
      </c>
      <c r="H40" s="0" t="n">
        <v>37.5641</v>
      </c>
      <c r="I40" s="0" t="n">
        <v>39.225</v>
      </c>
      <c r="L40" s="0" t="n">
        <v>0</v>
      </c>
    </row>
    <row r="41" customFormat="false" ht="15.75" hidden="false" customHeight="false" outlineLevel="0" collapsed="false">
      <c r="A41" s="0" t="s">
        <v>118</v>
      </c>
      <c r="B41" s="0" t="n">
        <v>19186.1832</v>
      </c>
      <c r="C41" s="0" t="n">
        <v>39.3385</v>
      </c>
      <c r="D41" s="0" t="n">
        <v>43.4402</v>
      </c>
      <c r="E41" s="0" t="n">
        <v>44.5478</v>
      </c>
      <c r="F41" s="0" t="n">
        <v>4440.7704</v>
      </c>
      <c r="G41" s="0" t="n">
        <v>36.2319</v>
      </c>
      <c r="H41" s="0" t="n">
        <v>41.426</v>
      </c>
      <c r="I41" s="0" t="n">
        <v>41.5433</v>
      </c>
      <c r="L41" s="0" t="n">
        <v>0</v>
      </c>
    </row>
    <row r="42" customFormat="false" ht="15.75" hidden="false" customHeight="false" outlineLevel="0" collapsed="false">
      <c r="A42" s="0" t="s">
        <v>119</v>
      </c>
      <c r="B42" s="0" t="n">
        <v>10164.54</v>
      </c>
      <c r="C42" s="0" t="n">
        <v>38.4727</v>
      </c>
      <c r="D42" s="0" t="n">
        <v>42.8274</v>
      </c>
      <c r="E42" s="0" t="n">
        <v>43.6102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L42" s="0" t="n">
        <v>0</v>
      </c>
    </row>
    <row r="43" customFormat="false" ht="15.75" hidden="false" customHeight="false" outlineLevel="0" collapsed="false">
      <c r="A43" s="0" t="s">
        <v>120</v>
      </c>
      <c r="B43" s="0" t="n">
        <v>5054.3904</v>
      </c>
      <c r="C43" s="0" t="n">
        <v>37.6547</v>
      </c>
      <c r="D43" s="0" t="n">
        <v>42.1489</v>
      </c>
      <c r="E43" s="0" t="n">
        <v>42.5816</v>
      </c>
      <c r="F43" s="0" t="n">
        <v>4440.7704</v>
      </c>
      <c r="G43" s="0" t="n">
        <v>36.2319</v>
      </c>
      <c r="H43" s="0" t="n">
        <v>41.426</v>
      </c>
      <c r="I43" s="0" t="n">
        <v>41.5433</v>
      </c>
      <c r="L43" s="0" t="n">
        <v>0</v>
      </c>
    </row>
    <row r="44" customFormat="false" ht="15.75" hidden="false" customHeight="false" outlineLevel="0" collapsed="false">
      <c r="A44" s="0" t="s">
        <v>121</v>
      </c>
      <c r="B44" s="0" t="n">
        <v>1508.4456</v>
      </c>
      <c r="C44" s="0" t="n">
        <v>36.7613</v>
      </c>
      <c r="D44" s="0" t="n">
        <v>41.6402</v>
      </c>
      <c r="E44" s="0" t="n">
        <v>41.863</v>
      </c>
      <c r="F44" s="0" t="n">
        <v>4440.7704</v>
      </c>
      <c r="G44" s="0" t="n">
        <v>36.2319</v>
      </c>
      <c r="H44" s="0" t="n">
        <v>41.426</v>
      </c>
      <c r="I44" s="0" t="n">
        <v>41.5433</v>
      </c>
      <c r="L44" s="0" t="n">
        <v>0</v>
      </c>
    </row>
    <row r="45" customFormat="false" ht="15.75" hidden="false" customHeight="false" outlineLevel="0" collapsed="false">
      <c r="A45" s="0" t="s">
        <v>122</v>
      </c>
      <c r="B45" s="0" t="n">
        <v>7552.172</v>
      </c>
      <c r="C45" s="0" t="n">
        <v>37.7606</v>
      </c>
      <c r="D45" s="0" t="n">
        <v>42.297</v>
      </c>
      <c r="E45" s="0" t="n">
        <v>42.8144</v>
      </c>
      <c r="F45" s="0" t="n">
        <v>2476.1992</v>
      </c>
      <c r="G45" s="0" t="n">
        <v>34.5264</v>
      </c>
      <c r="H45" s="0" t="n">
        <v>40.3999</v>
      </c>
      <c r="I45" s="0" t="n">
        <v>40.1326</v>
      </c>
      <c r="L45" s="0" t="n">
        <v>0</v>
      </c>
    </row>
    <row r="46" customFormat="false" ht="15.75" hidden="false" customHeight="false" outlineLevel="0" collapsed="false">
      <c r="A46" s="0" t="s">
        <v>123</v>
      </c>
      <c r="B46" s="0" t="n">
        <v>4682.7544</v>
      </c>
      <c r="C46" s="0" t="n">
        <v>36.9764</v>
      </c>
      <c r="D46" s="0" t="n">
        <v>41.6762</v>
      </c>
      <c r="E46" s="0" t="n">
        <v>41.9294</v>
      </c>
      <c r="F46" s="0" t="n">
        <v>2476.1992</v>
      </c>
      <c r="G46" s="0" t="n">
        <v>34.5264</v>
      </c>
      <c r="H46" s="0" t="n">
        <v>40.3999</v>
      </c>
      <c r="I46" s="0" t="n">
        <v>40.1326</v>
      </c>
      <c r="L46" s="0" t="n">
        <v>0</v>
      </c>
    </row>
    <row r="47" customFormat="false" ht="15.75" hidden="false" customHeight="false" outlineLevel="0" collapsed="false">
      <c r="A47" s="0" t="s">
        <v>124</v>
      </c>
      <c r="B47" s="0" t="n">
        <v>2542.5488</v>
      </c>
      <c r="C47" s="0" t="n">
        <v>36.0883</v>
      </c>
      <c r="D47" s="0" t="n">
        <v>41.2138</v>
      </c>
      <c r="E47" s="0" t="n">
        <v>41.2242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L47" s="0" t="n">
        <v>0</v>
      </c>
    </row>
    <row r="48" customFormat="false" ht="15.75" hidden="false" customHeight="false" outlineLevel="0" collapsed="false">
      <c r="A48" s="0" t="s">
        <v>125</v>
      </c>
      <c r="B48" s="0" t="n">
        <v>763.6968</v>
      </c>
      <c r="C48" s="0" t="n">
        <v>35.0885</v>
      </c>
      <c r="D48" s="0" t="n">
        <v>40.636</v>
      </c>
      <c r="E48" s="0" t="n">
        <v>40.447</v>
      </c>
      <c r="F48" s="0" t="n">
        <v>2476.1992</v>
      </c>
      <c r="G48" s="0" t="n">
        <v>34.5264</v>
      </c>
      <c r="H48" s="0" t="n">
        <v>40.3999</v>
      </c>
      <c r="I48" s="0" t="n">
        <v>40.1326</v>
      </c>
      <c r="L48" s="0" t="n">
        <v>0</v>
      </c>
    </row>
    <row r="49" customFormat="false" ht="15.75" hidden="false" customHeight="false" outlineLevel="0" collapsed="false">
      <c r="A49" s="0" t="s">
        <v>126</v>
      </c>
      <c r="B49" s="0" t="n">
        <v>59298.7208</v>
      </c>
      <c r="C49" s="0" t="n">
        <v>38.2803</v>
      </c>
      <c r="D49" s="0" t="n">
        <v>41.4166</v>
      </c>
      <c r="E49" s="0" t="n">
        <v>43.5702</v>
      </c>
      <c r="F49" s="0" t="n">
        <v>3873.52</v>
      </c>
      <c r="G49" s="0" t="n">
        <v>34.1449</v>
      </c>
      <c r="H49" s="0" t="n">
        <v>39.7452</v>
      </c>
      <c r="I49" s="0" t="n">
        <v>42.2659</v>
      </c>
      <c r="L49" s="0" t="n">
        <v>0</v>
      </c>
    </row>
    <row r="50" customFormat="false" ht="15.75" hidden="false" customHeight="false" outlineLevel="0" collapsed="false">
      <c r="A50" s="0" t="s">
        <v>127</v>
      </c>
      <c r="B50" s="0" t="n">
        <v>26385.912</v>
      </c>
      <c r="C50" s="0" t="n">
        <v>36.4876</v>
      </c>
      <c r="D50" s="0" t="n">
        <v>40.8528</v>
      </c>
      <c r="E50" s="0" t="n">
        <v>43.1108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L50" s="0" t="n">
        <v>0</v>
      </c>
    </row>
    <row r="51" customFormat="false" ht="15.75" hidden="false" customHeight="false" outlineLevel="0" collapsed="false">
      <c r="A51" s="0" t="s">
        <v>128</v>
      </c>
      <c r="B51" s="0" t="n">
        <v>10851.2552</v>
      </c>
      <c r="C51" s="0" t="n">
        <v>35.4482</v>
      </c>
      <c r="D51" s="0" t="n">
        <v>40.3499</v>
      </c>
      <c r="E51" s="0" t="n">
        <v>42.6963</v>
      </c>
      <c r="F51" s="0" t="n">
        <v>3873.52</v>
      </c>
      <c r="G51" s="0" t="n">
        <v>34.1449</v>
      </c>
      <c r="H51" s="0" t="n">
        <v>39.7452</v>
      </c>
      <c r="I51" s="0" t="n">
        <v>42.2659</v>
      </c>
      <c r="L51" s="0" t="n">
        <v>0</v>
      </c>
    </row>
    <row r="52" customFormat="false" ht="15.75" hidden="false" customHeight="false" outlineLevel="0" collapsed="false">
      <c r="A52" s="0" t="s">
        <v>129</v>
      </c>
      <c r="B52" s="0" t="n">
        <v>3196.8624</v>
      </c>
      <c r="C52" s="0" t="n">
        <v>34.6673</v>
      </c>
      <c r="D52" s="0" t="n">
        <v>39.8785</v>
      </c>
      <c r="E52" s="0" t="n">
        <v>42.3705</v>
      </c>
      <c r="F52" s="0" t="n">
        <v>3873.52</v>
      </c>
      <c r="G52" s="0" t="n">
        <v>34.1449</v>
      </c>
      <c r="H52" s="0" t="n">
        <v>39.7452</v>
      </c>
      <c r="I52" s="0" t="n">
        <v>42.2659</v>
      </c>
      <c r="L52" s="0" t="n">
        <v>0</v>
      </c>
    </row>
    <row r="53" customFormat="false" ht="15.75" hidden="false" customHeight="false" outlineLevel="0" collapsed="false">
      <c r="A53" s="0" t="s">
        <v>130</v>
      </c>
      <c r="B53" s="0" t="n">
        <v>13088.4976</v>
      </c>
      <c r="C53" s="0" t="n">
        <v>35.4892</v>
      </c>
      <c r="D53" s="0" t="n">
        <v>40.4574</v>
      </c>
      <c r="E53" s="0" t="n">
        <v>42.7999</v>
      </c>
      <c r="F53" s="0" t="n">
        <v>1515.812</v>
      </c>
      <c r="G53" s="0" t="n">
        <v>32.5955</v>
      </c>
      <c r="H53" s="0" t="n">
        <v>38.7509</v>
      </c>
      <c r="I53" s="0" t="n">
        <v>41.3717</v>
      </c>
      <c r="L53" s="0" t="n">
        <v>0</v>
      </c>
    </row>
    <row r="54" customFormat="false" ht="15.75" hidden="false" customHeight="false" outlineLevel="0" collapsed="false">
      <c r="A54" s="0" t="s">
        <v>131</v>
      </c>
      <c r="B54" s="0" t="n">
        <v>6324.7192</v>
      </c>
      <c r="C54" s="0" t="n">
        <v>34.8064</v>
      </c>
      <c r="D54" s="0" t="n">
        <v>39.9088</v>
      </c>
      <c r="E54" s="0" t="n">
        <v>42.3639</v>
      </c>
      <c r="F54" s="0" t="n">
        <v>1515.812</v>
      </c>
      <c r="G54" s="0" t="n">
        <v>32.5955</v>
      </c>
      <c r="H54" s="0" t="n">
        <v>38.7509</v>
      </c>
      <c r="I54" s="0" t="n">
        <v>41.3717</v>
      </c>
      <c r="L54" s="0" t="n">
        <v>0</v>
      </c>
    </row>
    <row r="55" customFormat="false" ht="15.75" hidden="false" customHeight="false" outlineLevel="0" collapsed="false">
      <c r="A55" s="0" t="s">
        <v>132</v>
      </c>
      <c r="B55" s="0" t="n">
        <v>3079.6224</v>
      </c>
      <c r="C55" s="0" t="n">
        <v>34.1049</v>
      </c>
      <c r="D55" s="0" t="n">
        <v>39.5885</v>
      </c>
      <c r="E55" s="0" t="n">
        <v>42.095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L55" s="0" t="n">
        <v>0</v>
      </c>
    </row>
    <row r="56" customFormat="false" ht="15.75" hidden="false" customHeight="false" outlineLevel="0" collapsed="false">
      <c r="A56" s="0" t="s">
        <v>133</v>
      </c>
      <c r="B56" s="0" t="n">
        <v>1126.7184</v>
      </c>
      <c r="C56" s="0" t="n">
        <v>33.2654</v>
      </c>
      <c r="D56" s="0" t="n">
        <v>39.0165</v>
      </c>
      <c r="E56" s="0" t="n">
        <v>41.6067</v>
      </c>
      <c r="F56" s="0" t="n">
        <v>1515.812</v>
      </c>
      <c r="G56" s="0" t="n">
        <v>32.5955</v>
      </c>
      <c r="H56" s="0" t="n">
        <v>38.7509</v>
      </c>
      <c r="I56" s="0" t="n">
        <v>41.3717</v>
      </c>
      <c r="L56" s="0" t="n">
        <v>0</v>
      </c>
    </row>
    <row r="57" customFormat="false" ht="15.75" hidden="false" customHeight="false" outlineLevel="0" collapsed="false">
      <c r="A57" s="0" t="s">
        <v>134</v>
      </c>
      <c r="B57" s="0" t="n">
        <v>2795.7112</v>
      </c>
      <c r="C57" s="0" t="n">
        <v>40.7327</v>
      </c>
      <c r="D57" s="0" t="n">
        <v>42.4812</v>
      </c>
      <c r="E57" s="0" t="n">
        <v>43.7669</v>
      </c>
      <c r="F57" s="0" t="n">
        <v>1717.2872</v>
      </c>
      <c r="G57" s="0" t="n">
        <v>39.8314</v>
      </c>
      <c r="H57" s="0" t="n">
        <v>41.6224</v>
      </c>
      <c r="I57" s="0" t="n">
        <v>42.66</v>
      </c>
      <c r="L57" s="0" t="n">
        <v>0</v>
      </c>
    </row>
    <row r="58" customFormat="false" ht="15.75" hidden="false" customHeight="false" outlineLevel="0" collapsed="false">
      <c r="A58" s="0" t="s">
        <v>135</v>
      </c>
      <c r="B58" s="0" t="n">
        <v>1386.828</v>
      </c>
      <c r="C58" s="0" t="n">
        <v>39.7648</v>
      </c>
      <c r="D58" s="0" t="n">
        <v>41.747</v>
      </c>
      <c r="E58" s="0" t="n">
        <v>42.9241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L58" s="0" t="n">
        <v>0</v>
      </c>
    </row>
    <row r="59" customFormat="false" ht="15.75" hidden="false" customHeight="false" outlineLevel="0" collapsed="false">
      <c r="A59" s="0" t="s">
        <v>136</v>
      </c>
      <c r="B59" s="0" t="n">
        <v>395.916</v>
      </c>
      <c r="C59" s="0" t="n">
        <v>38.8333</v>
      </c>
      <c r="D59" s="0" t="n">
        <v>41.1915</v>
      </c>
      <c r="E59" s="0" t="n">
        <v>42.3057</v>
      </c>
      <c r="F59" s="0" t="n">
        <v>1717.2872</v>
      </c>
      <c r="G59" s="0" t="n">
        <v>39.8314</v>
      </c>
      <c r="H59" s="0" t="n">
        <v>41.6224</v>
      </c>
      <c r="I59" s="0" t="n">
        <v>42.66</v>
      </c>
      <c r="L59" s="0" t="n">
        <v>0</v>
      </c>
    </row>
    <row r="60" customFormat="false" ht="15.75" hidden="false" customHeight="false" outlineLevel="0" collapsed="false">
      <c r="A60" s="0" t="s">
        <v>137</v>
      </c>
      <c r="B60" s="0" t="n">
        <v>90.8256</v>
      </c>
      <c r="C60" s="0" t="n">
        <v>38.4631</v>
      </c>
      <c r="D60" s="0" t="n">
        <v>40.9733</v>
      </c>
      <c r="E60" s="0" t="n">
        <v>42.069</v>
      </c>
      <c r="F60" s="0" t="n">
        <v>1717.2872</v>
      </c>
      <c r="G60" s="0" t="n">
        <v>39.8314</v>
      </c>
      <c r="H60" s="0" t="n">
        <v>41.6224</v>
      </c>
      <c r="I60" s="0" t="n">
        <v>42.66</v>
      </c>
      <c r="L60" s="0" t="n">
        <v>0</v>
      </c>
    </row>
    <row r="61" customFormat="false" ht="15.75" hidden="false" customHeight="false" outlineLevel="0" collapsed="false">
      <c r="A61" s="0" t="s">
        <v>138</v>
      </c>
      <c r="B61" s="0" t="n">
        <v>1523.088</v>
      </c>
      <c r="C61" s="0" t="n">
        <v>38.9574</v>
      </c>
      <c r="D61" s="0" t="n">
        <v>41.1812</v>
      </c>
      <c r="E61" s="0" t="n">
        <v>42.3058</v>
      </c>
      <c r="F61" s="0" t="n">
        <v>941.8664</v>
      </c>
      <c r="G61" s="0" t="n">
        <v>37.2905</v>
      </c>
      <c r="H61" s="0" t="n">
        <v>40.5541</v>
      </c>
      <c r="I61" s="0" t="n">
        <v>41.7563</v>
      </c>
      <c r="L61" s="0" t="n">
        <v>0</v>
      </c>
    </row>
    <row r="62" customFormat="false" ht="15.75" hidden="false" customHeight="false" outlineLevel="0" collapsed="false">
      <c r="A62" s="0" t="s">
        <v>139</v>
      </c>
      <c r="B62" s="0" t="n">
        <v>788.62</v>
      </c>
      <c r="C62" s="0" t="n">
        <v>37.8225</v>
      </c>
      <c r="D62" s="0" t="n">
        <v>40.7684</v>
      </c>
      <c r="E62" s="0" t="n">
        <v>41.9086</v>
      </c>
      <c r="F62" s="0" t="n">
        <v>941.8664</v>
      </c>
      <c r="G62" s="0" t="n">
        <v>37.2905</v>
      </c>
      <c r="H62" s="0" t="n">
        <v>40.5541</v>
      </c>
      <c r="I62" s="0" t="n">
        <v>41.7563</v>
      </c>
      <c r="L62" s="0" t="n">
        <v>0</v>
      </c>
    </row>
    <row r="63" customFormat="false" ht="15.75" hidden="false" customHeight="false" outlineLevel="0" collapsed="false">
      <c r="A63" s="0" t="s">
        <v>140</v>
      </c>
      <c r="B63" s="0" t="n">
        <v>213.3904</v>
      </c>
      <c r="C63" s="0" t="n">
        <v>36.7811</v>
      </c>
      <c r="D63" s="0" t="n">
        <v>40.233</v>
      </c>
      <c r="E63" s="0" t="n">
        <v>41.3937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L63" s="0" t="n">
        <v>0</v>
      </c>
    </row>
    <row r="64" customFormat="false" ht="15.75" hidden="false" customHeight="false" outlineLevel="0" collapsed="false">
      <c r="A64" s="0" t="s">
        <v>141</v>
      </c>
      <c r="B64" s="0" t="n">
        <v>46.6832</v>
      </c>
      <c r="C64" s="0" t="n">
        <v>36.3928</v>
      </c>
      <c r="D64" s="0" t="n">
        <v>40.0588</v>
      </c>
      <c r="E64" s="0" t="n">
        <v>41.2363</v>
      </c>
      <c r="F64" s="0" t="n">
        <v>941.8664</v>
      </c>
      <c r="G64" s="0" t="n">
        <v>37.2905</v>
      </c>
      <c r="H64" s="0" t="n">
        <v>40.5541</v>
      </c>
      <c r="I64" s="0" t="n">
        <v>41.7563</v>
      </c>
      <c r="L64" s="0" t="n">
        <v>0</v>
      </c>
    </row>
    <row r="65" customFormat="false" ht="15.75" hidden="false" customHeight="false" outlineLevel="0" collapsed="false">
      <c r="A65" s="0" t="s">
        <v>142</v>
      </c>
      <c r="B65" s="0" t="n">
        <v>5032.6232</v>
      </c>
      <c r="C65" s="0" t="n">
        <v>38.6586</v>
      </c>
      <c r="D65" s="0" t="n">
        <v>40.926</v>
      </c>
      <c r="E65" s="0" t="n">
        <v>41.9465</v>
      </c>
      <c r="F65" s="0" t="n">
        <v>2013.0152</v>
      </c>
      <c r="G65" s="0" t="n">
        <v>37.2392</v>
      </c>
      <c r="H65" s="0" t="n">
        <v>39.7857</v>
      </c>
      <c r="I65" s="0" t="n">
        <v>41.1722</v>
      </c>
      <c r="L65" s="0" t="n">
        <v>0</v>
      </c>
    </row>
    <row r="66" customFormat="false" ht="15.75" hidden="false" customHeight="false" outlineLevel="0" collapsed="false">
      <c r="A66" s="0" t="s">
        <v>143</v>
      </c>
      <c r="B66" s="0" t="n">
        <v>2899.4592</v>
      </c>
      <c r="C66" s="0" t="n">
        <v>37.431</v>
      </c>
      <c r="D66" s="0" t="n">
        <v>39.9944</v>
      </c>
      <c r="E66" s="0" t="n">
        <v>40.9933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L66" s="0" t="n">
        <v>0</v>
      </c>
    </row>
    <row r="67" customFormat="false" ht="15.75" hidden="false" customHeight="false" outlineLevel="0" collapsed="false">
      <c r="A67" s="0" t="s">
        <v>144</v>
      </c>
      <c r="B67" s="0" t="n">
        <v>1256.0056</v>
      </c>
      <c r="C67" s="0" t="n">
        <v>36.2136</v>
      </c>
      <c r="D67" s="0" t="n">
        <v>39.1296</v>
      </c>
      <c r="E67" s="0" t="n">
        <v>40.203</v>
      </c>
      <c r="F67" s="0" t="n">
        <v>2013.0152</v>
      </c>
      <c r="G67" s="0" t="n">
        <v>37.2392</v>
      </c>
      <c r="H67" s="0" t="n">
        <v>39.7857</v>
      </c>
      <c r="I67" s="0" t="n">
        <v>41.1722</v>
      </c>
      <c r="L67" s="0" t="n">
        <v>0</v>
      </c>
    </row>
    <row r="68" customFormat="false" ht="15.75" hidden="false" customHeight="false" outlineLevel="0" collapsed="false">
      <c r="A68" s="0" t="s">
        <v>145</v>
      </c>
      <c r="B68" s="0" t="n">
        <v>402.6424</v>
      </c>
      <c r="C68" s="0" t="n">
        <v>35.39</v>
      </c>
      <c r="D68" s="0" t="n">
        <v>38.7439</v>
      </c>
      <c r="E68" s="0" t="n">
        <v>39.8885</v>
      </c>
      <c r="F68" s="0" t="n">
        <v>2013.0152</v>
      </c>
      <c r="G68" s="0" t="n">
        <v>37.2392</v>
      </c>
      <c r="H68" s="0" t="n">
        <v>39.7857</v>
      </c>
      <c r="I68" s="0" t="n">
        <v>41.1722</v>
      </c>
      <c r="L68" s="0" t="n">
        <v>0</v>
      </c>
    </row>
    <row r="69" customFormat="false" ht="15.75" hidden="false" customHeight="false" outlineLevel="0" collapsed="false">
      <c r="A69" s="0" t="s">
        <v>146</v>
      </c>
      <c r="B69" s="0" t="n">
        <v>2357.6984</v>
      </c>
      <c r="C69" s="0" t="n">
        <v>36.3621</v>
      </c>
      <c r="D69" s="0" t="n">
        <v>39.2512</v>
      </c>
      <c r="E69" s="0" t="n">
        <v>40.281</v>
      </c>
      <c r="F69" s="0" t="n">
        <v>1018.5832</v>
      </c>
      <c r="G69" s="0" t="n">
        <v>34.6683</v>
      </c>
      <c r="H69" s="0" t="n">
        <v>38.4711</v>
      </c>
      <c r="I69" s="0" t="n">
        <v>40.193</v>
      </c>
      <c r="L69" s="0" t="n">
        <v>0</v>
      </c>
    </row>
    <row r="70" customFormat="false" ht="15.75" hidden="false" customHeight="false" outlineLevel="0" collapsed="false">
      <c r="A70" s="0" t="s">
        <v>147</v>
      </c>
      <c r="B70" s="0" t="n">
        <v>1366.4464</v>
      </c>
      <c r="C70" s="0" t="n">
        <v>35.1725</v>
      </c>
      <c r="D70" s="0" t="n">
        <v>38.7571</v>
      </c>
      <c r="E70" s="0" t="n">
        <v>39.8725</v>
      </c>
      <c r="F70" s="0" t="n">
        <v>1018.5832</v>
      </c>
      <c r="G70" s="0" t="n">
        <v>34.6683</v>
      </c>
      <c r="H70" s="0" t="n">
        <v>38.4711</v>
      </c>
      <c r="I70" s="0" t="n">
        <v>40.193</v>
      </c>
      <c r="L70" s="0" t="n">
        <v>0</v>
      </c>
    </row>
    <row r="71" customFormat="false" ht="15.75" hidden="false" customHeight="false" outlineLevel="0" collapsed="false">
      <c r="A71" s="0" t="s">
        <v>148</v>
      </c>
      <c r="B71" s="0" t="n">
        <v>542.5224</v>
      </c>
      <c r="C71" s="0" t="n">
        <v>34.0058</v>
      </c>
      <c r="D71" s="0" t="n">
        <v>37.9517</v>
      </c>
      <c r="E71" s="0" t="n">
        <v>39.2631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L71" s="0" t="n">
        <v>0</v>
      </c>
    </row>
    <row r="72" customFormat="false" ht="15.75" hidden="false" customHeight="false" outlineLevel="0" collapsed="false">
      <c r="A72" s="0" t="s">
        <v>149</v>
      </c>
      <c r="B72" s="0" t="n">
        <v>119.644</v>
      </c>
      <c r="C72" s="0" t="n">
        <v>33.281</v>
      </c>
      <c r="D72" s="0" t="n">
        <v>37.6164</v>
      </c>
      <c r="E72" s="0" t="n">
        <v>39.0529</v>
      </c>
      <c r="F72" s="0" t="n">
        <v>1018.5832</v>
      </c>
      <c r="G72" s="0" t="n">
        <v>34.6683</v>
      </c>
      <c r="H72" s="0" t="n">
        <v>38.4711</v>
      </c>
      <c r="I72" s="0" t="n">
        <v>40.193</v>
      </c>
      <c r="L72" s="0" t="n">
        <v>0</v>
      </c>
    </row>
    <row r="73" customFormat="false" ht="15.75" hidden="false" customHeight="false" outlineLevel="0" collapsed="false">
      <c r="A73" s="0" t="s">
        <v>150</v>
      </c>
      <c r="B73" s="0" t="n">
        <v>10262.656</v>
      </c>
      <c r="C73" s="0" t="n">
        <v>37.7537</v>
      </c>
      <c r="D73" s="0" t="n">
        <v>39.448</v>
      </c>
      <c r="E73" s="0" t="n">
        <v>42.3588</v>
      </c>
      <c r="F73" s="0" t="n">
        <v>3835.3264</v>
      </c>
      <c r="G73" s="0" t="n">
        <v>37.9265</v>
      </c>
      <c r="H73" s="0" t="n">
        <v>40.4891</v>
      </c>
      <c r="I73" s="0" t="n">
        <v>41.8171</v>
      </c>
      <c r="L73" s="0" t="n">
        <v>0</v>
      </c>
    </row>
    <row r="74" customFormat="false" ht="15.75" hidden="false" customHeight="false" outlineLevel="0" collapsed="false">
      <c r="A74" s="0" t="s">
        <v>151</v>
      </c>
      <c r="B74" s="0" t="n">
        <v>4901.2112</v>
      </c>
      <c r="C74" s="0" t="n">
        <v>36.9461</v>
      </c>
      <c r="D74" s="0" t="n">
        <v>38.9813</v>
      </c>
      <c r="E74" s="0" t="n">
        <v>41.5241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L74" s="0" t="n">
        <v>0</v>
      </c>
    </row>
    <row r="75" customFormat="false" ht="15.75" hidden="false" customHeight="false" outlineLevel="0" collapsed="false">
      <c r="A75" s="0" t="s">
        <v>152</v>
      </c>
      <c r="B75" s="0" t="n">
        <v>1908.0672</v>
      </c>
      <c r="C75" s="0" t="n">
        <v>36.1051</v>
      </c>
      <c r="D75" s="0" t="n">
        <v>38.5641</v>
      </c>
      <c r="E75" s="0" t="n">
        <v>40.7957</v>
      </c>
      <c r="F75" s="0" t="n">
        <v>3835.3264</v>
      </c>
      <c r="G75" s="0" t="n">
        <v>37.9265</v>
      </c>
      <c r="H75" s="0" t="n">
        <v>40.4891</v>
      </c>
      <c r="I75" s="0" t="n">
        <v>41.8171</v>
      </c>
      <c r="L75" s="0" t="n">
        <v>0</v>
      </c>
    </row>
    <row r="76" customFormat="false" ht="15.75" hidden="false" customHeight="false" outlineLevel="0" collapsed="false">
      <c r="A76" s="0" t="s">
        <v>153</v>
      </c>
      <c r="B76" s="0" t="n">
        <v>751.3808</v>
      </c>
      <c r="C76" s="0" t="n">
        <v>35.5346</v>
      </c>
      <c r="D76" s="0" t="n">
        <v>38.3707</v>
      </c>
      <c r="E76" s="0" t="n">
        <v>40.4699</v>
      </c>
      <c r="F76" s="0" t="n">
        <v>3835.3264</v>
      </c>
      <c r="G76" s="0" t="n">
        <v>37.9265</v>
      </c>
      <c r="H76" s="0" t="n">
        <v>40.4891</v>
      </c>
      <c r="I76" s="0" t="n">
        <v>41.8171</v>
      </c>
      <c r="L76" s="0" t="n">
        <v>0</v>
      </c>
    </row>
    <row r="77" customFormat="false" ht="15.75" hidden="false" customHeight="false" outlineLevel="0" collapsed="false">
      <c r="A77" s="0" t="s">
        <v>154</v>
      </c>
      <c r="B77" s="0" t="n">
        <v>4037.084</v>
      </c>
      <c r="C77" s="0" t="n">
        <v>36.1816</v>
      </c>
      <c r="D77" s="0" t="n">
        <v>38.5693</v>
      </c>
      <c r="E77" s="0" t="n">
        <v>40.8313</v>
      </c>
      <c r="F77" s="0" t="n">
        <v>2085.9856</v>
      </c>
      <c r="G77" s="0" t="n">
        <v>35.5154</v>
      </c>
      <c r="H77" s="0" t="n">
        <v>39.429</v>
      </c>
      <c r="I77" s="0" t="n">
        <v>40.3687</v>
      </c>
      <c r="L77" s="0" t="n">
        <v>0</v>
      </c>
    </row>
    <row r="78" customFormat="false" ht="15.75" hidden="false" customHeight="false" outlineLevel="0" collapsed="false">
      <c r="A78" s="0" t="s">
        <v>155</v>
      </c>
      <c r="B78" s="0" t="n">
        <v>2228.2256</v>
      </c>
      <c r="C78" s="0" t="n">
        <v>35.2538</v>
      </c>
      <c r="D78" s="0" t="n">
        <v>38.2777</v>
      </c>
      <c r="E78" s="0" t="n">
        <v>40.317</v>
      </c>
      <c r="F78" s="0" t="n">
        <v>2085.9856</v>
      </c>
      <c r="G78" s="0" t="n">
        <v>35.5154</v>
      </c>
      <c r="H78" s="0" t="n">
        <v>39.429</v>
      </c>
      <c r="I78" s="0" t="n">
        <v>40.3687</v>
      </c>
      <c r="L78" s="0" t="n">
        <v>0</v>
      </c>
    </row>
    <row r="79" customFormat="false" ht="15.75" hidden="false" customHeight="false" outlineLevel="0" collapsed="false">
      <c r="A79" s="0" t="s">
        <v>156</v>
      </c>
      <c r="B79" s="0" t="n">
        <v>871.5568</v>
      </c>
      <c r="C79" s="0" t="n">
        <v>34.3243</v>
      </c>
      <c r="D79" s="0" t="n">
        <v>37.8252</v>
      </c>
      <c r="E79" s="0" t="n">
        <v>39.5859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L79" s="0" t="n">
        <v>0</v>
      </c>
    </row>
    <row r="80" customFormat="false" ht="15.75" hidden="false" customHeight="false" outlineLevel="0" collapsed="false">
      <c r="A80" s="0" t="s">
        <v>157</v>
      </c>
      <c r="B80" s="0" t="n">
        <v>309.0888</v>
      </c>
      <c r="C80" s="0" t="n">
        <v>33.7497</v>
      </c>
      <c r="D80" s="0" t="n">
        <v>37.6273</v>
      </c>
      <c r="E80" s="0" t="n">
        <v>39.2818</v>
      </c>
      <c r="F80" s="0" t="n">
        <v>2085.9856</v>
      </c>
      <c r="G80" s="0" t="n">
        <v>35.5154</v>
      </c>
      <c r="H80" s="0" t="n">
        <v>39.429</v>
      </c>
      <c r="I80" s="0" t="n">
        <v>40.3687</v>
      </c>
      <c r="L80" s="0" t="n">
        <v>0</v>
      </c>
    </row>
    <row r="81" customFormat="false" ht="15.75" hidden="false" customHeight="false" outlineLevel="0" collapsed="false">
      <c r="A81" s="0" t="s">
        <v>158</v>
      </c>
      <c r="B81" s="0" t="n">
        <v>10234.132</v>
      </c>
      <c r="C81" s="0" t="n">
        <v>38.4709</v>
      </c>
      <c r="D81" s="0" t="n">
        <v>42.8144</v>
      </c>
      <c r="E81" s="0" t="n">
        <v>43.5846</v>
      </c>
      <c r="F81" s="0" t="n">
        <v>4404.672</v>
      </c>
      <c r="G81" s="0" t="n">
        <v>39.1112</v>
      </c>
      <c r="H81" s="0" t="n">
        <v>43.1517</v>
      </c>
      <c r="I81" s="0" t="n">
        <v>42.7005</v>
      </c>
      <c r="L81" s="0" t="n">
        <v>0</v>
      </c>
    </row>
    <row r="82" customFormat="false" ht="15.75" hidden="false" customHeight="false" outlineLevel="0" collapsed="false">
      <c r="A82" s="0" t="s">
        <v>159</v>
      </c>
      <c r="B82" s="0" t="n">
        <v>5243.4592</v>
      </c>
      <c r="C82" s="0" t="n">
        <v>37.6647</v>
      </c>
      <c r="D82" s="0" t="n">
        <v>42.1503</v>
      </c>
      <c r="E82" s="0" t="n">
        <v>42.5738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L82" s="0" t="n">
        <v>0</v>
      </c>
    </row>
    <row r="83" customFormat="false" ht="15.75" hidden="false" customHeight="false" outlineLevel="0" collapsed="false">
      <c r="A83" s="0" t="s">
        <v>160</v>
      </c>
      <c r="B83" s="0" t="n">
        <v>2246.528</v>
      </c>
      <c r="C83" s="0" t="n">
        <v>36.9073</v>
      </c>
      <c r="D83" s="0" t="n">
        <v>41.6235</v>
      </c>
      <c r="E83" s="0" t="n">
        <v>41.8128</v>
      </c>
      <c r="F83" s="0" t="n">
        <v>4404.672</v>
      </c>
      <c r="G83" s="0" t="n">
        <v>39.1112</v>
      </c>
      <c r="H83" s="0" t="n">
        <v>43.1517</v>
      </c>
      <c r="I83" s="0" t="n">
        <v>42.7005</v>
      </c>
      <c r="L83" s="0" t="n">
        <v>0</v>
      </c>
    </row>
    <row r="84" customFormat="false" ht="15.75" hidden="false" customHeight="false" outlineLevel="0" collapsed="false">
      <c r="A84" s="0" t="s">
        <v>161</v>
      </c>
      <c r="B84" s="0" t="n">
        <v>1049.4136</v>
      </c>
      <c r="C84" s="0" t="n">
        <v>36.4373</v>
      </c>
      <c r="D84" s="0" t="n">
        <v>41.3957</v>
      </c>
      <c r="E84" s="0" t="n">
        <v>41.4677</v>
      </c>
      <c r="F84" s="0" t="n">
        <v>4404.672</v>
      </c>
      <c r="G84" s="0" t="n">
        <v>39.1112</v>
      </c>
      <c r="H84" s="0" t="n">
        <v>43.1517</v>
      </c>
      <c r="I84" s="0" t="n">
        <v>42.7005</v>
      </c>
      <c r="L84" s="0" t="n">
        <v>0</v>
      </c>
    </row>
    <row r="85" customFormat="false" ht="15.75" hidden="false" customHeight="false" outlineLevel="0" collapsed="false">
      <c r="A85" s="0" t="s">
        <v>162</v>
      </c>
      <c r="B85" s="0" t="n">
        <v>4584.2616</v>
      </c>
      <c r="C85" s="0" t="n">
        <v>36.9691</v>
      </c>
      <c r="D85" s="0" t="n">
        <v>41.6349</v>
      </c>
      <c r="E85" s="0" t="n">
        <v>41.8829</v>
      </c>
      <c r="F85" s="0" t="n">
        <v>2466.292</v>
      </c>
      <c r="G85" s="0" t="n">
        <v>36.7767</v>
      </c>
      <c r="H85" s="0" t="n">
        <v>41.8584</v>
      </c>
      <c r="I85" s="0" t="n">
        <v>41.0478</v>
      </c>
      <c r="L85" s="0" t="n">
        <v>0</v>
      </c>
    </row>
    <row r="86" customFormat="false" ht="15.75" hidden="false" customHeight="false" outlineLevel="0" collapsed="false">
      <c r="A86" s="0" t="s">
        <v>163</v>
      </c>
      <c r="B86" s="0" t="n">
        <v>2478.2456</v>
      </c>
      <c r="C86" s="0" t="n">
        <v>36.0848</v>
      </c>
      <c r="D86" s="0" t="n">
        <v>41.1811</v>
      </c>
      <c r="E86" s="0" t="n">
        <v>41.1717</v>
      </c>
      <c r="F86" s="0" t="n">
        <v>2466.292</v>
      </c>
      <c r="G86" s="0" t="n">
        <v>36.7767</v>
      </c>
      <c r="H86" s="0" t="n">
        <v>41.8584</v>
      </c>
      <c r="I86" s="0" t="n">
        <v>41.0478</v>
      </c>
      <c r="L86" s="0" t="n">
        <v>0</v>
      </c>
    </row>
    <row r="87" customFormat="false" ht="15.75" hidden="false" customHeight="false" outlineLevel="0" collapsed="false">
      <c r="A87" s="0" t="s">
        <v>164</v>
      </c>
      <c r="B87" s="0" t="n">
        <v>997.0736</v>
      </c>
      <c r="C87" s="0" t="n">
        <v>35.2518</v>
      </c>
      <c r="D87" s="0" t="n">
        <v>40.6248</v>
      </c>
      <c r="E87" s="0" t="n">
        <v>40.392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L87" s="0" t="n">
        <v>0</v>
      </c>
    </row>
    <row r="88" customFormat="false" ht="15.75" hidden="false" customHeight="false" outlineLevel="0" collapsed="false">
      <c r="A88" s="0" t="s">
        <v>165</v>
      </c>
      <c r="B88" s="0" t="n">
        <v>441.9128</v>
      </c>
      <c r="C88" s="0" t="n">
        <v>34.8003</v>
      </c>
      <c r="D88" s="0" t="n">
        <v>40.426</v>
      </c>
      <c r="E88" s="0" t="n">
        <v>40.115</v>
      </c>
      <c r="F88" s="0" t="n">
        <v>2466.292</v>
      </c>
      <c r="G88" s="0" t="n">
        <v>36.7767</v>
      </c>
      <c r="H88" s="0" t="n">
        <v>41.8584</v>
      </c>
      <c r="I88" s="0" t="n">
        <v>41.0478</v>
      </c>
      <c r="L88" s="0" t="n">
        <v>0</v>
      </c>
    </row>
    <row r="89" customFormat="false" ht="15.75" hidden="false" customHeight="false" outlineLevel="0" collapsed="false">
      <c r="A89" s="0" t="s">
        <v>166</v>
      </c>
      <c r="B89" s="0" t="n">
        <v>28327.2168</v>
      </c>
      <c r="C89" s="0" t="n">
        <v>36.5171</v>
      </c>
      <c r="D89" s="0" t="n">
        <v>40.9639</v>
      </c>
      <c r="E89" s="0" t="n">
        <v>43.2116</v>
      </c>
      <c r="F89" s="0" t="n">
        <v>3512.7008</v>
      </c>
      <c r="G89" s="0" t="n">
        <v>37.2678</v>
      </c>
      <c r="H89" s="0" t="n">
        <v>41.7315</v>
      </c>
      <c r="I89" s="0" t="n">
        <v>44.0226</v>
      </c>
      <c r="L89" s="0" t="n">
        <v>0</v>
      </c>
    </row>
    <row r="90" customFormat="false" ht="15.75" hidden="false" customHeight="false" outlineLevel="0" collapsed="false">
      <c r="A90" s="0" t="s">
        <v>167</v>
      </c>
      <c r="B90" s="0" t="n">
        <v>12596.9104</v>
      </c>
      <c r="C90" s="0" t="n">
        <v>35.4791</v>
      </c>
      <c r="D90" s="0" t="n">
        <v>40.4604</v>
      </c>
      <c r="E90" s="0" t="n">
        <v>42.7904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L90" s="0" t="n">
        <v>0</v>
      </c>
    </row>
    <row r="91" customFormat="false" ht="15.75" hidden="false" customHeight="false" outlineLevel="0" collapsed="false">
      <c r="A91" s="0" t="s">
        <v>168</v>
      </c>
      <c r="B91" s="0" t="n">
        <v>5393.6056</v>
      </c>
      <c r="C91" s="0" t="n">
        <v>34.7786</v>
      </c>
      <c r="D91" s="0" t="n">
        <v>39.922</v>
      </c>
      <c r="E91" s="0" t="n">
        <v>42.3844</v>
      </c>
      <c r="F91" s="0" t="n">
        <v>3512.7008</v>
      </c>
      <c r="G91" s="0" t="n">
        <v>37.2678</v>
      </c>
      <c r="H91" s="0" t="n">
        <v>41.7315</v>
      </c>
      <c r="I91" s="0" t="n">
        <v>44.0226</v>
      </c>
      <c r="L91" s="0" t="n">
        <v>0</v>
      </c>
    </row>
    <row r="92" customFormat="false" ht="15.75" hidden="false" customHeight="false" outlineLevel="0" collapsed="false">
      <c r="A92" s="0" t="s">
        <v>169</v>
      </c>
      <c r="B92" s="0" t="n">
        <v>2369.7552</v>
      </c>
      <c r="C92" s="0" t="n">
        <v>34.2168</v>
      </c>
      <c r="D92" s="0" t="n">
        <v>39.6432</v>
      </c>
      <c r="E92" s="0" t="n">
        <v>42.2032</v>
      </c>
      <c r="F92" s="0" t="n">
        <v>3512.7008</v>
      </c>
      <c r="G92" s="0" t="n">
        <v>37.2678</v>
      </c>
      <c r="H92" s="0" t="n">
        <v>41.7315</v>
      </c>
      <c r="I92" s="0" t="n">
        <v>44.0226</v>
      </c>
      <c r="L92" s="0" t="n">
        <v>0</v>
      </c>
    </row>
    <row r="93" customFormat="false" ht="15.75" hidden="false" customHeight="false" outlineLevel="0" collapsed="false">
      <c r="A93" s="0" t="s">
        <v>170</v>
      </c>
      <c r="B93" s="0" t="n">
        <v>6532.9088</v>
      </c>
      <c r="C93" s="0" t="n">
        <v>34.8159</v>
      </c>
      <c r="D93" s="0" t="n">
        <v>39.9581</v>
      </c>
      <c r="E93" s="0" t="n">
        <v>42.4099</v>
      </c>
      <c r="F93" s="0" t="n">
        <v>1513.9872</v>
      </c>
      <c r="G93" s="0" t="n">
        <v>35.1091</v>
      </c>
      <c r="H93" s="0" t="n">
        <v>40.6003</v>
      </c>
      <c r="I93" s="0" t="n">
        <v>43.0686</v>
      </c>
      <c r="L93" s="0" t="n">
        <v>0</v>
      </c>
    </row>
    <row r="94" customFormat="false" ht="15.75" hidden="false" customHeight="false" outlineLevel="0" collapsed="false">
      <c r="A94" s="0" t="s">
        <v>171</v>
      </c>
      <c r="B94" s="0" t="n">
        <v>3318.2768</v>
      </c>
      <c r="C94" s="0" t="n">
        <v>34.1426</v>
      </c>
      <c r="D94" s="0" t="n">
        <v>39.6304</v>
      </c>
      <c r="E94" s="0" t="n">
        <v>42.1564</v>
      </c>
      <c r="F94" s="0" t="n">
        <v>1513.9872</v>
      </c>
      <c r="G94" s="0" t="n">
        <v>35.1091</v>
      </c>
      <c r="H94" s="0" t="n">
        <v>40.6003</v>
      </c>
      <c r="I94" s="0" t="n">
        <v>43.0686</v>
      </c>
      <c r="L94" s="0" t="n">
        <v>0</v>
      </c>
    </row>
    <row r="95" customFormat="false" ht="15.75" hidden="false" customHeight="false" outlineLevel="0" collapsed="false">
      <c r="A95" s="0" t="s">
        <v>172</v>
      </c>
      <c r="B95" s="0" t="n">
        <v>1582.6032</v>
      </c>
      <c r="C95" s="0" t="n">
        <v>33.3916</v>
      </c>
      <c r="D95" s="0" t="n">
        <v>39.0194</v>
      </c>
      <c r="E95" s="0" t="n">
        <v>41.6677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L95" s="0" t="n">
        <v>0</v>
      </c>
    </row>
    <row r="96" customFormat="false" ht="15.75" hidden="false" customHeight="false" outlineLevel="0" collapsed="false">
      <c r="A96" s="0" t="s">
        <v>173</v>
      </c>
      <c r="B96" s="0" t="n">
        <v>716.9904</v>
      </c>
      <c r="C96" s="0" t="n">
        <v>32.7132</v>
      </c>
      <c r="D96" s="0" t="n">
        <v>38.7675</v>
      </c>
      <c r="E96" s="0" t="n">
        <v>41.4986</v>
      </c>
      <c r="F96" s="0" t="n">
        <v>1513.9872</v>
      </c>
      <c r="G96" s="0" t="n">
        <v>35.1091</v>
      </c>
      <c r="H96" s="0" t="n">
        <v>40.6003</v>
      </c>
      <c r="I96" s="0" t="n">
        <v>43.0686</v>
      </c>
      <c r="L96" s="0" t="n">
        <v>0</v>
      </c>
    </row>
    <row r="97" customFormat="false" ht="15.75" hidden="false" customHeight="false" outlineLevel="0" collapsed="false">
      <c r="A97" s="0" t="s">
        <v>174</v>
      </c>
      <c r="B97" s="0" t="n">
        <v>9180.12</v>
      </c>
      <c r="C97" s="0" t="n">
        <v>40.3113</v>
      </c>
      <c r="D97" s="0" t="n">
        <v>40.4952</v>
      </c>
      <c r="E97" s="0" t="n">
        <v>42.9033</v>
      </c>
      <c r="F97" s="0" t="n">
        <v>2226.0144</v>
      </c>
      <c r="G97" s="0" t="n">
        <v>37.6088</v>
      </c>
      <c r="H97" s="0" t="n">
        <v>40.1234</v>
      </c>
      <c r="I97" s="0" t="n">
        <v>42.1068</v>
      </c>
      <c r="L97" s="0" t="n">
        <v>0</v>
      </c>
    </row>
    <row r="98" customFormat="false" ht="15.75" hidden="false" customHeight="false" outlineLevel="0" collapsed="false">
      <c r="A98" s="0" t="s">
        <v>175</v>
      </c>
      <c r="B98" s="0" t="n">
        <v>5710.0416</v>
      </c>
      <c r="C98" s="0" t="n">
        <v>39.1662</v>
      </c>
      <c r="D98" s="0" t="n">
        <v>39.688</v>
      </c>
      <c r="E98" s="0" t="n">
        <v>42.0445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L98" s="0" t="n">
        <v>0</v>
      </c>
    </row>
    <row r="99" customFormat="false" ht="15.75" hidden="false" customHeight="false" outlineLevel="0" collapsed="false">
      <c r="A99" s="0" t="s">
        <v>176</v>
      </c>
      <c r="B99" s="0" t="n">
        <v>3448.6112</v>
      </c>
      <c r="C99" s="0" t="n">
        <v>38.0259</v>
      </c>
      <c r="D99" s="0" t="n">
        <v>38.9215</v>
      </c>
      <c r="E99" s="0" t="n">
        <v>41.2603</v>
      </c>
      <c r="F99" s="0" t="n">
        <v>2226.0144</v>
      </c>
      <c r="G99" s="0" t="n">
        <v>37.6088</v>
      </c>
      <c r="H99" s="0" t="n">
        <v>40.1234</v>
      </c>
      <c r="I99" s="0" t="n">
        <v>42.1068</v>
      </c>
      <c r="L99" s="0" t="n">
        <v>0</v>
      </c>
    </row>
    <row r="100" customFormat="false" ht="15.75" hidden="false" customHeight="false" outlineLevel="0" collapsed="false">
      <c r="A100" s="0" t="s">
        <v>177</v>
      </c>
      <c r="B100" s="0" t="n">
        <v>1899.0672</v>
      </c>
      <c r="C100" s="0" t="n">
        <v>36.8619</v>
      </c>
      <c r="D100" s="0" t="n">
        <v>38.4908</v>
      </c>
      <c r="E100" s="0" t="n">
        <v>40.8289</v>
      </c>
      <c r="F100" s="0" t="n">
        <v>2226.0144</v>
      </c>
      <c r="G100" s="0" t="n">
        <v>37.6088</v>
      </c>
      <c r="H100" s="0" t="n">
        <v>40.1234</v>
      </c>
      <c r="I100" s="0" t="n">
        <v>42.1068</v>
      </c>
      <c r="L100" s="0" t="n">
        <v>0</v>
      </c>
    </row>
    <row r="101" customFormat="false" ht="15.75" hidden="false" customHeight="false" outlineLevel="0" collapsed="false">
      <c r="A101" s="0" t="s">
        <v>178</v>
      </c>
      <c r="B101" s="0" t="n">
        <v>3985.2016</v>
      </c>
      <c r="C101" s="0" t="n">
        <v>38.0904</v>
      </c>
      <c r="D101" s="0" t="n">
        <v>38.9907</v>
      </c>
      <c r="E101" s="0" t="n">
        <v>41.3378</v>
      </c>
      <c r="F101" s="0" t="n">
        <v>1163.5504</v>
      </c>
      <c r="G101" s="0" t="n">
        <v>34.9995</v>
      </c>
      <c r="H101" s="0" t="n">
        <v>38.7534</v>
      </c>
      <c r="I101" s="0" t="n">
        <v>40.8543</v>
      </c>
      <c r="L101" s="0" t="n">
        <v>0</v>
      </c>
    </row>
    <row r="102" customFormat="false" ht="15.75" hidden="false" customHeight="false" outlineLevel="0" collapsed="false">
      <c r="A102" s="0" t="s">
        <v>179</v>
      </c>
      <c r="B102" s="0" t="n">
        <v>2677.9968</v>
      </c>
      <c r="C102" s="0" t="n">
        <v>36.9843</v>
      </c>
      <c r="D102" s="0" t="n">
        <v>38.5794</v>
      </c>
      <c r="E102" s="0" t="n">
        <v>40.9115</v>
      </c>
      <c r="F102" s="0" t="n">
        <v>1163.5504</v>
      </c>
      <c r="G102" s="0" t="n">
        <v>34.9995</v>
      </c>
      <c r="H102" s="0" t="n">
        <v>38.7534</v>
      </c>
      <c r="I102" s="0" t="n">
        <v>40.8543</v>
      </c>
      <c r="L102" s="0" t="n">
        <v>0</v>
      </c>
    </row>
    <row r="103" customFormat="false" ht="15.75" hidden="false" customHeight="false" outlineLevel="0" collapsed="false">
      <c r="A103" s="0" t="s">
        <v>180</v>
      </c>
      <c r="B103" s="0" t="n">
        <v>1637.6</v>
      </c>
      <c r="C103" s="0" t="n">
        <v>35.7866</v>
      </c>
      <c r="D103" s="0" t="n">
        <v>37.8041</v>
      </c>
      <c r="E103" s="0" t="n">
        <v>40.1181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L103" s="0" t="n">
        <v>0</v>
      </c>
    </row>
    <row r="104" customFormat="false" ht="15.75" hidden="false" customHeight="false" outlineLevel="0" collapsed="false">
      <c r="A104" s="0" t="s">
        <v>181</v>
      </c>
      <c r="B104" s="0" t="n">
        <v>848.2016</v>
      </c>
      <c r="C104" s="0" t="n">
        <v>34.5676</v>
      </c>
      <c r="D104" s="0" t="n">
        <v>37.3185</v>
      </c>
      <c r="E104" s="0" t="n">
        <v>39.6572</v>
      </c>
      <c r="F104" s="0" t="n">
        <v>1163.5504</v>
      </c>
      <c r="G104" s="0" t="n">
        <v>34.9995</v>
      </c>
      <c r="H104" s="0" t="n">
        <v>38.7534</v>
      </c>
      <c r="I104" s="0" t="n">
        <v>40.8543</v>
      </c>
      <c r="L104" s="0" t="n">
        <v>0</v>
      </c>
    </row>
    <row r="105" customFormat="false" ht="15.75" hidden="false" customHeight="false" outlineLevel="0" collapsed="false">
      <c r="A105" s="0" t="s">
        <v>182</v>
      </c>
      <c r="B105" s="0" t="n">
        <v>23058.5312</v>
      </c>
      <c r="C105" s="0" t="n">
        <v>39.3948</v>
      </c>
      <c r="D105" s="0" t="n">
        <v>43.1883</v>
      </c>
      <c r="E105" s="0" t="n">
        <v>43.5076</v>
      </c>
      <c r="F105" s="0" t="n">
        <v>9461.3056</v>
      </c>
      <c r="G105" s="0" t="n">
        <v>35.9914</v>
      </c>
      <c r="H105" s="0" t="n">
        <v>41.5114</v>
      </c>
      <c r="I105" s="0" t="n">
        <v>42.6996</v>
      </c>
      <c r="L105" s="0" t="n">
        <v>0</v>
      </c>
    </row>
    <row r="106" customFormat="false" ht="15.75" hidden="false" customHeight="false" outlineLevel="0" collapsed="false">
      <c r="A106" s="0" t="s">
        <v>183</v>
      </c>
      <c r="B106" s="0" t="n">
        <v>14571.1456</v>
      </c>
      <c r="C106" s="0" t="n">
        <v>38.0199</v>
      </c>
      <c r="D106" s="0" t="n">
        <v>42.2632</v>
      </c>
      <c r="E106" s="0" t="n">
        <v>42.8116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L106" s="0" t="n">
        <v>0</v>
      </c>
    </row>
    <row r="107" customFormat="false" ht="15.75" hidden="false" customHeight="false" outlineLevel="0" collapsed="false">
      <c r="A107" s="0" t="s">
        <v>184</v>
      </c>
      <c r="B107" s="0" t="n">
        <v>7762.0896</v>
      </c>
      <c r="C107" s="0" t="n">
        <v>36.5188</v>
      </c>
      <c r="D107" s="0" t="n">
        <v>41.4907</v>
      </c>
      <c r="E107" s="0" t="n">
        <v>42.2013</v>
      </c>
      <c r="F107" s="0" t="n">
        <v>9461.3056</v>
      </c>
      <c r="G107" s="0" t="n">
        <v>35.9914</v>
      </c>
      <c r="H107" s="0" t="n">
        <v>41.5114</v>
      </c>
      <c r="I107" s="0" t="n">
        <v>42.6996</v>
      </c>
      <c r="L107" s="0" t="n">
        <v>0</v>
      </c>
    </row>
    <row r="108" customFormat="false" ht="15.75" hidden="false" customHeight="false" outlineLevel="0" collapsed="false">
      <c r="A108" s="0" t="s">
        <v>185</v>
      </c>
      <c r="B108" s="0" t="n">
        <v>2957.3264</v>
      </c>
      <c r="C108" s="0" t="n">
        <v>35.1947</v>
      </c>
      <c r="D108" s="0" t="n">
        <v>41.0903</v>
      </c>
      <c r="E108" s="0" t="n">
        <v>41.8681</v>
      </c>
      <c r="F108" s="0" t="n">
        <v>9461.3056</v>
      </c>
      <c r="G108" s="0" t="n">
        <v>35.9914</v>
      </c>
      <c r="H108" s="0" t="n">
        <v>41.5114</v>
      </c>
      <c r="I108" s="0" t="n">
        <v>42.6996</v>
      </c>
      <c r="L108" s="0" t="n">
        <v>0</v>
      </c>
    </row>
    <row r="109" customFormat="false" ht="15.75" hidden="false" customHeight="false" outlineLevel="0" collapsed="false">
      <c r="A109" s="0" t="s">
        <v>186</v>
      </c>
      <c r="B109" s="0" t="n">
        <v>12603.8</v>
      </c>
      <c r="C109" s="0" t="n">
        <v>36.765</v>
      </c>
      <c r="D109" s="0" t="n">
        <v>41.6239</v>
      </c>
      <c r="E109" s="0" t="n">
        <v>42.263</v>
      </c>
      <c r="F109" s="0" t="n">
        <v>5647.4448</v>
      </c>
      <c r="G109" s="0" t="n">
        <v>33.0857</v>
      </c>
      <c r="H109" s="0" t="n">
        <v>40.2411</v>
      </c>
      <c r="I109" s="0" t="n">
        <v>41.5151</v>
      </c>
      <c r="L109" s="0" t="n">
        <v>0</v>
      </c>
    </row>
    <row r="110" customFormat="false" ht="15.75" hidden="false" customHeight="false" outlineLevel="0" collapsed="false">
      <c r="A110" s="0" t="s">
        <v>187</v>
      </c>
      <c r="B110" s="0" t="n">
        <v>8224.4032</v>
      </c>
      <c r="C110" s="0" t="n">
        <v>35.4051</v>
      </c>
      <c r="D110" s="0" t="n">
        <v>41.0918</v>
      </c>
      <c r="E110" s="0" t="n">
        <v>41.8328</v>
      </c>
      <c r="F110" s="0" t="n">
        <v>5647.4448</v>
      </c>
      <c r="G110" s="0" t="n">
        <v>33.0857</v>
      </c>
      <c r="H110" s="0" t="n">
        <v>40.2411</v>
      </c>
      <c r="I110" s="0" t="n">
        <v>41.5151</v>
      </c>
      <c r="L110" s="0" t="n">
        <v>0</v>
      </c>
    </row>
    <row r="111" customFormat="false" ht="15.75" hidden="false" customHeight="false" outlineLevel="0" collapsed="false">
      <c r="A111" s="0" t="s">
        <v>188</v>
      </c>
      <c r="B111" s="0" t="n">
        <v>4196.1328</v>
      </c>
      <c r="C111" s="0" t="n">
        <v>33.886</v>
      </c>
      <c r="D111" s="0" t="n">
        <v>40.3043</v>
      </c>
      <c r="E111" s="0" t="n">
        <v>41.1808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L111" s="0" t="n">
        <v>0</v>
      </c>
    </row>
    <row r="112" customFormat="false" ht="15.75" hidden="false" customHeight="false" outlineLevel="0" collapsed="false">
      <c r="A112" s="0" t="s">
        <v>189</v>
      </c>
      <c r="B112" s="0" t="n">
        <v>1342.5984</v>
      </c>
      <c r="C112" s="0" t="n">
        <v>32.6267</v>
      </c>
      <c r="D112" s="0" t="n">
        <v>40.0005</v>
      </c>
      <c r="E112" s="0" t="n">
        <v>40.924</v>
      </c>
      <c r="F112" s="0" t="n">
        <v>5647.4448</v>
      </c>
      <c r="G112" s="0" t="n">
        <v>33.0857</v>
      </c>
      <c r="H112" s="0" t="n">
        <v>40.2411</v>
      </c>
      <c r="I112" s="0" t="n">
        <v>41.5151</v>
      </c>
      <c r="L112" s="0" t="n">
        <v>0</v>
      </c>
    </row>
    <row r="113" customFormat="false" ht="15.75" hidden="false" customHeight="false" outlineLevel="0" collapsed="false">
      <c r="A113" s="0" t="s">
        <v>190</v>
      </c>
      <c r="B113" s="0" t="n">
        <v>3304.1208</v>
      </c>
      <c r="C113" s="0" t="n">
        <v>40.7893</v>
      </c>
      <c r="D113" s="0" t="n">
        <v>42.5334</v>
      </c>
      <c r="E113" s="0" t="n">
        <v>43.843</v>
      </c>
      <c r="F113" s="0" t="n">
        <v>1249.0912</v>
      </c>
      <c r="G113" s="0" t="n">
        <v>38.9312</v>
      </c>
      <c r="H113" s="0" t="n">
        <v>41.3062</v>
      </c>
      <c r="I113" s="0" t="n">
        <v>42.5268</v>
      </c>
      <c r="L113" s="0" t="n">
        <v>0</v>
      </c>
    </row>
    <row r="114" customFormat="false" ht="15.75" hidden="false" customHeight="false" outlineLevel="0" collapsed="false">
      <c r="A114" s="0" t="s">
        <v>191</v>
      </c>
      <c r="B114" s="0" t="n">
        <v>2092.0896</v>
      </c>
      <c r="C114" s="0" t="n">
        <v>39.9061</v>
      </c>
      <c r="D114" s="0" t="n">
        <v>41.8193</v>
      </c>
      <c r="E114" s="0" t="n">
        <v>43.0093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L114" s="0" t="n">
        <v>0</v>
      </c>
    </row>
    <row r="115" customFormat="false" ht="15.75" hidden="false" customHeight="false" outlineLevel="0" collapsed="false">
      <c r="A115" s="0" t="s">
        <v>192</v>
      </c>
      <c r="B115" s="0" t="n">
        <v>1067.3656</v>
      </c>
      <c r="C115" s="0" t="n">
        <v>38.8206</v>
      </c>
      <c r="D115" s="0" t="n">
        <v>41.1733</v>
      </c>
      <c r="E115" s="0" t="n">
        <v>42.2875</v>
      </c>
      <c r="F115" s="0" t="n">
        <v>1249.0912</v>
      </c>
      <c r="G115" s="0" t="n">
        <v>38.9312</v>
      </c>
      <c r="H115" s="0" t="n">
        <v>41.3062</v>
      </c>
      <c r="I115" s="0" t="n">
        <v>42.5268</v>
      </c>
      <c r="L115" s="0" t="n">
        <v>0</v>
      </c>
    </row>
    <row r="116" customFormat="false" ht="15.75" hidden="false" customHeight="false" outlineLevel="0" collapsed="false">
      <c r="A116" s="0" t="s">
        <v>193</v>
      </c>
      <c r="B116" s="0" t="n">
        <v>371.4928</v>
      </c>
      <c r="C116" s="0" t="n">
        <v>37.8595</v>
      </c>
      <c r="D116" s="0" t="n">
        <v>40.8124</v>
      </c>
      <c r="E116" s="0" t="n">
        <v>41.9431</v>
      </c>
      <c r="F116" s="0" t="n">
        <v>1249.0912</v>
      </c>
      <c r="G116" s="0" t="n">
        <v>38.9312</v>
      </c>
      <c r="H116" s="0" t="n">
        <v>41.3062</v>
      </c>
      <c r="I116" s="0" t="n">
        <v>42.5268</v>
      </c>
      <c r="L116" s="0" t="n">
        <v>0</v>
      </c>
    </row>
    <row r="117" customFormat="false" ht="15.75" hidden="false" customHeight="false" outlineLevel="0" collapsed="false">
      <c r="A117" s="0" t="s">
        <v>194</v>
      </c>
      <c r="B117" s="0" t="n">
        <v>1829.8544</v>
      </c>
      <c r="C117" s="0" t="n">
        <v>39.0322</v>
      </c>
      <c r="D117" s="0" t="n">
        <v>41.2438</v>
      </c>
      <c r="E117" s="0" t="n">
        <v>42.3749</v>
      </c>
      <c r="F117" s="0" t="n">
        <v>671.5512</v>
      </c>
      <c r="G117" s="0" t="n">
        <v>36.2309</v>
      </c>
      <c r="H117" s="0" t="n">
        <v>40.1544</v>
      </c>
      <c r="I117" s="0" t="n">
        <v>41.6208</v>
      </c>
      <c r="L117" s="0" t="n">
        <v>0</v>
      </c>
    </row>
    <row r="118" customFormat="false" ht="15.75" hidden="false" customHeight="false" outlineLevel="0" collapsed="false">
      <c r="A118" s="0" t="s">
        <v>195</v>
      </c>
      <c r="B118" s="0" t="n">
        <v>1203.4176</v>
      </c>
      <c r="C118" s="0" t="n">
        <v>37.9806</v>
      </c>
      <c r="D118" s="0" t="n">
        <v>40.8378</v>
      </c>
      <c r="E118" s="0" t="n">
        <v>41.9811</v>
      </c>
      <c r="F118" s="0" t="n">
        <v>671.5512</v>
      </c>
      <c r="G118" s="0" t="n">
        <v>36.2309</v>
      </c>
      <c r="H118" s="0" t="n">
        <v>40.1544</v>
      </c>
      <c r="I118" s="0" t="n">
        <v>41.6208</v>
      </c>
      <c r="L118" s="0" t="n">
        <v>0</v>
      </c>
    </row>
    <row r="119" customFormat="false" ht="15.75" hidden="false" customHeight="false" outlineLevel="0" collapsed="false">
      <c r="A119" s="0" t="s">
        <v>196</v>
      </c>
      <c r="B119" s="0" t="n">
        <v>615.9376</v>
      </c>
      <c r="C119" s="0" t="n">
        <v>36.784</v>
      </c>
      <c r="D119" s="0" t="n">
        <v>40.1809</v>
      </c>
      <c r="E119" s="0" t="n">
        <v>41.3347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L119" s="0" t="n">
        <v>0</v>
      </c>
    </row>
    <row r="120" customFormat="false" ht="15.75" hidden="false" customHeight="false" outlineLevel="0" collapsed="false">
      <c r="A120" s="0" t="s">
        <v>197</v>
      </c>
      <c r="B120" s="0" t="n">
        <v>200.6008</v>
      </c>
      <c r="C120" s="0" t="n">
        <v>35.7217</v>
      </c>
      <c r="D120" s="0" t="n">
        <v>39.8985</v>
      </c>
      <c r="E120" s="0" t="n">
        <v>41.0846</v>
      </c>
      <c r="F120" s="0" t="n">
        <v>671.5512</v>
      </c>
      <c r="G120" s="0" t="n">
        <v>36.2309</v>
      </c>
      <c r="H120" s="0" t="n">
        <v>40.1544</v>
      </c>
      <c r="I120" s="0" t="n">
        <v>41.6208</v>
      </c>
      <c r="L120" s="0" t="n">
        <v>0</v>
      </c>
    </row>
    <row r="121" customFormat="false" ht="15.75" hidden="false" customHeight="false" outlineLevel="0" collapsed="false">
      <c r="A121" s="0" t="s">
        <v>198</v>
      </c>
      <c r="B121" s="0" t="n">
        <v>5427.264</v>
      </c>
      <c r="C121" s="0" t="n">
        <v>38.6793</v>
      </c>
      <c r="D121" s="0" t="n">
        <v>40.9843</v>
      </c>
      <c r="E121" s="0" t="n">
        <v>42.0137</v>
      </c>
      <c r="F121" s="0" t="n">
        <v>1297.884</v>
      </c>
      <c r="G121" s="0" t="n">
        <v>36.8153</v>
      </c>
      <c r="H121" s="0" t="n">
        <v>39.6863</v>
      </c>
      <c r="I121" s="0" t="n">
        <v>41.4766</v>
      </c>
      <c r="L121" s="0" t="n">
        <v>0</v>
      </c>
    </row>
    <row r="122" customFormat="false" ht="15.75" hidden="false" customHeight="false" outlineLevel="0" collapsed="false">
      <c r="A122" s="0" t="s">
        <v>199</v>
      </c>
      <c r="B122" s="0" t="n">
        <v>3563.4432</v>
      </c>
      <c r="C122" s="0" t="n">
        <v>37.5114</v>
      </c>
      <c r="D122" s="0" t="n">
        <v>40.0778</v>
      </c>
      <c r="E122" s="0" t="n">
        <v>41.074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L122" s="0" t="n">
        <v>0</v>
      </c>
    </row>
    <row r="123" customFormat="false" ht="15.75" hidden="false" customHeight="false" outlineLevel="0" collapsed="false">
      <c r="A123" s="0" t="s">
        <v>200</v>
      </c>
      <c r="B123" s="0" t="n">
        <v>2199.7112</v>
      </c>
      <c r="C123" s="0" t="n">
        <v>36.3271</v>
      </c>
      <c r="D123" s="0" t="n">
        <v>39.2272</v>
      </c>
      <c r="E123" s="0" t="n">
        <v>40.2745</v>
      </c>
      <c r="F123" s="0" t="n">
        <v>1297.884</v>
      </c>
      <c r="G123" s="0" t="n">
        <v>36.8153</v>
      </c>
      <c r="H123" s="0" t="n">
        <v>39.6863</v>
      </c>
      <c r="I123" s="0" t="n">
        <v>41.4766</v>
      </c>
      <c r="L123" s="0" t="n">
        <v>0</v>
      </c>
    </row>
    <row r="124" customFormat="false" ht="15.75" hidden="false" customHeight="false" outlineLevel="0" collapsed="false">
      <c r="A124" s="0" t="s">
        <v>201</v>
      </c>
      <c r="B124" s="0" t="n">
        <v>1177.4272</v>
      </c>
      <c r="C124" s="0" t="n">
        <v>35.1447</v>
      </c>
      <c r="D124" s="0" t="n">
        <v>38.7304</v>
      </c>
      <c r="E124" s="0" t="n">
        <v>39.8671</v>
      </c>
      <c r="F124" s="0" t="n">
        <v>1297.884</v>
      </c>
      <c r="G124" s="0" t="n">
        <v>36.8153</v>
      </c>
      <c r="H124" s="0" t="n">
        <v>39.6863</v>
      </c>
      <c r="I124" s="0" t="n">
        <v>41.4766</v>
      </c>
      <c r="L124" s="0" t="n">
        <v>0</v>
      </c>
    </row>
    <row r="125" customFormat="false" ht="15.75" hidden="false" customHeight="false" outlineLevel="0" collapsed="false">
      <c r="A125" s="0" t="s">
        <v>202</v>
      </c>
      <c r="B125" s="0" t="n">
        <v>2591.3472</v>
      </c>
      <c r="C125" s="0" t="n">
        <v>36.3925</v>
      </c>
      <c r="D125" s="0" t="n">
        <v>39.304</v>
      </c>
      <c r="E125" s="0" t="n">
        <v>40.3384</v>
      </c>
      <c r="F125" s="0" t="n">
        <v>659.8456</v>
      </c>
      <c r="G125" s="0" t="n">
        <v>34.1446</v>
      </c>
      <c r="H125" s="0" t="n">
        <v>38.3175</v>
      </c>
      <c r="I125" s="0" t="n">
        <v>40.5159</v>
      </c>
      <c r="L125" s="0" t="n">
        <v>0</v>
      </c>
    </row>
    <row r="126" customFormat="false" ht="15.75" hidden="false" customHeight="false" outlineLevel="0" collapsed="false">
      <c r="A126" s="0" t="s">
        <v>203</v>
      </c>
      <c r="B126" s="0" t="n">
        <v>1743.9632</v>
      </c>
      <c r="C126" s="0" t="n">
        <v>35.262</v>
      </c>
      <c r="D126" s="0" t="n">
        <v>38.8389</v>
      </c>
      <c r="E126" s="0" t="n">
        <v>39.9438</v>
      </c>
      <c r="F126" s="0" t="n">
        <v>659.8456</v>
      </c>
      <c r="G126" s="0" t="n">
        <v>34.1446</v>
      </c>
      <c r="H126" s="0" t="n">
        <v>38.3175</v>
      </c>
      <c r="I126" s="0" t="n">
        <v>40.5159</v>
      </c>
      <c r="L126" s="0" t="n">
        <v>0</v>
      </c>
    </row>
    <row r="127" customFormat="false" ht="15.75" hidden="false" customHeight="false" outlineLevel="0" collapsed="false">
      <c r="A127" s="0" t="s">
        <v>204</v>
      </c>
      <c r="B127" s="0" t="n">
        <v>1044.964</v>
      </c>
      <c r="C127" s="0" t="n">
        <v>34.0935</v>
      </c>
      <c r="D127" s="0" t="n">
        <v>38.0051</v>
      </c>
      <c r="E127" s="0" t="n">
        <v>39.2875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L127" s="0" t="n">
        <v>0</v>
      </c>
    </row>
    <row r="128" customFormat="false" ht="15.75" hidden="false" customHeight="false" outlineLevel="0" collapsed="false">
      <c r="A128" s="0" t="s">
        <v>205</v>
      </c>
      <c r="B128" s="0" t="n">
        <v>512.0488</v>
      </c>
      <c r="C128" s="0" t="n">
        <v>32.9556</v>
      </c>
      <c r="D128" s="0" t="n">
        <v>37.5379</v>
      </c>
      <c r="E128" s="0" t="n">
        <v>38.9737</v>
      </c>
      <c r="F128" s="0" t="n">
        <v>659.8456</v>
      </c>
      <c r="G128" s="0" t="n">
        <v>34.1446</v>
      </c>
      <c r="H128" s="0" t="n">
        <v>38.3175</v>
      </c>
      <c r="I128" s="0" t="n">
        <v>40.5159</v>
      </c>
      <c r="L128" s="0" t="n">
        <v>0</v>
      </c>
    </row>
    <row r="129" customFormat="false" ht="15.75" hidden="false" customHeight="false" outlineLevel="0" collapsed="false">
      <c r="A129" s="0" t="s">
        <v>206</v>
      </c>
      <c r="B129" s="0" t="n">
        <v>11241.4208</v>
      </c>
      <c r="C129" s="0" t="n">
        <v>37.7738</v>
      </c>
      <c r="D129" s="0" t="n">
        <v>39.472</v>
      </c>
      <c r="E129" s="0" t="n">
        <v>42.4625</v>
      </c>
      <c r="F129" s="0" t="n">
        <v>2613.648</v>
      </c>
      <c r="G129" s="0" t="n">
        <v>37.713</v>
      </c>
      <c r="H129" s="0" t="n">
        <v>40.6628</v>
      </c>
      <c r="I129" s="0" t="n">
        <v>41.3132</v>
      </c>
      <c r="L129" s="0" t="n">
        <v>0</v>
      </c>
    </row>
    <row r="130" customFormat="false" ht="15.75" hidden="false" customHeight="false" outlineLevel="0" collapsed="false">
      <c r="A130" s="0" t="s">
        <v>207</v>
      </c>
      <c r="B130" s="0" t="n">
        <v>6312.3416</v>
      </c>
      <c r="C130" s="0" t="n">
        <v>37.0089</v>
      </c>
      <c r="D130" s="0" t="n">
        <v>39.0198</v>
      </c>
      <c r="E130" s="0" t="n">
        <v>41.6101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L130" s="0" t="n">
        <v>0</v>
      </c>
    </row>
    <row r="131" customFormat="false" ht="15.75" hidden="false" customHeight="false" outlineLevel="0" collapsed="false">
      <c r="A131" s="0" t="s">
        <v>208</v>
      </c>
      <c r="B131" s="0" t="n">
        <v>3512.6872</v>
      </c>
      <c r="C131" s="0" t="n">
        <v>36.1441</v>
      </c>
      <c r="D131" s="0" t="n">
        <v>38.5786</v>
      </c>
      <c r="E131" s="0" t="n">
        <v>40.8062</v>
      </c>
      <c r="F131" s="0" t="n">
        <v>2613.648</v>
      </c>
      <c r="G131" s="0" t="n">
        <v>37.713</v>
      </c>
      <c r="H131" s="0" t="n">
        <v>40.6628</v>
      </c>
      <c r="I131" s="0" t="n">
        <v>41.3132</v>
      </c>
      <c r="L131" s="0" t="n">
        <v>0</v>
      </c>
    </row>
    <row r="132" customFormat="false" ht="15.75" hidden="false" customHeight="false" outlineLevel="0" collapsed="false">
      <c r="A132" s="0" t="s">
        <v>209</v>
      </c>
      <c r="B132" s="0" t="n">
        <v>1718.5144</v>
      </c>
      <c r="C132" s="0" t="n">
        <v>35.2594</v>
      </c>
      <c r="D132" s="0" t="n">
        <v>38.3029</v>
      </c>
      <c r="E132" s="0" t="n">
        <v>40.3293</v>
      </c>
      <c r="F132" s="0" t="n">
        <v>2613.648</v>
      </c>
      <c r="G132" s="0" t="n">
        <v>37.713</v>
      </c>
      <c r="H132" s="0" t="n">
        <v>40.6628</v>
      </c>
      <c r="I132" s="0" t="n">
        <v>41.3132</v>
      </c>
      <c r="L132" s="0" t="n">
        <v>0</v>
      </c>
    </row>
    <row r="133" customFormat="false" ht="15.75" hidden="false" customHeight="false" outlineLevel="0" collapsed="false">
      <c r="A133" s="0" t="s">
        <v>210</v>
      </c>
      <c r="B133" s="0" t="n">
        <v>4599.9064</v>
      </c>
      <c r="C133" s="0" t="n">
        <v>36.2204</v>
      </c>
      <c r="D133" s="0" t="n">
        <v>38.617</v>
      </c>
      <c r="E133" s="0" t="n">
        <v>40.9126</v>
      </c>
      <c r="F133" s="0" t="n">
        <v>1440.2152</v>
      </c>
      <c r="G133" s="0" t="n">
        <v>35.0508</v>
      </c>
      <c r="H133" s="0" t="n">
        <v>39.4342</v>
      </c>
      <c r="I133" s="0" t="n">
        <v>39.714</v>
      </c>
      <c r="L133" s="0" t="n">
        <v>0</v>
      </c>
    </row>
    <row r="134" customFormat="false" ht="15.75" hidden="false" customHeight="false" outlineLevel="0" collapsed="false">
      <c r="A134" s="0" t="s">
        <v>211</v>
      </c>
      <c r="B134" s="0" t="n">
        <v>3047.3072</v>
      </c>
      <c r="C134" s="0" t="n">
        <v>35.3513</v>
      </c>
      <c r="D134" s="0" t="n">
        <v>38.3363</v>
      </c>
      <c r="E134" s="0" t="n">
        <v>40.4021</v>
      </c>
      <c r="F134" s="0" t="n">
        <v>1440.2152</v>
      </c>
      <c r="G134" s="0" t="n">
        <v>35.0508</v>
      </c>
      <c r="H134" s="0" t="n">
        <v>39.4342</v>
      </c>
      <c r="I134" s="0" t="n">
        <v>39.714</v>
      </c>
      <c r="L134" s="0" t="n">
        <v>0</v>
      </c>
    </row>
    <row r="135" customFormat="false" ht="15.75" hidden="false" customHeight="false" outlineLevel="0" collapsed="false">
      <c r="A135" s="0" t="s">
        <v>212</v>
      </c>
      <c r="B135" s="0" t="n">
        <v>1753.692</v>
      </c>
      <c r="C135" s="0" t="n">
        <v>34.3605</v>
      </c>
      <c r="D135" s="0" t="n">
        <v>37.8027</v>
      </c>
      <c r="E135" s="0" t="n">
        <v>39.5302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L135" s="0" t="n">
        <v>0</v>
      </c>
    </row>
    <row r="136" customFormat="false" ht="15.75" hidden="false" customHeight="false" outlineLevel="0" collapsed="false">
      <c r="A136" s="0" t="s">
        <v>213</v>
      </c>
      <c r="B136" s="0" t="n">
        <v>837.5336</v>
      </c>
      <c r="C136" s="0" t="n">
        <v>33.3879</v>
      </c>
      <c r="D136" s="0" t="n">
        <v>37.4785</v>
      </c>
      <c r="E136" s="0" t="n">
        <v>39.0168</v>
      </c>
      <c r="F136" s="0" t="n">
        <v>1440.2152</v>
      </c>
      <c r="G136" s="0" t="n">
        <v>35.0508</v>
      </c>
      <c r="H136" s="0" t="n">
        <v>39.4342</v>
      </c>
      <c r="I136" s="0" t="n">
        <v>39.714</v>
      </c>
      <c r="L136" s="0" t="n">
        <v>0</v>
      </c>
    </row>
    <row r="137" customFormat="false" ht="15.75" hidden="false" customHeight="false" outlineLevel="0" collapsed="false">
      <c r="A137" s="0" t="s">
        <v>214</v>
      </c>
      <c r="B137" s="0" t="n">
        <v>11572.2472</v>
      </c>
      <c r="C137" s="0" t="n">
        <v>38.4988</v>
      </c>
      <c r="D137" s="0" t="n">
        <v>42.8969</v>
      </c>
      <c r="E137" s="0" t="n">
        <v>43.7157</v>
      </c>
      <c r="F137" s="0" t="n">
        <v>3022.4608</v>
      </c>
      <c r="G137" s="0" t="n">
        <v>38.9058</v>
      </c>
      <c r="H137" s="0" t="n">
        <v>42.843</v>
      </c>
      <c r="I137" s="0" t="n">
        <v>42.0904</v>
      </c>
      <c r="L137" s="0" t="n">
        <v>0</v>
      </c>
    </row>
    <row r="138" customFormat="false" ht="15.75" hidden="false" customHeight="false" outlineLevel="0" collapsed="false">
      <c r="A138" s="0" t="s">
        <v>215</v>
      </c>
      <c r="B138" s="0" t="n">
        <v>6994.8328</v>
      </c>
      <c r="C138" s="0" t="n">
        <v>37.7429</v>
      </c>
      <c r="D138" s="0" t="n">
        <v>42.2217</v>
      </c>
      <c r="E138" s="0" t="n">
        <v>42.7079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L138" s="0" t="n">
        <v>0</v>
      </c>
    </row>
    <row r="139" customFormat="false" ht="15.75" hidden="false" customHeight="false" outlineLevel="0" collapsed="false">
      <c r="A139" s="0" t="s">
        <v>216</v>
      </c>
      <c r="B139" s="0" t="n">
        <v>3943.788</v>
      </c>
      <c r="C139" s="0" t="n">
        <v>36.9131</v>
      </c>
      <c r="D139" s="0" t="n">
        <v>41.5942</v>
      </c>
      <c r="E139" s="0" t="n">
        <v>41.8087</v>
      </c>
      <c r="F139" s="0" t="n">
        <v>3022.4608</v>
      </c>
      <c r="G139" s="0" t="n">
        <v>38.9058</v>
      </c>
      <c r="H139" s="0" t="n">
        <v>42.843</v>
      </c>
      <c r="I139" s="0" t="n">
        <v>42.0904</v>
      </c>
      <c r="L139" s="0" t="n">
        <v>0</v>
      </c>
    </row>
    <row r="140" customFormat="false" ht="15.75" hidden="false" customHeight="false" outlineLevel="0" collapsed="false">
      <c r="A140" s="0" t="s">
        <v>217</v>
      </c>
      <c r="B140" s="0" t="n">
        <v>2015.7064</v>
      </c>
      <c r="C140" s="0" t="n">
        <v>36.1288</v>
      </c>
      <c r="D140" s="0" t="n">
        <v>41.1802</v>
      </c>
      <c r="E140" s="0" t="n">
        <v>41.1746</v>
      </c>
      <c r="F140" s="0" t="n">
        <v>3022.4608</v>
      </c>
      <c r="G140" s="0" t="n">
        <v>38.9058</v>
      </c>
      <c r="H140" s="0" t="n">
        <v>42.843</v>
      </c>
      <c r="I140" s="0" t="n">
        <v>42.0904</v>
      </c>
      <c r="L140" s="0" t="n">
        <v>0</v>
      </c>
    </row>
    <row r="141" customFormat="false" ht="15.75" hidden="false" customHeight="false" outlineLevel="0" collapsed="false">
      <c r="A141" s="0" t="s">
        <v>218</v>
      </c>
      <c r="B141" s="0" t="n">
        <v>5378.7768</v>
      </c>
      <c r="C141" s="0" t="n">
        <v>37.0165</v>
      </c>
      <c r="D141" s="0" t="n">
        <v>41.7119</v>
      </c>
      <c r="E141" s="0" t="n">
        <v>42.0127</v>
      </c>
      <c r="F141" s="0" t="n">
        <v>1699.5072</v>
      </c>
      <c r="G141" s="0" t="n">
        <v>36.2918</v>
      </c>
      <c r="H141" s="0" t="n">
        <v>41.4283</v>
      </c>
      <c r="I141" s="0" t="n">
        <v>40.328</v>
      </c>
      <c r="L141" s="0" t="n">
        <v>0</v>
      </c>
    </row>
    <row r="142" customFormat="false" ht="15.75" hidden="false" customHeight="false" outlineLevel="0" collapsed="false">
      <c r="A142" s="0" t="s">
        <v>219</v>
      </c>
      <c r="B142" s="0" t="n">
        <v>3535.6848</v>
      </c>
      <c r="C142" s="0" t="n">
        <v>36.1935</v>
      </c>
      <c r="D142" s="0" t="n">
        <v>41.2442</v>
      </c>
      <c r="E142" s="0" t="n">
        <v>41.2965</v>
      </c>
      <c r="F142" s="0" t="n">
        <v>1699.5072</v>
      </c>
      <c r="G142" s="0" t="n">
        <v>36.2918</v>
      </c>
      <c r="H142" s="0" t="n">
        <v>41.4283</v>
      </c>
      <c r="I142" s="0" t="n">
        <v>40.328</v>
      </c>
      <c r="L142" s="0" t="n">
        <v>0</v>
      </c>
    </row>
    <row r="143" customFormat="false" ht="15.75" hidden="false" customHeight="false" outlineLevel="0" collapsed="false">
      <c r="A143" s="0" t="s">
        <v>220</v>
      </c>
      <c r="B143" s="0" t="n">
        <v>1985.0448</v>
      </c>
      <c r="C143" s="0" t="n">
        <v>35.25</v>
      </c>
      <c r="D143" s="0" t="n">
        <v>40.5257</v>
      </c>
      <c r="E143" s="0" t="n">
        <v>40.3109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L143" s="0" t="n">
        <v>0</v>
      </c>
    </row>
    <row r="144" customFormat="false" ht="15.75" hidden="false" customHeight="false" outlineLevel="0" collapsed="false">
      <c r="A144" s="0" t="s">
        <v>221</v>
      </c>
      <c r="B144" s="0" t="n">
        <v>972.1048</v>
      </c>
      <c r="C144" s="0" t="n">
        <v>34.4006</v>
      </c>
      <c r="D144" s="0" t="n">
        <v>40.1833</v>
      </c>
      <c r="E144" s="0" t="n">
        <v>39.8081</v>
      </c>
      <c r="F144" s="0" t="n">
        <v>1699.5072</v>
      </c>
      <c r="G144" s="0" t="n">
        <v>36.2918</v>
      </c>
      <c r="H144" s="0" t="n">
        <v>41.4283</v>
      </c>
      <c r="I144" s="0" t="n">
        <v>40.328</v>
      </c>
      <c r="L144" s="0" t="n">
        <v>0</v>
      </c>
    </row>
    <row r="145" customFormat="false" ht="15.75" hidden="false" customHeight="false" outlineLevel="0" collapsed="false">
      <c r="A145" s="0" t="s">
        <v>222</v>
      </c>
      <c r="B145" s="0" t="n">
        <v>29046.132</v>
      </c>
      <c r="C145" s="0" t="n">
        <v>36.5051</v>
      </c>
      <c r="D145" s="0" t="n">
        <v>41.075</v>
      </c>
      <c r="E145" s="0" t="n">
        <v>43.3049</v>
      </c>
      <c r="F145" s="0" t="n">
        <v>2123.9232</v>
      </c>
      <c r="G145" s="0" t="n">
        <v>37.4112</v>
      </c>
      <c r="H145" s="0" t="n">
        <v>41.8343</v>
      </c>
      <c r="I145" s="0" t="n">
        <v>44.0607</v>
      </c>
      <c r="L145" s="0" t="n">
        <v>0</v>
      </c>
    </row>
    <row r="146" customFormat="false" ht="15.75" hidden="false" customHeight="false" outlineLevel="0" collapsed="false">
      <c r="A146" s="0" t="s">
        <v>223</v>
      </c>
      <c r="B146" s="0" t="n">
        <v>13441.0632</v>
      </c>
      <c r="C146" s="0" t="n">
        <v>35.4886</v>
      </c>
      <c r="D146" s="0" t="n">
        <v>40.5592</v>
      </c>
      <c r="E146" s="0" t="n">
        <v>42.8612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L146" s="0" t="n">
        <v>0</v>
      </c>
    </row>
    <row r="147" customFormat="false" ht="15.75" hidden="false" customHeight="false" outlineLevel="0" collapsed="false">
      <c r="A147" s="0" t="s">
        <v>224</v>
      </c>
      <c r="B147" s="0" t="n">
        <v>6468.6952</v>
      </c>
      <c r="C147" s="0" t="n">
        <v>34.8088</v>
      </c>
      <c r="D147" s="0" t="n">
        <v>39.9869</v>
      </c>
      <c r="E147" s="0" t="n">
        <v>42.4148</v>
      </c>
      <c r="F147" s="0" t="n">
        <v>2123.9232</v>
      </c>
      <c r="G147" s="0" t="n">
        <v>37.4112</v>
      </c>
      <c r="H147" s="0" t="n">
        <v>41.8343</v>
      </c>
      <c r="I147" s="0" t="n">
        <v>44.0607</v>
      </c>
      <c r="L147" s="0" t="n">
        <v>0</v>
      </c>
    </row>
    <row r="148" customFormat="false" ht="15.75" hidden="false" customHeight="false" outlineLevel="0" collapsed="false">
      <c r="A148" s="0" t="s">
        <v>225</v>
      </c>
      <c r="B148" s="0" t="n">
        <v>3255.0976</v>
      </c>
      <c r="C148" s="0" t="n">
        <v>34.1387</v>
      </c>
      <c r="D148" s="0" t="n">
        <v>39.6534</v>
      </c>
      <c r="E148" s="0" t="n">
        <v>42.1505</v>
      </c>
      <c r="F148" s="0" t="n">
        <v>2123.9232</v>
      </c>
      <c r="G148" s="0" t="n">
        <v>37.4112</v>
      </c>
      <c r="H148" s="0" t="n">
        <v>41.8343</v>
      </c>
      <c r="I148" s="0" t="n">
        <v>44.0607</v>
      </c>
      <c r="L148" s="0" t="n">
        <v>0</v>
      </c>
    </row>
    <row r="149" customFormat="false" ht="15.75" hidden="false" customHeight="false" outlineLevel="0" collapsed="false">
      <c r="A149" s="0" t="s">
        <v>226</v>
      </c>
      <c r="B149" s="0" t="n">
        <v>6782.2096</v>
      </c>
      <c r="C149" s="0" t="n">
        <v>34.8165</v>
      </c>
      <c r="D149" s="0" t="n">
        <v>40.0216</v>
      </c>
      <c r="E149" s="0" t="n">
        <v>42.4622</v>
      </c>
      <c r="F149" s="0" t="n">
        <v>982.0608</v>
      </c>
      <c r="G149" s="0" t="n">
        <v>34.9407</v>
      </c>
      <c r="H149" s="0" t="n">
        <v>40.6364</v>
      </c>
      <c r="I149" s="0" t="n">
        <v>43.035</v>
      </c>
      <c r="L149" s="0" t="n">
        <v>0</v>
      </c>
    </row>
    <row r="150" customFormat="false" ht="15.75" hidden="false" customHeight="false" outlineLevel="0" collapsed="false">
      <c r="A150" s="0" t="s">
        <v>227</v>
      </c>
      <c r="B150" s="0" t="n">
        <v>3712.4848</v>
      </c>
      <c r="C150" s="0" t="n">
        <v>34.1636</v>
      </c>
      <c r="D150" s="0" t="n">
        <v>39.6832</v>
      </c>
      <c r="E150" s="0" t="n">
        <v>42.1915</v>
      </c>
      <c r="F150" s="0" t="n">
        <v>982.0608</v>
      </c>
      <c r="G150" s="0" t="n">
        <v>34.9407</v>
      </c>
      <c r="H150" s="0" t="n">
        <v>40.6364</v>
      </c>
      <c r="I150" s="0" t="n">
        <v>43.035</v>
      </c>
      <c r="L150" s="0" t="n">
        <v>0</v>
      </c>
    </row>
    <row r="151" customFormat="false" ht="15.75" hidden="false" customHeight="false" outlineLevel="0" collapsed="false">
      <c r="A151" s="0" t="s">
        <v>228</v>
      </c>
      <c r="B151" s="0" t="n">
        <v>2105.9208</v>
      </c>
      <c r="C151" s="0" t="n">
        <v>33.4164</v>
      </c>
      <c r="D151" s="0" t="n">
        <v>39.0366</v>
      </c>
      <c r="E151" s="0" t="n">
        <v>41.6231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L151" s="0" t="n">
        <v>0</v>
      </c>
    </row>
    <row r="152" customFormat="false" ht="15.75" hidden="false" customHeight="false" outlineLevel="0" collapsed="false">
      <c r="A152" s="0" t="s">
        <v>229</v>
      </c>
      <c r="B152" s="0" t="n">
        <v>1170.42</v>
      </c>
      <c r="C152" s="0" t="n">
        <v>32.5899</v>
      </c>
      <c r="D152" s="0" t="n">
        <v>38.6956</v>
      </c>
      <c r="E152" s="0" t="n">
        <v>41.3502</v>
      </c>
      <c r="F152" s="0" t="n">
        <v>982.0608</v>
      </c>
      <c r="G152" s="0" t="n">
        <v>34.9407</v>
      </c>
      <c r="H152" s="0" t="n">
        <v>40.6364</v>
      </c>
      <c r="I152" s="0" t="n">
        <v>43.035</v>
      </c>
      <c r="L152" s="0" t="n">
        <v>0</v>
      </c>
    </row>
    <row r="153" customFormat="false" ht="15.75" hidden="false" customHeight="false" outlineLevel="0" collapsed="false">
      <c r="A153" s="0" t="s">
        <v>230</v>
      </c>
      <c r="B153" s="0" t="n">
        <v>10892.4784</v>
      </c>
      <c r="C153" s="0" t="n">
        <v>41.5858</v>
      </c>
      <c r="D153" s="0" t="n">
        <v>41.4443</v>
      </c>
      <c r="E153" s="0" t="n">
        <v>44.0364</v>
      </c>
      <c r="F153" s="0" t="n">
        <v>3417.1168</v>
      </c>
      <c r="G153" s="0" t="n">
        <v>37.6498</v>
      </c>
      <c r="H153" s="0" t="n">
        <v>39.1315</v>
      </c>
      <c r="I153" s="0" t="n">
        <v>41.5534</v>
      </c>
      <c r="L153" s="0" t="n">
        <v>0</v>
      </c>
    </row>
    <row r="154" customFormat="false" ht="15.75" hidden="false" customHeight="false" outlineLevel="0" collapsed="false">
      <c r="A154" s="0" t="s">
        <v>231</v>
      </c>
      <c r="B154" s="0" t="n">
        <v>6382.9936</v>
      </c>
      <c r="C154" s="0" t="n">
        <v>40.5175</v>
      </c>
      <c r="D154" s="0" t="n">
        <v>40.6567</v>
      </c>
      <c r="E154" s="0" t="n">
        <v>43.1717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L154" s="0" t="n">
        <v>0</v>
      </c>
    </row>
    <row r="155" customFormat="false" ht="15.75" hidden="false" customHeight="false" outlineLevel="0" collapsed="false">
      <c r="A155" s="0" t="s">
        <v>232</v>
      </c>
      <c r="B155" s="0" t="n">
        <v>3286.4432</v>
      </c>
      <c r="C155" s="0" t="n">
        <v>39.3942</v>
      </c>
      <c r="D155" s="0" t="n">
        <v>39.9007</v>
      </c>
      <c r="E155" s="0" t="n">
        <v>42.3371</v>
      </c>
      <c r="F155" s="0" t="n">
        <v>3417.1168</v>
      </c>
      <c r="G155" s="0" t="n">
        <v>37.6498</v>
      </c>
      <c r="H155" s="0" t="n">
        <v>39.1315</v>
      </c>
      <c r="I155" s="0" t="n">
        <v>41.5534</v>
      </c>
      <c r="L155" s="0" t="n">
        <v>0</v>
      </c>
    </row>
    <row r="156" customFormat="false" ht="15.75" hidden="false" customHeight="false" outlineLevel="0" collapsed="false">
      <c r="A156" s="0" t="s">
        <v>233</v>
      </c>
      <c r="B156" s="0" t="n">
        <v>1082.728</v>
      </c>
      <c r="C156" s="0" t="n">
        <v>38.2959</v>
      </c>
      <c r="D156" s="0" t="n">
        <v>39.2887</v>
      </c>
      <c r="E156" s="0" t="n">
        <v>41.7105</v>
      </c>
      <c r="F156" s="0" t="n">
        <v>3417.1168</v>
      </c>
      <c r="G156" s="0" t="n">
        <v>37.6498</v>
      </c>
      <c r="H156" s="0" t="n">
        <v>39.1315</v>
      </c>
      <c r="I156" s="0" t="n">
        <v>41.5534</v>
      </c>
      <c r="L156" s="0" t="n">
        <v>0</v>
      </c>
    </row>
    <row r="157" customFormat="false" ht="15.75" hidden="false" customHeight="false" outlineLevel="0" collapsed="false">
      <c r="A157" s="0" t="s">
        <v>234</v>
      </c>
      <c r="B157" s="0" t="n">
        <v>5005.0064</v>
      </c>
      <c r="C157" s="0" t="n">
        <v>39.5347</v>
      </c>
      <c r="D157" s="0" t="n">
        <v>40.0147</v>
      </c>
      <c r="E157" s="0" t="n">
        <v>42.4909</v>
      </c>
      <c r="F157" s="0" t="n">
        <v>1943.3712</v>
      </c>
      <c r="G157" s="0" t="n">
        <v>35.5343</v>
      </c>
      <c r="H157" s="0" t="n">
        <v>37.8642</v>
      </c>
      <c r="I157" s="0" t="n">
        <v>40.1933</v>
      </c>
      <c r="L157" s="0" t="n">
        <v>0</v>
      </c>
    </row>
    <row r="158" customFormat="false" ht="15.75" hidden="false" customHeight="false" outlineLevel="0" collapsed="false">
      <c r="A158" s="0" t="s">
        <v>235</v>
      </c>
      <c r="B158" s="0" t="n">
        <v>3114.9584</v>
      </c>
      <c r="C158" s="0" t="n">
        <v>38.4772</v>
      </c>
      <c r="D158" s="0" t="n">
        <v>39.3209</v>
      </c>
      <c r="E158" s="0" t="n">
        <v>41.7262</v>
      </c>
      <c r="F158" s="0" t="n">
        <v>1943.3712</v>
      </c>
      <c r="G158" s="0" t="n">
        <v>35.5343</v>
      </c>
      <c r="H158" s="0" t="n">
        <v>37.8642</v>
      </c>
      <c r="I158" s="0" t="n">
        <v>40.1933</v>
      </c>
      <c r="L158" s="0" t="n">
        <v>0</v>
      </c>
    </row>
    <row r="159" customFormat="false" ht="15.75" hidden="false" customHeight="false" outlineLevel="0" collapsed="false">
      <c r="A159" s="0" t="s">
        <v>236</v>
      </c>
      <c r="B159" s="0" t="n">
        <v>1756.128</v>
      </c>
      <c r="C159" s="0" t="n">
        <v>37.3291</v>
      </c>
      <c r="D159" s="0" t="n">
        <v>38.9169</v>
      </c>
      <c r="E159" s="0" t="n">
        <v>41.2973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L159" s="0" t="n">
        <v>0</v>
      </c>
    </row>
    <row r="160" customFormat="false" ht="15.75" hidden="false" customHeight="false" outlineLevel="0" collapsed="false">
      <c r="A160" s="0" t="s">
        <v>237</v>
      </c>
      <c r="B160" s="0" t="n">
        <v>603.4608</v>
      </c>
      <c r="C160" s="0" t="n">
        <v>36.1712</v>
      </c>
      <c r="D160" s="0" t="n">
        <v>38.2677</v>
      </c>
      <c r="E160" s="0" t="n">
        <v>40.633</v>
      </c>
      <c r="F160" s="0" t="n">
        <v>1943.3712</v>
      </c>
      <c r="G160" s="0" t="n">
        <v>35.5343</v>
      </c>
      <c r="H160" s="0" t="n">
        <v>37.8642</v>
      </c>
      <c r="I160" s="0" t="n">
        <v>40.1933</v>
      </c>
      <c r="L160" s="0" t="n">
        <v>0</v>
      </c>
    </row>
    <row r="161" customFormat="false" ht="15.75" hidden="false" customHeight="false" outlineLevel="0" collapsed="false">
      <c r="A161" s="0" t="s">
        <v>238</v>
      </c>
      <c r="B161" s="0" t="n">
        <v>24765.0384</v>
      </c>
      <c r="C161" s="0" t="n">
        <v>40.0553</v>
      </c>
      <c r="D161" s="0" t="n">
        <v>44.4382</v>
      </c>
      <c r="E161" s="0" t="n">
        <v>44.3818</v>
      </c>
      <c r="F161" s="0" t="n">
        <v>10636.6496</v>
      </c>
      <c r="G161" s="0" t="n">
        <v>35.4053</v>
      </c>
      <c r="H161" s="0" t="n">
        <v>42.112</v>
      </c>
      <c r="I161" s="0" t="n">
        <v>42.625</v>
      </c>
      <c r="L161" s="0" t="n">
        <v>0</v>
      </c>
    </row>
    <row r="162" customFormat="false" ht="15.75" hidden="false" customHeight="false" outlineLevel="0" collapsed="false">
      <c r="A162" s="0" t="s">
        <v>239</v>
      </c>
      <c r="B162" s="0" t="n">
        <v>14866.28</v>
      </c>
      <c r="C162" s="0" t="n">
        <v>38.7112</v>
      </c>
      <c r="D162" s="0" t="n">
        <v>43.5742</v>
      </c>
      <c r="E162" s="0" t="n">
        <v>43.7535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L162" s="0" t="n">
        <v>0</v>
      </c>
    </row>
    <row r="163" customFormat="false" ht="15.75" hidden="false" customHeight="false" outlineLevel="0" collapsed="false">
      <c r="A163" s="0" t="s">
        <v>240</v>
      </c>
      <c r="B163" s="0" t="n">
        <v>7463.7088</v>
      </c>
      <c r="C163" s="0" t="n">
        <v>37.3315</v>
      </c>
      <c r="D163" s="0" t="n">
        <v>42.8032</v>
      </c>
      <c r="E163" s="0" t="n">
        <v>43.1804</v>
      </c>
      <c r="F163" s="0" t="n">
        <v>10636.6496</v>
      </c>
      <c r="G163" s="0" t="n">
        <v>35.4053</v>
      </c>
      <c r="H163" s="0" t="n">
        <v>42.112</v>
      </c>
      <c r="I163" s="0" t="n">
        <v>42.625</v>
      </c>
      <c r="L163" s="0" t="n">
        <v>0</v>
      </c>
    </row>
    <row r="164" customFormat="false" ht="15.75" hidden="false" customHeight="false" outlineLevel="0" collapsed="false">
      <c r="A164" s="0" t="s">
        <v>241</v>
      </c>
      <c r="B164" s="0" t="n">
        <v>1925.448</v>
      </c>
      <c r="C164" s="0" t="n">
        <v>35.966</v>
      </c>
      <c r="D164" s="0" t="n">
        <v>42.3452</v>
      </c>
      <c r="E164" s="0" t="n">
        <v>42.8192</v>
      </c>
      <c r="F164" s="0" t="n">
        <v>10636.6496</v>
      </c>
      <c r="G164" s="0" t="n">
        <v>35.4053</v>
      </c>
      <c r="H164" s="0" t="n">
        <v>42.112</v>
      </c>
      <c r="I164" s="0" t="n">
        <v>42.625</v>
      </c>
      <c r="L164" s="0" t="n">
        <v>0</v>
      </c>
    </row>
    <row r="165" customFormat="false" ht="15.75" hidden="false" customHeight="false" outlineLevel="0" collapsed="false">
      <c r="A165" s="0" t="s">
        <v>242</v>
      </c>
      <c r="B165" s="0" t="n">
        <v>13437.8448</v>
      </c>
      <c r="C165" s="0" t="n">
        <v>37.5986</v>
      </c>
      <c r="D165" s="0" t="n">
        <v>42.9259</v>
      </c>
      <c r="E165" s="0" t="n">
        <v>43.2644</v>
      </c>
      <c r="F165" s="0" t="n">
        <v>6486.7232</v>
      </c>
      <c r="G165" s="0" t="n">
        <v>33.0643</v>
      </c>
      <c r="H165" s="0" t="n">
        <v>40.7019</v>
      </c>
      <c r="I165" s="0" t="n">
        <v>41.422</v>
      </c>
      <c r="L165" s="0" t="n">
        <v>0</v>
      </c>
    </row>
    <row r="166" customFormat="false" ht="15.75" hidden="false" customHeight="false" outlineLevel="0" collapsed="false">
      <c r="A166" s="0" t="s">
        <v>243</v>
      </c>
      <c r="B166" s="0" t="n">
        <v>8316.04</v>
      </c>
      <c r="C166" s="0" t="n">
        <v>36.2768</v>
      </c>
      <c r="D166" s="0" t="n">
        <v>42.1504</v>
      </c>
      <c r="E166" s="0" t="n">
        <v>42.6601</v>
      </c>
      <c r="F166" s="0" t="n">
        <v>6486.7232</v>
      </c>
      <c r="G166" s="0" t="n">
        <v>33.0643</v>
      </c>
      <c r="H166" s="0" t="n">
        <v>40.7019</v>
      </c>
      <c r="I166" s="0" t="n">
        <v>41.422</v>
      </c>
      <c r="L166" s="0" t="n">
        <v>0</v>
      </c>
    </row>
    <row r="167" customFormat="false" ht="15.75" hidden="false" customHeight="false" outlineLevel="0" collapsed="false">
      <c r="A167" s="0" t="s">
        <v>244</v>
      </c>
      <c r="B167" s="0" t="n">
        <v>4138.8752</v>
      </c>
      <c r="C167" s="0" t="n">
        <v>34.8509</v>
      </c>
      <c r="D167" s="0" t="n">
        <v>41.6803</v>
      </c>
      <c r="E167" s="0" t="n">
        <v>42.2871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L167" s="0" t="n">
        <v>0</v>
      </c>
    </row>
    <row r="168" customFormat="false" ht="15.75" hidden="false" customHeight="false" outlineLevel="0" collapsed="false">
      <c r="A168" s="0" t="s">
        <v>245</v>
      </c>
      <c r="B168" s="0" t="n">
        <v>982.9456</v>
      </c>
      <c r="C168" s="0" t="n">
        <v>33.5242</v>
      </c>
      <c r="D168" s="0" t="n">
        <v>41.1402</v>
      </c>
      <c r="E168" s="0" t="n">
        <v>41.8325</v>
      </c>
      <c r="F168" s="0" t="n">
        <v>6486.7232</v>
      </c>
      <c r="G168" s="0" t="n">
        <v>33.0643</v>
      </c>
      <c r="H168" s="0" t="n">
        <v>40.7019</v>
      </c>
      <c r="I168" s="0" t="n">
        <v>41.422</v>
      </c>
      <c r="L168" s="0" t="n">
        <v>0</v>
      </c>
    </row>
    <row r="169" customFormat="false" ht="15.75" hidden="false" customHeight="false" outlineLevel="0" collapsed="false">
      <c r="A169" s="0" t="s">
        <v>246</v>
      </c>
      <c r="B169" s="0" t="n">
        <v>3628.5072</v>
      </c>
      <c r="C169" s="0" t="n">
        <v>41.5525</v>
      </c>
      <c r="D169" s="0" t="n">
        <v>43.4139</v>
      </c>
      <c r="E169" s="0" t="n">
        <v>45.1238</v>
      </c>
      <c r="F169" s="0" t="n">
        <v>1430.7704</v>
      </c>
      <c r="G169" s="0" t="n">
        <v>38.4161</v>
      </c>
      <c r="H169" s="0" t="n">
        <v>41.4821</v>
      </c>
      <c r="I169" s="0" t="n">
        <v>42.7021</v>
      </c>
      <c r="L169" s="0" t="n">
        <v>0</v>
      </c>
    </row>
    <row r="170" customFormat="false" ht="15.75" hidden="false" customHeight="false" outlineLevel="0" collapsed="false">
      <c r="A170" s="0" t="s">
        <v>247</v>
      </c>
      <c r="B170" s="0" t="n">
        <v>2226.5656</v>
      </c>
      <c r="C170" s="0" t="n">
        <v>40.8334</v>
      </c>
      <c r="D170" s="0" t="n">
        <v>42.836</v>
      </c>
      <c r="E170" s="0" t="n">
        <v>44.3174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L170" s="0" t="n">
        <v>0</v>
      </c>
    </row>
    <row r="171" customFormat="false" ht="15.75" hidden="false" customHeight="false" outlineLevel="0" collapsed="false">
      <c r="A171" s="0" t="s">
        <v>248</v>
      </c>
      <c r="B171" s="0" t="n">
        <v>1172.868</v>
      </c>
      <c r="C171" s="0" t="n">
        <v>39.9348</v>
      </c>
      <c r="D171" s="0" t="n">
        <v>42.1971</v>
      </c>
      <c r="E171" s="0" t="n">
        <v>43.5029</v>
      </c>
      <c r="F171" s="0" t="n">
        <v>1430.7704</v>
      </c>
      <c r="G171" s="0" t="n">
        <v>38.4161</v>
      </c>
      <c r="H171" s="0" t="n">
        <v>41.4821</v>
      </c>
      <c r="I171" s="0" t="n">
        <v>42.7021</v>
      </c>
      <c r="L171" s="0" t="n">
        <v>0</v>
      </c>
    </row>
    <row r="172" customFormat="false" ht="15.75" hidden="false" customHeight="false" outlineLevel="0" collapsed="false">
      <c r="A172" s="0" t="s">
        <v>249</v>
      </c>
      <c r="B172" s="0" t="n">
        <v>346</v>
      </c>
      <c r="C172" s="0" t="n">
        <v>38.9111</v>
      </c>
      <c r="D172" s="0" t="n">
        <v>41.7151</v>
      </c>
      <c r="E172" s="0" t="n">
        <v>42.9285</v>
      </c>
      <c r="F172" s="0" t="n">
        <v>1430.7704</v>
      </c>
      <c r="G172" s="0" t="n">
        <v>38.4161</v>
      </c>
      <c r="H172" s="0" t="n">
        <v>41.4821</v>
      </c>
      <c r="I172" s="0" t="n">
        <v>42.7021</v>
      </c>
      <c r="L172" s="0" t="n">
        <v>0</v>
      </c>
    </row>
    <row r="173" customFormat="false" ht="15.75" hidden="false" customHeight="false" outlineLevel="0" collapsed="false">
      <c r="A173" s="0" t="s">
        <v>250</v>
      </c>
      <c r="B173" s="0" t="n">
        <v>1902.4216</v>
      </c>
      <c r="C173" s="0" t="n">
        <v>40.0814</v>
      </c>
      <c r="D173" s="0" t="n">
        <v>42.2929</v>
      </c>
      <c r="E173" s="0" t="n">
        <v>43.6178</v>
      </c>
      <c r="F173" s="0" t="n">
        <v>809.0296</v>
      </c>
      <c r="G173" s="0" t="n">
        <v>36.4874</v>
      </c>
      <c r="H173" s="0" t="n">
        <v>40.4486</v>
      </c>
      <c r="I173" s="0" t="n">
        <v>41.6074</v>
      </c>
      <c r="L173" s="0" t="n">
        <v>0</v>
      </c>
    </row>
    <row r="174" customFormat="false" ht="15.75" hidden="false" customHeight="false" outlineLevel="0" collapsed="false">
      <c r="A174" s="0" t="s">
        <v>251</v>
      </c>
      <c r="B174" s="0" t="n">
        <v>1226.668</v>
      </c>
      <c r="C174" s="0" t="n">
        <v>39.189</v>
      </c>
      <c r="D174" s="0" t="n">
        <v>41.719</v>
      </c>
      <c r="E174" s="0" t="n">
        <v>42.9217</v>
      </c>
      <c r="F174" s="0" t="n">
        <v>809.0296</v>
      </c>
      <c r="G174" s="0" t="n">
        <v>36.4874</v>
      </c>
      <c r="H174" s="0" t="n">
        <v>40.4486</v>
      </c>
      <c r="I174" s="0" t="n">
        <v>41.6074</v>
      </c>
      <c r="L174" s="0" t="n">
        <v>0</v>
      </c>
    </row>
    <row r="175" customFormat="false" ht="15.75" hidden="false" customHeight="false" outlineLevel="0" collapsed="false">
      <c r="A175" s="0" t="s">
        <v>252</v>
      </c>
      <c r="B175" s="0" t="n">
        <v>675.6296</v>
      </c>
      <c r="C175" s="0" t="n">
        <v>38.1272</v>
      </c>
      <c r="D175" s="0" t="n">
        <v>41.3091</v>
      </c>
      <c r="E175" s="0" t="n">
        <v>42.5025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L175" s="0" t="n">
        <v>0</v>
      </c>
    </row>
    <row r="176" customFormat="false" ht="15.75" hidden="false" customHeight="false" outlineLevel="0" collapsed="false">
      <c r="A176" s="0" t="s">
        <v>253</v>
      </c>
      <c r="B176" s="0" t="n">
        <v>200.0128</v>
      </c>
      <c r="C176" s="0" t="n">
        <v>36.9941</v>
      </c>
      <c r="D176" s="0" t="n">
        <v>40.7576</v>
      </c>
      <c r="E176" s="0" t="n">
        <v>41.9234</v>
      </c>
      <c r="F176" s="0" t="n">
        <v>809.0296</v>
      </c>
      <c r="G176" s="0" t="n">
        <v>36.4874</v>
      </c>
      <c r="H176" s="0" t="n">
        <v>40.4486</v>
      </c>
      <c r="I176" s="0" t="n">
        <v>41.6074</v>
      </c>
      <c r="L176" s="0" t="n">
        <v>0</v>
      </c>
    </row>
    <row r="177" customFormat="false" ht="15.75" hidden="false" customHeight="false" outlineLevel="0" collapsed="false">
      <c r="A177" s="0" t="s">
        <v>254</v>
      </c>
      <c r="B177" s="0" t="n">
        <v>6213.7408</v>
      </c>
      <c r="C177" s="0" t="n">
        <v>39.9951</v>
      </c>
      <c r="D177" s="0" t="n">
        <v>42.2779</v>
      </c>
      <c r="E177" s="0" t="n">
        <v>43.6216</v>
      </c>
      <c r="F177" s="0" t="n">
        <v>2111.8904</v>
      </c>
      <c r="G177" s="0" t="n">
        <v>35.9986</v>
      </c>
      <c r="H177" s="0" t="n">
        <v>39.6818</v>
      </c>
      <c r="I177" s="0" t="n">
        <v>40.7108</v>
      </c>
      <c r="L177" s="0" t="n">
        <v>0</v>
      </c>
    </row>
    <row r="178" customFormat="false" ht="15.75" hidden="false" customHeight="false" outlineLevel="0" collapsed="false">
      <c r="A178" s="0" t="s">
        <v>255</v>
      </c>
      <c r="B178" s="0" t="n">
        <v>3815.8624</v>
      </c>
      <c r="C178" s="0" t="n">
        <v>38.9527</v>
      </c>
      <c r="D178" s="0" t="n">
        <v>41.457</v>
      </c>
      <c r="E178" s="0" t="n">
        <v>42.6252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L178" s="0" t="n">
        <v>0</v>
      </c>
    </row>
    <row r="179" customFormat="false" ht="15.75" hidden="false" customHeight="false" outlineLevel="0" collapsed="false">
      <c r="A179" s="0" t="s">
        <v>256</v>
      </c>
      <c r="B179" s="0" t="n">
        <v>2028.5704</v>
      </c>
      <c r="C179" s="0" t="n">
        <v>37.8065</v>
      </c>
      <c r="D179" s="0" t="n">
        <v>40.5711</v>
      </c>
      <c r="E179" s="0" t="n">
        <v>41.6245</v>
      </c>
      <c r="F179" s="0" t="n">
        <v>2111.8904</v>
      </c>
      <c r="G179" s="0" t="n">
        <v>35.9986</v>
      </c>
      <c r="H179" s="0" t="n">
        <v>39.6818</v>
      </c>
      <c r="I179" s="0" t="n">
        <v>40.7108</v>
      </c>
      <c r="L179" s="0" t="n">
        <v>0</v>
      </c>
    </row>
    <row r="180" customFormat="false" ht="15.75" hidden="false" customHeight="false" outlineLevel="0" collapsed="false">
      <c r="A180" s="0" t="s">
        <v>257</v>
      </c>
      <c r="B180" s="0" t="n">
        <v>663.6392</v>
      </c>
      <c r="C180" s="0" t="n">
        <v>36.6495</v>
      </c>
      <c r="D180" s="0" t="n">
        <v>39.8586</v>
      </c>
      <c r="E180" s="0" t="n">
        <v>40.8951</v>
      </c>
      <c r="F180" s="0" t="n">
        <v>2111.8904</v>
      </c>
      <c r="G180" s="0" t="n">
        <v>35.9986</v>
      </c>
      <c r="H180" s="0" t="n">
        <v>39.6818</v>
      </c>
      <c r="I180" s="0" t="n">
        <v>40.7108</v>
      </c>
      <c r="L180" s="0" t="n">
        <v>0</v>
      </c>
    </row>
    <row r="181" customFormat="false" ht="15.75" hidden="false" customHeight="false" outlineLevel="0" collapsed="false">
      <c r="A181" s="0" t="s">
        <v>258</v>
      </c>
      <c r="B181" s="0" t="n">
        <v>3131.8024</v>
      </c>
      <c r="C181" s="0" t="n">
        <v>37.9519</v>
      </c>
      <c r="D181" s="0" t="n">
        <v>40.7413</v>
      </c>
      <c r="E181" s="0" t="n">
        <v>41.8079</v>
      </c>
      <c r="F181" s="0" t="n">
        <v>1128.4608</v>
      </c>
      <c r="G181" s="0" t="n">
        <v>33.9159</v>
      </c>
      <c r="H181" s="0" t="n">
        <v>38.2222</v>
      </c>
      <c r="I181" s="0" t="n">
        <v>39.4353</v>
      </c>
      <c r="L181" s="0" t="n">
        <v>0</v>
      </c>
    </row>
    <row r="182" customFormat="false" ht="15.75" hidden="false" customHeight="false" outlineLevel="0" collapsed="false">
      <c r="A182" s="0" t="s">
        <v>259</v>
      </c>
      <c r="B182" s="0" t="n">
        <v>1981.1888</v>
      </c>
      <c r="C182" s="0" t="n">
        <v>36.8682</v>
      </c>
      <c r="D182" s="0" t="n">
        <v>39.9187</v>
      </c>
      <c r="E182" s="0" t="n">
        <v>40.9399</v>
      </c>
      <c r="F182" s="0" t="n">
        <v>1128.4608</v>
      </c>
      <c r="G182" s="0" t="n">
        <v>33.9159</v>
      </c>
      <c r="H182" s="0" t="n">
        <v>38.2222</v>
      </c>
      <c r="I182" s="0" t="n">
        <v>39.4353</v>
      </c>
      <c r="L182" s="0" t="n">
        <v>0</v>
      </c>
    </row>
    <row r="183" customFormat="false" ht="15.75" hidden="false" customHeight="false" outlineLevel="0" collapsed="false">
      <c r="A183" s="0" t="s">
        <v>260</v>
      </c>
      <c r="B183" s="0" t="n">
        <v>1111.204</v>
      </c>
      <c r="C183" s="0" t="n">
        <v>35.7065</v>
      </c>
      <c r="D183" s="0" t="n">
        <v>39.4239</v>
      </c>
      <c r="E183" s="0" t="n">
        <v>40.4758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L183" s="0" t="n">
        <v>0</v>
      </c>
    </row>
    <row r="184" customFormat="false" ht="15.75" hidden="false" customHeight="false" outlineLevel="0" collapsed="false">
      <c r="A184" s="0" t="s">
        <v>261</v>
      </c>
      <c r="B184" s="0" t="n">
        <v>375.8752</v>
      </c>
      <c r="C184" s="0" t="n">
        <v>34.546</v>
      </c>
      <c r="D184" s="0" t="n">
        <v>38.6477</v>
      </c>
      <c r="E184" s="0" t="n">
        <v>39.8102</v>
      </c>
      <c r="F184" s="0" t="n">
        <v>1128.4608</v>
      </c>
      <c r="G184" s="0" t="n">
        <v>33.9159</v>
      </c>
      <c r="H184" s="0" t="n">
        <v>38.2222</v>
      </c>
      <c r="I184" s="0" t="n">
        <v>39.4353</v>
      </c>
      <c r="L184" s="0" t="n">
        <v>0</v>
      </c>
    </row>
    <row r="185" customFormat="false" ht="15.75" hidden="false" customHeight="false" outlineLevel="0" collapsed="false">
      <c r="A185" s="0" t="s">
        <v>262</v>
      </c>
      <c r="B185" s="0" t="n">
        <v>15432.4776</v>
      </c>
      <c r="C185" s="0" t="n">
        <v>38.449</v>
      </c>
      <c r="D185" s="0" t="n">
        <v>40.0005</v>
      </c>
      <c r="E185" s="0" t="n">
        <v>43.3612</v>
      </c>
      <c r="F185" s="0" t="n">
        <v>3585.7344</v>
      </c>
      <c r="G185" s="0" t="n">
        <v>35.7595</v>
      </c>
      <c r="H185" s="0" t="n">
        <v>38.6594</v>
      </c>
      <c r="I185" s="0" t="n">
        <v>41.0823</v>
      </c>
      <c r="L185" s="0" t="n">
        <v>0</v>
      </c>
    </row>
    <row r="186" customFormat="false" ht="15.75" hidden="false" customHeight="false" outlineLevel="0" collapsed="false">
      <c r="A186" s="0" t="s">
        <v>263</v>
      </c>
      <c r="B186" s="0" t="n">
        <v>7630.0048</v>
      </c>
      <c r="C186" s="0" t="n">
        <v>37.7596</v>
      </c>
      <c r="D186" s="0" t="n">
        <v>39.5364</v>
      </c>
      <c r="E186" s="0" t="n">
        <v>42.6142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L186" s="0" t="n">
        <v>0</v>
      </c>
    </row>
    <row r="187" customFormat="false" ht="15.75" hidden="false" customHeight="false" outlineLevel="0" collapsed="false">
      <c r="A187" s="0" t="s">
        <v>264</v>
      </c>
      <c r="B187" s="0" t="n">
        <v>3653.3136</v>
      </c>
      <c r="C187" s="0" t="n">
        <v>37.0422</v>
      </c>
      <c r="D187" s="0" t="n">
        <v>39.1162</v>
      </c>
      <c r="E187" s="0" t="n">
        <v>41.8525</v>
      </c>
      <c r="F187" s="0" t="n">
        <v>3585.7344</v>
      </c>
      <c r="G187" s="0" t="n">
        <v>35.7595</v>
      </c>
      <c r="H187" s="0" t="n">
        <v>38.6594</v>
      </c>
      <c r="I187" s="0" t="n">
        <v>41.0823</v>
      </c>
      <c r="L187" s="0" t="n">
        <v>0</v>
      </c>
    </row>
    <row r="188" customFormat="false" ht="15.75" hidden="false" customHeight="false" outlineLevel="0" collapsed="false">
      <c r="A188" s="0" t="s">
        <v>265</v>
      </c>
      <c r="B188" s="0" t="n">
        <v>1103.216</v>
      </c>
      <c r="C188" s="0" t="n">
        <v>36.2316</v>
      </c>
      <c r="D188" s="0" t="n">
        <v>38.7752</v>
      </c>
      <c r="E188" s="0" t="n">
        <v>41.2491</v>
      </c>
      <c r="F188" s="0" t="n">
        <v>3585.7344</v>
      </c>
      <c r="G188" s="0" t="n">
        <v>35.7595</v>
      </c>
      <c r="H188" s="0" t="n">
        <v>38.6594</v>
      </c>
      <c r="I188" s="0" t="n">
        <v>41.0823</v>
      </c>
      <c r="L188" s="0" t="n">
        <v>0</v>
      </c>
    </row>
    <row r="189" customFormat="false" ht="15.75" hidden="false" customHeight="false" outlineLevel="0" collapsed="false">
      <c r="A189" s="0" t="s">
        <v>266</v>
      </c>
      <c r="B189" s="0" t="n">
        <v>5556.5536</v>
      </c>
      <c r="C189" s="0" t="n">
        <v>37.1328</v>
      </c>
      <c r="D189" s="0" t="n">
        <v>39.1777</v>
      </c>
      <c r="E189" s="0" t="n">
        <v>42.0337</v>
      </c>
      <c r="F189" s="0" t="n">
        <v>2032.412</v>
      </c>
      <c r="G189" s="0" t="n">
        <v>34.0932</v>
      </c>
      <c r="H189" s="0" t="n">
        <v>37.8752</v>
      </c>
      <c r="I189" s="0" t="n">
        <v>39.7254</v>
      </c>
      <c r="L189" s="0" t="n">
        <v>0</v>
      </c>
    </row>
    <row r="190" customFormat="false" ht="15.75" hidden="false" customHeight="false" outlineLevel="0" collapsed="false">
      <c r="A190" s="0" t="s">
        <v>267</v>
      </c>
      <c r="B190" s="0" t="n">
        <v>3338.9408</v>
      </c>
      <c r="C190" s="0" t="n">
        <v>36.3838</v>
      </c>
      <c r="D190" s="0" t="n">
        <v>38.7831</v>
      </c>
      <c r="E190" s="0" t="n">
        <v>41.263</v>
      </c>
      <c r="F190" s="0" t="n">
        <v>2032.412</v>
      </c>
      <c r="G190" s="0" t="n">
        <v>34.0932</v>
      </c>
      <c r="H190" s="0" t="n">
        <v>37.8752</v>
      </c>
      <c r="I190" s="0" t="n">
        <v>39.7254</v>
      </c>
      <c r="L190" s="0" t="n">
        <v>0</v>
      </c>
    </row>
    <row r="191" customFormat="false" ht="15.75" hidden="false" customHeight="false" outlineLevel="0" collapsed="false">
      <c r="A191" s="0" t="s">
        <v>268</v>
      </c>
      <c r="B191" s="0" t="n">
        <v>1776.6816</v>
      </c>
      <c r="C191" s="0" t="n">
        <v>35.4966</v>
      </c>
      <c r="D191" s="0" t="n">
        <v>38.5039</v>
      </c>
      <c r="E191" s="0" t="n">
        <v>40.7498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L191" s="0" t="n">
        <v>0</v>
      </c>
    </row>
    <row r="192" customFormat="false" ht="15.75" hidden="false" customHeight="false" outlineLevel="0" collapsed="false">
      <c r="A192" s="0" t="s">
        <v>269</v>
      </c>
      <c r="B192" s="0" t="n">
        <v>539.3784</v>
      </c>
      <c r="C192" s="0" t="n">
        <v>34.5529</v>
      </c>
      <c r="D192" s="0" t="n">
        <v>38.094</v>
      </c>
      <c r="E192" s="0" t="n">
        <v>40.0597</v>
      </c>
      <c r="F192" s="0" t="n">
        <v>2032.412</v>
      </c>
      <c r="G192" s="0" t="n">
        <v>34.0932</v>
      </c>
      <c r="H192" s="0" t="n">
        <v>37.8752</v>
      </c>
      <c r="I192" s="0" t="n">
        <v>39.7254</v>
      </c>
      <c r="L192" s="0" t="n">
        <v>0</v>
      </c>
    </row>
    <row r="193" customFormat="false" ht="15.75" hidden="false" customHeight="false" outlineLevel="0" collapsed="false">
      <c r="A193" s="0" t="s">
        <v>270</v>
      </c>
      <c r="B193" s="0" t="n">
        <v>14572.9656</v>
      </c>
      <c r="C193" s="0" t="n">
        <v>39.1437</v>
      </c>
      <c r="D193" s="0" t="n">
        <v>43.5815</v>
      </c>
      <c r="E193" s="0" t="n">
        <v>44.6848</v>
      </c>
      <c r="F193" s="0" t="n">
        <v>3768.212</v>
      </c>
      <c r="G193" s="0" t="n">
        <v>36.4135</v>
      </c>
      <c r="H193" s="0" t="n">
        <v>41.8713</v>
      </c>
      <c r="I193" s="0" t="n">
        <v>42.0012</v>
      </c>
      <c r="L193" s="0" t="n">
        <v>0</v>
      </c>
    </row>
    <row r="194" customFormat="false" ht="15.75" hidden="false" customHeight="false" outlineLevel="0" collapsed="false">
      <c r="A194" s="0" t="s">
        <v>271</v>
      </c>
      <c r="B194" s="0" t="n">
        <v>7528.5048</v>
      </c>
      <c r="C194" s="0" t="n">
        <v>38.3968</v>
      </c>
      <c r="D194" s="0" t="n">
        <v>43.0521</v>
      </c>
      <c r="E194" s="0" t="n">
        <v>43.8457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L194" s="0" t="n">
        <v>0</v>
      </c>
    </row>
    <row r="195" customFormat="false" ht="15.75" hidden="false" customHeight="false" outlineLevel="0" collapsed="false">
      <c r="A195" s="0" t="s">
        <v>272</v>
      </c>
      <c r="B195" s="0" t="n">
        <v>3632.244</v>
      </c>
      <c r="C195" s="0" t="n">
        <v>37.6522</v>
      </c>
      <c r="D195" s="0" t="n">
        <v>42.4751</v>
      </c>
      <c r="E195" s="0" t="n">
        <v>42.9507</v>
      </c>
      <c r="F195" s="0" t="n">
        <v>3768.212</v>
      </c>
      <c r="G195" s="0" t="n">
        <v>36.4135</v>
      </c>
      <c r="H195" s="0" t="n">
        <v>41.8713</v>
      </c>
      <c r="I195" s="0" t="n">
        <v>42.0012</v>
      </c>
      <c r="L195" s="0" t="n">
        <v>0</v>
      </c>
    </row>
    <row r="196" customFormat="false" ht="15.75" hidden="false" customHeight="false" outlineLevel="0" collapsed="false">
      <c r="A196" s="0" t="s">
        <v>273</v>
      </c>
      <c r="B196" s="0" t="n">
        <v>1050.552</v>
      </c>
      <c r="C196" s="0" t="n">
        <v>36.8372</v>
      </c>
      <c r="D196" s="0" t="n">
        <v>42.0409</v>
      </c>
      <c r="E196" s="0" t="n">
        <v>42.2726</v>
      </c>
      <c r="F196" s="0" t="n">
        <v>3768.212</v>
      </c>
      <c r="G196" s="0" t="n">
        <v>36.4135</v>
      </c>
      <c r="H196" s="0" t="n">
        <v>41.8713</v>
      </c>
      <c r="I196" s="0" t="n">
        <v>42.0012</v>
      </c>
      <c r="L196" s="0" t="n">
        <v>0</v>
      </c>
    </row>
    <row r="197" customFormat="false" ht="15.75" hidden="false" customHeight="false" outlineLevel="0" collapsed="false">
      <c r="A197" s="0" t="s">
        <v>274</v>
      </c>
      <c r="B197" s="0" t="n">
        <v>5787</v>
      </c>
      <c r="C197" s="0" t="n">
        <v>37.7691</v>
      </c>
      <c r="D197" s="0" t="n">
        <v>42.6175</v>
      </c>
      <c r="E197" s="0" t="n">
        <v>43.1852</v>
      </c>
      <c r="F197" s="0" t="n">
        <v>2149.3088</v>
      </c>
      <c r="G197" s="0" t="n">
        <v>34.8431</v>
      </c>
      <c r="H197" s="0" t="n">
        <v>40.8566</v>
      </c>
      <c r="I197" s="0" t="n">
        <v>40.6106</v>
      </c>
      <c r="L197" s="0" t="n">
        <v>0</v>
      </c>
    </row>
    <row r="198" customFormat="false" ht="15.75" hidden="false" customHeight="false" outlineLevel="0" collapsed="false">
      <c r="A198" s="0" t="s">
        <v>275</v>
      </c>
      <c r="B198" s="0" t="n">
        <v>3504.5992</v>
      </c>
      <c r="C198" s="0" t="n">
        <v>37.0362</v>
      </c>
      <c r="D198" s="0" t="n">
        <v>42.0507</v>
      </c>
      <c r="E198" s="0" t="n">
        <v>42.3236</v>
      </c>
      <c r="F198" s="0" t="n">
        <v>2149.3088</v>
      </c>
      <c r="G198" s="0" t="n">
        <v>34.8431</v>
      </c>
      <c r="H198" s="0" t="n">
        <v>40.8566</v>
      </c>
      <c r="I198" s="0" t="n">
        <v>40.6106</v>
      </c>
      <c r="L198" s="0" t="n">
        <v>0</v>
      </c>
    </row>
    <row r="199" customFormat="false" ht="15.75" hidden="false" customHeight="false" outlineLevel="0" collapsed="false">
      <c r="A199" s="0" t="s">
        <v>276</v>
      </c>
      <c r="B199" s="0" t="n">
        <v>1804.4056</v>
      </c>
      <c r="C199" s="0" t="n">
        <v>36.1776</v>
      </c>
      <c r="D199" s="0" t="n">
        <v>41.6042</v>
      </c>
      <c r="E199" s="0" t="n">
        <v>41.6053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L199" s="0" t="n">
        <v>0</v>
      </c>
    </row>
    <row r="200" customFormat="false" ht="15.75" hidden="false" customHeight="false" outlineLevel="0" collapsed="false">
      <c r="A200" s="0" t="s">
        <v>277</v>
      </c>
      <c r="B200" s="0" t="n">
        <v>508.8336</v>
      </c>
      <c r="C200" s="0" t="n">
        <v>35.2574</v>
      </c>
      <c r="D200" s="0" t="n">
        <v>41.1149</v>
      </c>
      <c r="E200" s="0" t="n">
        <v>40.9302</v>
      </c>
      <c r="F200" s="0" t="n">
        <v>2149.3088</v>
      </c>
      <c r="G200" s="0" t="n">
        <v>34.8431</v>
      </c>
      <c r="H200" s="0" t="n">
        <v>40.8566</v>
      </c>
      <c r="I200" s="0" t="n">
        <v>40.6106</v>
      </c>
      <c r="L200" s="0" t="n">
        <v>0</v>
      </c>
    </row>
    <row r="201" customFormat="false" ht="15.75" hidden="false" customHeight="false" outlineLevel="0" collapsed="false">
      <c r="A201" s="0" t="s">
        <v>278</v>
      </c>
      <c r="B201" s="0" t="n">
        <v>36094.7648</v>
      </c>
      <c r="C201" s="0" t="n">
        <v>37.4231</v>
      </c>
      <c r="D201" s="0" t="n">
        <v>41.6938</v>
      </c>
      <c r="E201" s="0" t="n">
        <v>43.8874</v>
      </c>
      <c r="F201" s="0" t="n">
        <v>3422.9144</v>
      </c>
      <c r="G201" s="0" t="n">
        <v>34.4886</v>
      </c>
      <c r="H201" s="0" t="n">
        <v>40.2389</v>
      </c>
      <c r="I201" s="0" t="n">
        <v>42.6669</v>
      </c>
      <c r="L201" s="0" t="n">
        <v>0</v>
      </c>
    </row>
    <row r="202" customFormat="false" ht="15.75" hidden="false" customHeight="false" outlineLevel="0" collapsed="false">
      <c r="A202" s="0" t="s">
        <v>279</v>
      </c>
      <c r="B202" s="0" t="n">
        <v>16450.7792</v>
      </c>
      <c r="C202" s="0" t="n">
        <v>36.2915</v>
      </c>
      <c r="D202" s="0" t="n">
        <v>41.1933</v>
      </c>
      <c r="E202" s="0" t="n">
        <v>43.4639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L202" s="0" t="n">
        <v>0</v>
      </c>
    </row>
    <row r="203" customFormat="false" ht="15.75" hidden="false" customHeight="false" outlineLevel="0" collapsed="false">
      <c r="A203" s="0" t="s">
        <v>280</v>
      </c>
      <c r="B203" s="0" t="n">
        <v>6922.2152</v>
      </c>
      <c r="C203" s="0" t="n">
        <v>35.5251</v>
      </c>
      <c r="D203" s="0" t="n">
        <v>40.7122</v>
      </c>
      <c r="E203" s="0" t="n">
        <v>43.0435</v>
      </c>
      <c r="F203" s="0" t="n">
        <v>3422.9144</v>
      </c>
      <c r="G203" s="0" t="n">
        <v>34.4886</v>
      </c>
      <c r="H203" s="0" t="n">
        <v>40.2389</v>
      </c>
      <c r="I203" s="0" t="n">
        <v>42.6669</v>
      </c>
      <c r="L203" s="0" t="n">
        <v>0</v>
      </c>
    </row>
    <row r="204" customFormat="false" ht="15.75" hidden="false" customHeight="false" outlineLevel="0" collapsed="false">
      <c r="A204" s="0" t="s">
        <v>281</v>
      </c>
      <c r="B204" s="0" t="n">
        <v>2107.6216</v>
      </c>
      <c r="C204" s="0" t="n">
        <v>34.9156</v>
      </c>
      <c r="D204" s="0" t="n">
        <v>40.3175</v>
      </c>
      <c r="E204" s="0" t="n">
        <v>42.7605</v>
      </c>
      <c r="F204" s="0" t="n">
        <v>3422.9144</v>
      </c>
      <c r="G204" s="0" t="n">
        <v>34.4886</v>
      </c>
      <c r="H204" s="0" t="n">
        <v>40.2389</v>
      </c>
      <c r="I204" s="0" t="n">
        <v>42.6669</v>
      </c>
      <c r="L204" s="0" t="n">
        <v>0</v>
      </c>
    </row>
    <row r="205" customFormat="false" ht="15.75" hidden="false" customHeight="false" outlineLevel="0" collapsed="false">
      <c r="A205" s="0" t="s">
        <v>282</v>
      </c>
      <c r="B205" s="0" t="n">
        <v>8837.0648</v>
      </c>
      <c r="C205" s="0" t="n">
        <v>35.5587</v>
      </c>
      <c r="D205" s="0" t="n">
        <v>40.839</v>
      </c>
      <c r="E205" s="0" t="n">
        <v>43.1414</v>
      </c>
      <c r="F205" s="0" t="n">
        <v>1575.8168</v>
      </c>
      <c r="G205" s="0" t="n">
        <v>33.1445</v>
      </c>
      <c r="H205" s="0" t="n">
        <v>39.1177</v>
      </c>
      <c r="I205" s="0" t="n">
        <v>41.6494</v>
      </c>
      <c r="L205" s="0" t="n">
        <v>0</v>
      </c>
    </row>
    <row r="206" customFormat="false" ht="15.75" hidden="false" customHeight="false" outlineLevel="0" collapsed="false">
      <c r="A206" s="0" t="s">
        <v>283</v>
      </c>
      <c r="B206" s="0" t="n">
        <v>4475.42</v>
      </c>
      <c r="C206" s="0" t="n">
        <v>35.0032</v>
      </c>
      <c r="D206" s="0" t="n">
        <v>40.3138</v>
      </c>
      <c r="E206" s="0" t="n">
        <v>42.6929</v>
      </c>
      <c r="F206" s="0" t="n">
        <v>1575.8168</v>
      </c>
      <c r="G206" s="0" t="n">
        <v>33.1445</v>
      </c>
      <c r="H206" s="0" t="n">
        <v>39.1177</v>
      </c>
      <c r="I206" s="0" t="n">
        <v>41.6494</v>
      </c>
      <c r="L206" s="0" t="n">
        <v>0</v>
      </c>
    </row>
    <row r="207" customFormat="false" ht="15.75" hidden="false" customHeight="false" outlineLevel="0" collapsed="false">
      <c r="A207" s="0" t="s">
        <v>284</v>
      </c>
      <c r="B207" s="0" t="n">
        <v>2224.4712</v>
      </c>
      <c r="C207" s="0" t="n">
        <v>34.4073</v>
      </c>
      <c r="D207" s="0" t="n">
        <v>40.0165</v>
      </c>
      <c r="E207" s="0" t="n">
        <v>42.4482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L207" s="0" t="n">
        <v>0</v>
      </c>
    </row>
    <row r="208" customFormat="false" ht="15.75" hidden="false" customHeight="false" outlineLevel="0" collapsed="false">
      <c r="A208" s="0" t="s">
        <v>285</v>
      </c>
      <c r="B208" s="0" t="n">
        <v>782.8112</v>
      </c>
      <c r="C208" s="0" t="n">
        <v>33.6844</v>
      </c>
      <c r="D208" s="0" t="n">
        <v>39.4631</v>
      </c>
      <c r="E208" s="0" t="n">
        <v>42.009</v>
      </c>
      <c r="F208" s="0" t="n">
        <v>1575.8168</v>
      </c>
      <c r="G208" s="0" t="n">
        <v>33.1445</v>
      </c>
      <c r="H208" s="0" t="n">
        <v>39.1177</v>
      </c>
      <c r="I208" s="0" t="n">
        <v>41.6494</v>
      </c>
      <c r="L208" s="0" t="n">
        <v>0</v>
      </c>
    </row>
    <row r="209" customFormat="false" ht="15.75" hidden="false" customHeight="false" outlineLevel="0" collapsed="false">
      <c r="A209" s="0" t="s">
        <v>286</v>
      </c>
      <c r="B209" s="0" t="n">
        <v>2095.1408</v>
      </c>
      <c r="C209" s="0" t="n">
        <v>40.7877</v>
      </c>
      <c r="D209" s="0" t="n">
        <v>42.7957</v>
      </c>
      <c r="E209" s="0" t="n">
        <v>44.2597</v>
      </c>
      <c r="F209" s="0" t="n">
        <v>1505.2592</v>
      </c>
      <c r="G209" s="0" t="n">
        <v>40.1905</v>
      </c>
      <c r="H209" s="0" t="n">
        <v>42.2925</v>
      </c>
      <c r="I209" s="0" t="n">
        <v>43.3069</v>
      </c>
      <c r="L209" s="0" t="n">
        <v>0</v>
      </c>
    </row>
    <row r="210" customFormat="false" ht="15.75" hidden="false" customHeight="false" outlineLevel="0" collapsed="false">
      <c r="A210" s="0" t="s">
        <v>287</v>
      </c>
      <c r="B210" s="0" t="n">
        <v>1024.7056</v>
      </c>
      <c r="C210" s="0" t="n">
        <v>39.8772</v>
      </c>
      <c r="D210" s="0" t="n">
        <v>42.1704</v>
      </c>
      <c r="E210" s="0" t="n">
        <v>43.4642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L210" s="0" t="n">
        <v>0</v>
      </c>
    </row>
    <row r="211" customFormat="false" ht="15.75" hidden="false" customHeight="false" outlineLevel="0" collapsed="false">
      <c r="A211" s="0" t="s">
        <v>288</v>
      </c>
      <c r="B211" s="0" t="n">
        <v>308.6984</v>
      </c>
      <c r="C211" s="0" t="n">
        <v>39.0282</v>
      </c>
      <c r="D211" s="0" t="n">
        <v>41.6872</v>
      </c>
      <c r="E211" s="0" t="n">
        <v>42.8671</v>
      </c>
      <c r="F211" s="0" t="n">
        <v>1505.2592</v>
      </c>
      <c r="G211" s="0" t="n">
        <v>40.1905</v>
      </c>
      <c r="H211" s="0" t="n">
        <v>42.2925</v>
      </c>
      <c r="I211" s="0" t="n">
        <v>43.3069</v>
      </c>
      <c r="L211" s="0" t="n">
        <v>0</v>
      </c>
    </row>
    <row r="212" customFormat="false" ht="15.75" hidden="false" customHeight="false" outlineLevel="0" collapsed="false">
      <c r="A212" s="0" t="s">
        <v>289</v>
      </c>
      <c r="B212" s="0" t="n">
        <v>78.8768</v>
      </c>
      <c r="C212" s="0" t="n">
        <v>38.7006</v>
      </c>
      <c r="D212" s="0" t="n">
        <v>41.4757</v>
      </c>
      <c r="E212" s="0" t="n">
        <v>42.6219</v>
      </c>
      <c r="F212" s="0" t="n">
        <v>1505.2592</v>
      </c>
      <c r="G212" s="0" t="n">
        <v>40.1905</v>
      </c>
      <c r="H212" s="0" t="n">
        <v>42.2925</v>
      </c>
      <c r="I212" s="0" t="n">
        <v>43.3069</v>
      </c>
      <c r="L212" s="0" t="n">
        <v>0</v>
      </c>
    </row>
    <row r="213" customFormat="false" ht="15.75" hidden="false" customHeight="false" outlineLevel="0" collapsed="false">
      <c r="A213" s="0" t="s">
        <v>290</v>
      </c>
      <c r="B213" s="0" t="n">
        <v>1118.8368</v>
      </c>
      <c r="C213" s="0" t="n">
        <v>39.1344</v>
      </c>
      <c r="D213" s="0" t="n">
        <v>41.6779</v>
      </c>
      <c r="E213" s="0" t="n">
        <v>42.8756</v>
      </c>
      <c r="F213" s="0" t="n">
        <v>847.9032</v>
      </c>
      <c r="G213" s="0" t="n">
        <v>37.8334</v>
      </c>
      <c r="H213" s="0" t="n">
        <v>41.2726</v>
      </c>
      <c r="I213" s="0" t="n">
        <v>42.348</v>
      </c>
      <c r="L213" s="0" t="n">
        <v>0</v>
      </c>
    </row>
    <row r="214" customFormat="false" ht="15.75" hidden="false" customHeight="false" outlineLevel="0" collapsed="false">
      <c r="A214" s="0" t="s">
        <v>291</v>
      </c>
      <c r="B214" s="0" t="n">
        <v>566.0112</v>
      </c>
      <c r="C214" s="0" t="n">
        <v>38.0774</v>
      </c>
      <c r="D214" s="0" t="n">
        <v>41.28</v>
      </c>
      <c r="E214" s="0" t="n">
        <v>42.4783</v>
      </c>
      <c r="F214" s="0" t="n">
        <v>847.9032</v>
      </c>
      <c r="G214" s="0" t="n">
        <v>37.8334</v>
      </c>
      <c r="H214" s="0" t="n">
        <v>41.2726</v>
      </c>
      <c r="I214" s="0" t="n">
        <v>42.348</v>
      </c>
      <c r="L214" s="0" t="n">
        <v>0</v>
      </c>
    </row>
    <row r="215" customFormat="false" ht="15.75" hidden="false" customHeight="false" outlineLevel="0" collapsed="false">
      <c r="A215" s="0" t="s">
        <v>292</v>
      </c>
      <c r="B215" s="0" t="n">
        <v>163.3032</v>
      </c>
      <c r="C215" s="0" t="n">
        <v>37.1405</v>
      </c>
      <c r="D215" s="0" t="n">
        <v>40.7949</v>
      </c>
      <c r="E215" s="0" t="n">
        <v>41.9353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L215" s="0" t="n">
        <v>0</v>
      </c>
    </row>
    <row r="216" customFormat="false" ht="15.75" hidden="false" customHeight="false" outlineLevel="0" collapsed="false">
      <c r="A216" s="0" t="s">
        <v>293</v>
      </c>
      <c r="B216" s="0" t="n">
        <v>34.2344</v>
      </c>
      <c r="C216" s="0" t="n">
        <v>36.8015</v>
      </c>
      <c r="D216" s="0" t="n">
        <v>40.5617</v>
      </c>
      <c r="E216" s="0" t="n">
        <v>41.6691</v>
      </c>
      <c r="F216" s="0" t="n">
        <v>847.9032</v>
      </c>
      <c r="G216" s="0" t="n">
        <v>37.8334</v>
      </c>
      <c r="H216" s="0" t="n">
        <v>41.2726</v>
      </c>
      <c r="I216" s="0" t="n">
        <v>42.348</v>
      </c>
      <c r="L216" s="0" t="n">
        <v>0</v>
      </c>
    </row>
    <row r="217" customFormat="false" ht="15.75" hidden="false" customHeight="false" outlineLevel="0" collapsed="false">
      <c r="A217" s="0" t="s">
        <v>294</v>
      </c>
      <c r="B217" s="0" t="n">
        <v>3997.2288</v>
      </c>
      <c r="C217" s="0" t="n">
        <v>38.9584</v>
      </c>
      <c r="D217" s="0" t="n">
        <v>41.4551</v>
      </c>
      <c r="E217" s="0" t="n">
        <v>42.6303</v>
      </c>
      <c r="F217" s="0" t="n">
        <v>2028.1624</v>
      </c>
      <c r="G217" s="0" t="n">
        <v>38.0429</v>
      </c>
      <c r="H217" s="0" t="n">
        <v>40.6583</v>
      </c>
      <c r="I217" s="0" t="n">
        <v>41.9101</v>
      </c>
      <c r="L217" s="0" t="n">
        <v>0</v>
      </c>
    </row>
    <row r="218" customFormat="false" ht="15.75" hidden="false" customHeight="false" outlineLevel="0" collapsed="false">
      <c r="A218" s="0" t="s">
        <v>295</v>
      </c>
      <c r="B218" s="0" t="n">
        <v>2248.5264</v>
      </c>
      <c r="C218" s="0" t="n">
        <v>37.8193</v>
      </c>
      <c r="D218" s="0" t="n">
        <v>40.5705</v>
      </c>
      <c r="E218" s="0" t="n">
        <v>41.6445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L218" s="0" t="n">
        <v>0</v>
      </c>
    </row>
    <row r="219" customFormat="false" ht="15.75" hidden="false" customHeight="false" outlineLevel="0" collapsed="false">
      <c r="A219" s="0" t="s">
        <v>296</v>
      </c>
      <c r="B219" s="0" t="n">
        <v>975.4872</v>
      </c>
      <c r="C219" s="0" t="n">
        <v>36.7117</v>
      </c>
      <c r="D219" s="0" t="n">
        <v>39.7784</v>
      </c>
      <c r="E219" s="0" t="n">
        <v>40.8446</v>
      </c>
      <c r="F219" s="0" t="n">
        <v>2028.1624</v>
      </c>
      <c r="G219" s="0" t="n">
        <v>38.0429</v>
      </c>
      <c r="H219" s="0" t="n">
        <v>40.6583</v>
      </c>
      <c r="I219" s="0" t="n">
        <v>41.9101</v>
      </c>
      <c r="L219" s="0" t="n">
        <v>0</v>
      </c>
    </row>
    <row r="220" customFormat="false" ht="15.75" hidden="false" customHeight="false" outlineLevel="0" collapsed="false">
      <c r="A220" s="0" t="s">
        <v>297</v>
      </c>
      <c r="B220" s="0" t="n">
        <v>346.16</v>
      </c>
      <c r="C220" s="0" t="n">
        <v>35.9745</v>
      </c>
      <c r="D220" s="0" t="n">
        <v>39.4306</v>
      </c>
      <c r="E220" s="0" t="n">
        <v>40.5148</v>
      </c>
      <c r="F220" s="0" t="n">
        <v>2028.1624</v>
      </c>
      <c r="G220" s="0" t="n">
        <v>38.0429</v>
      </c>
      <c r="H220" s="0" t="n">
        <v>40.6583</v>
      </c>
      <c r="I220" s="0" t="n">
        <v>41.9101</v>
      </c>
      <c r="L220" s="0" t="n">
        <v>0</v>
      </c>
    </row>
    <row r="221" customFormat="false" ht="15.75" hidden="false" customHeight="false" outlineLevel="0" collapsed="false">
      <c r="A221" s="0" t="s">
        <v>298</v>
      </c>
      <c r="B221" s="0" t="n">
        <v>1983.0368</v>
      </c>
      <c r="C221" s="0" t="n">
        <v>36.8652</v>
      </c>
      <c r="D221" s="0" t="n">
        <v>39.8896</v>
      </c>
      <c r="E221" s="0" t="n">
        <v>40.9181</v>
      </c>
      <c r="F221" s="0" t="n">
        <v>1125.592</v>
      </c>
      <c r="G221" s="0" t="n">
        <v>35.5905</v>
      </c>
      <c r="H221" s="0" t="n">
        <v>39.3457</v>
      </c>
      <c r="I221" s="0" t="n">
        <v>40.8241</v>
      </c>
      <c r="L221" s="0" t="n">
        <v>0</v>
      </c>
    </row>
    <row r="222" customFormat="false" ht="15.75" hidden="false" customHeight="false" outlineLevel="0" collapsed="false">
      <c r="A222" s="0" t="s">
        <v>299</v>
      </c>
      <c r="B222" s="0" t="n">
        <v>1120.536</v>
      </c>
      <c r="C222" s="0" t="n">
        <v>35.7129</v>
      </c>
      <c r="D222" s="0" t="n">
        <v>39.3896</v>
      </c>
      <c r="E222" s="0" t="n">
        <v>40.4633</v>
      </c>
      <c r="F222" s="0" t="n">
        <v>1125.592</v>
      </c>
      <c r="G222" s="0" t="n">
        <v>35.5905</v>
      </c>
      <c r="H222" s="0" t="n">
        <v>39.3457</v>
      </c>
      <c r="I222" s="0" t="n">
        <v>40.8241</v>
      </c>
      <c r="L222" s="0" t="n">
        <v>0</v>
      </c>
    </row>
    <row r="223" customFormat="false" ht="15.75" hidden="false" customHeight="false" outlineLevel="0" collapsed="false">
      <c r="A223" s="0" t="s">
        <v>300</v>
      </c>
      <c r="B223" s="0" t="n">
        <v>431.0216</v>
      </c>
      <c r="C223" s="0" t="n">
        <v>34.6166</v>
      </c>
      <c r="D223" s="0" t="n">
        <v>38.6276</v>
      </c>
      <c r="E223" s="0" t="n">
        <v>39.8089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L223" s="0" t="n">
        <v>0</v>
      </c>
    </row>
    <row r="224" customFormat="false" ht="15.75" hidden="false" customHeight="false" outlineLevel="0" collapsed="false">
      <c r="A224" s="0" t="s">
        <v>301</v>
      </c>
      <c r="B224" s="0" t="n">
        <v>104.8984</v>
      </c>
      <c r="C224" s="0" t="n">
        <v>33.974</v>
      </c>
      <c r="D224" s="0" t="n">
        <v>38.2541</v>
      </c>
      <c r="E224" s="0" t="n">
        <v>39.5076</v>
      </c>
      <c r="F224" s="0" t="n">
        <v>1125.592</v>
      </c>
      <c r="G224" s="0" t="n">
        <v>35.5905</v>
      </c>
      <c r="H224" s="0" t="n">
        <v>39.3457</v>
      </c>
      <c r="I224" s="0" t="n">
        <v>40.8241</v>
      </c>
      <c r="L224" s="0" t="n">
        <v>0</v>
      </c>
    </row>
    <row r="225" customFormat="false" ht="15.75" hidden="false" customHeight="false" outlineLevel="0" collapsed="false">
      <c r="A225" s="0" t="s">
        <v>302</v>
      </c>
      <c r="B225" s="0" t="n">
        <v>7860.3784</v>
      </c>
      <c r="C225" s="0" t="n">
        <v>37.7648</v>
      </c>
      <c r="D225" s="0" t="n">
        <v>39.5431</v>
      </c>
      <c r="E225" s="0" t="n">
        <v>42.6347</v>
      </c>
      <c r="F225" s="0" t="n">
        <v>3564.7832</v>
      </c>
      <c r="G225" s="0" t="n">
        <v>38.3927</v>
      </c>
      <c r="H225" s="0" t="n">
        <v>40.8749</v>
      </c>
      <c r="I225" s="0" t="n">
        <v>42.4324</v>
      </c>
      <c r="L225" s="0" t="n">
        <v>0</v>
      </c>
    </row>
    <row r="226" customFormat="false" ht="15.75" hidden="false" customHeight="false" outlineLevel="0" collapsed="false">
      <c r="A226" s="0" t="s">
        <v>303</v>
      </c>
      <c r="B226" s="0" t="n">
        <v>3943.86</v>
      </c>
      <c r="C226" s="0" t="n">
        <v>37.0572</v>
      </c>
      <c r="D226" s="0" t="n">
        <v>39.1293</v>
      </c>
      <c r="E226" s="0" t="n">
        <v>41.8869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L226" s="0" t="n">
        <v>0</v>
      </c>
    </row>
    <row r="227" customFormat="false" ht="15.75" hidden="false" customHeight="false" outlineLevel="0" collapsed="false">
      <c r="A227" s="0" t="s">
        <v>304</v>
      </c>
      <c r="B227" s="0" t="n">
        <v>1625.6664</v>
      </c>
      <c r="C227" s="0" t="n">
        <v>36.3123</v>
      </c>
      <c r="D227" s="0" t="n">
        <v>38.7765</v>
      </c>
      <c r="E227" s="0" t="n">
        <v>41.2346</v>
      </c>
      <c r="F227" s="0" t="n">
        <v>3564.7832</v>
      </c>
      <c r="G227" s="0" t="n">
        <v>38.3927</v>
      </c>
      <c r="H227" s="0" t="n">
        <v>40.8749</v>
      </c>
      <c r="I227" s="0" t="n">
        <v>42.4324</v>
      </c>
      <c r="L227" s="0" t="n">
        <v>0</v>
      </c>
    </row>
    <row r="228" customFormat="false" ht="15.75" hidden="false" customHeight="false" outlineLevel="0" collapsed="false">
      <c r="A228" s="0" t="s">
        <v>305</v>
      </c>
      <c r="B228" s="0" t="n">
        <v>659.7664</v>
      </c>
      <c r="C228" s="0" t="n">
        <v>35.8127</v>
      </c>
      <c r="D228" s="0" t="n">
        <v>38.6109</v>
      </c>
      <c r="E228" s="0" t="n">
        <v>40.9412</v>
      </c>
      <c r="F228" s="0" t="n">
        <v>3564.7832</v>
      </c>
      <c r="G228" s="0" t="n">
        <v>38.3927</v>
      </c>
      <c r="H228" s="0" t="n">
        <v>40.8749</v>
      </c>
      <c r="I228" s="0" t="n">
        <v>42.4324</v>
      </c>
      <c r="L228" s="0" t="n">
        <v>0</v>
      </c>
    </row>
    <row r="229" customFormat="false" ht="15.75" hidden="false" customHeight="false" outlineLevel="0" collapsed="false">
      <c r="A229" s="0" t="s">
        <v>306</v>
      </c>
      <c r="B229" s="0" t="n">
        <v>3340.9848</v>
      </c>
      <c r="C229" s="0" t="n">
        <v>36.392</v>
      </c>
      <c r="D229" s="0" t="n">
        <v>38.779</v>
      </c>
      <c r="E229" s="0" t="n">
        <v>41.255</v>
      </c>
      <c r="F229" s="0" t="n">
        <v>2052.696</v>
      </c>
      <c r="G229" s="0" t="n">
        <v>36.1328</v>
      </c>
      <c r="H229" s="0" t="n">
        <v>39.8951</v>
      </c>
      <c r="I229" s="0" t="n">
        <v>41.0262</v>
      </c>
      <c r="L229" s="0" t="n">
        <v>0</v>
      </c>
    </row>
    <row r="230" customFormat="false" ht="15.75" hidden="false" customHeight="false" outlineLevel="0" collapsed="false">
      <c r="A230" s="0" t="s">
        <v>307</v>
      </c>
      <c r="B230" s="0" t="n">
        <v>1832.2784</v>
      </c>
      <c r="C230" s="0" t="n">
        <v>35.5303</v>
      </c>
      <c r="D230" s="0" t="n">
        <v>38.5068</v>
      </c>
      <c r="E230" s="0" t="n">
        <v>40.7597</v>
      </c>
      <c r="F230" s="0" t="n">
        <v>2052.696</v>
      </c>
      <c r="G230" s="0" t="n">
        <v>36.1328</v>
      </c>
      <c r="H230" s="0" t="n">
        <v>39.8951</v>
      </c>
      <c r="I230" s="0" t="n">
        <v>41.0262</v>
      </c>
      <c r="L230" s="0" t="n">
        <v>0</v>
      </c>
    </row>
    <row r="231" customFormat="false" ht="15.75" hidden="false" customHeight="false" outlineLevel="0" collapsed="false">
      <c r="A231" s="0" t="s">
        <v>308</v>
      </c>
      <c r="B231" s="0" t="n">
        <v>735.16</v>
      </c>
      <c r="C231" s="0" t="n">
        <v>34.6764</v>
      </c>
      <c r="D231" s="0" t="n">
        <v>38.114</v>
      </c>
      <c r="E231" s="0" t="n">
        <v>40.0815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L231" s="0" t="n">
        <v>0</v>
      </c>
    </row>
    <row r="232" customFormat="false" ht="15.75" hidden="false" customHeight="false" outlineLevel="0" collapsed="false">
      <c r="A232" s="0" t="s">
        <v>309</v>
      </c>
      <c r="B232" s="0" t="n">
        <v>260.8976</v>
      </c>
      <c r="C232" s="0" t="n">
        <v>34.1666</v>
      </c>
      <c r="D232" s="0" t="n">
        <v>37.9046</v>
      </c>
      <c r="E232" s="0" t="n">
        <v>39.7366</v>
      </c>
      <c r="F232" s="0" t="n">
        <v>2052.696</v>
      </c>
      <c r="G232" s="0" t="n">
        <v>36.1328</v>
      </c>
      <c r="H232" s="0" t="n">
        <v>39.8951</v>
      </c>
      <c r="I232" s="0" t="n">
        <v>41.0262</v>
      </c>
      <c r="L232" s="0" t="n">
        <v>0</v>
      </c>
    </row>
    <row r="233" customFormat="false" ht="15.75" hidden="false" customHeight="false" outlineLevel="0" collapsed="false">
      <c r="A233" s="0" t="s">
        <v>310</v>
      </c>
      <c r="B233" s="0" t="n">
        <v>7786.1384</v>
      </c>
      <c r="C233" s="0" t="n">
        <v>38.3928</v>
      </c>
      <c r="D233" s="0" t="n">
        <v>43.0512</v>
      </c>
      <c r="E233" s="0" t="n">
        <v>43.8126</v>
      </c>
      <c r="F233" s="0" t="n">
        <v>3697.0768</v>
      </c>
      <c r="G233" s="0" t="n">
        <v>39.2903</v>
      </c>
      <c r="H233" s="0" t="n">
        <v>43.7288</v>
      </c>
      <c r="I233" s="0" t="n">
        <v>43.2452</v>
      </c>
      <c r="L233" s="0" t="n">
        <v>0</v>
      </c>
    </row>
    <row r="234" customFormat="false" ht="15.75" hidden="false" customHeight="false" outlineLevel="0" collapsed="false">
      <c r="A234" s="0" t="s">
        <v>311</v>
      </c>
      <c r="B234" s="0" t="n">
        <v>3950.2408</v>
      </c>
      <c r="C234" s="0" t="n">
        <v>37.6559</v>
      </c>
      <c r="D234" s="0" t="n">
        <v>42.4861</v>
      </c>
      <c r="E234" s="0" t="n">
        <v>42.9232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L234" s="0" t="n">
        <v>0</v>
      </c>
    </row>
    <row r="235" customFormat="false" ht="15.75" hidden="false" customHeight="false" outlineLevel="0" collapsed="false">
      <c r="A235" s="0" t="s">
        <v>312</v>
      </c>
      <c r="B235" s="0" t="n">
        <v>1669.1832</v>
      </c>
      <c r="C235" s="0" t="n">
        <v>36.9483</v>
      </c>
      <c r="D235" s="0" t="n">
        <v>42.0315</v>
      </c>
      <c r="E235" s="0" t="n">
        <v>42.2262</v>
      </c>
      <c r="F235" s="0" t="n">
        <v>3697.0768</v>
      </c>
      <c r="G235" s="0" t="n">
        <v>39.2903</v>
      </c>
      <c r="H235" s="0" t="n">
        <v>43.7288</v>
      </c>
      <c r="I235" s="0" t="n">
        <v>43.2452</v>
      </c>
      <c r="L235" s="0" t="n">
        <v>0</v>
      </c>
    </row>
    <row r="236" customFormat="false" ht="15.75" hidden="false" customHeight="false" outlineLevel="0" collapsed="false">
      <c r="A236" s="0" t="s">
        <v>313</v>
      </c>
      <c r="B236" s="0" t="n">
        <v>764.7392</v>
      </c>
      <c r="C236" s="0" t="n">
        <v>36.5328</v>
      </c>
      <c r="D236" s="0" t="n">
        <v>41.8155</v>
      </c>
      <c r="E236" s="0" t="n">
        <v>41.8984</v>
      </c>
      <c r="F236" s="0" t="n">
        <v>3697.0768</v>
      </c>
      <c r="G236" s="0" t="n">
        <v>39.2903</v>
      </c>
      <c r="H236" s="0" t="n">
        <v>43.7288</v>
      </c>
      <c r="I236" s="0" t="n">
        <v>43.2452</v>
      </c>
      <c r="L236" s="0" t="n">
        <v>0</v>
      </c>
    </row>
    <row r="237" customFormat="false" ht="15.75" hidden="false" customHeight="false" outlineLevel="0" collapsed="false">
      <c r="A237" s="0" t="s">
        <v>314</v>
      </c>
      <c r="B237" s="0" t="n">
        <v>3521.5688</v>
      </c>
      <c r="C237" s="0" t="n">
        <v>37.0269</v>
      </c>
      <c r="D237" s="0" t="n">
        <v>42.0295</v>
      </c>
      <c r="E237" s="0" t="n">
        <v>42.2829</v>
      </c>
      <c r="F237" s="0" t="n">
        <v>2118.892</v>
      </c>
      <c r="G237" s="0" t="n">
        <v>37.0835</v>
      </c>
      <c r="H237" s="0" t="n">
        <v>42.4951</v>
      </c>
      <c r="I237" s="0" t="n">
        <v>41.6139</v>
      </c>
      <c r="L237" s="0" t="n">
        <v>0</v>
      </c>
    </row>
    <row r="238" customFormat="false" ht="15.75" hidden="false" customHeight="false" outlineLevel="0" collapsed="false">
      <c r="A238" s="0" t="s">
        <v>315</v>
      </c>
      <c r="B238" s="0" t="n">
        <v>1863.5776</v>
      </c>
      <c r="C238" s="0" t="n">
        <v>36.1845</v>
      </c>
      <c r="D238" s="0" t="n">
        <v>41.5963</v>
      </c>
      <c r="E238" s="0" t="n">
        <v>41.5572</v>
      </c>
      <c r="F238" s="0" t="n">
        <v>2118.892</v>
      </c>
      <c r="G238" s="0" t="n">
        <v>37.0835</v>
      </c>
      <c r="H238" s="0" t="n">
        <v>42.4951</v>
      </c>
      <c r="I238" s="0" t="n">
        <v>41.6139</v>
      </c>
      <c r="L238" s="0" t="n">
        <v>0</v>
      </c>
    </row>
    <row r="239" customFormat="false" ht="15.75" hidden="false" customHeight="false" outlineLevel="0" collapsed="false">
      <c r="A239" s="0" t="s">
        <v>316</v>
      </c>
      <c r="B239" s="0" t="n">
        <v>740.892</v>
      </c>
      <c r="C239" s="0" t="n">
        <v>35.3913</v>
      </c>
      <c r="D239" s="0" t="n">
        <v>41.1031</v>
      </c>
      <c r="E239" s="0" t="n">
        <v>40.8493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L239" s="0" t="n">
        <v>0</v>
      </c>
    </row>
    <row r="240" customFormat="false" ht="15.75" hidden="false" customHeight="false" outlineLevel="0" collapsed="false">
      <c r="A240" s="0" t="s">
        <v>317</v>
      </c>
      <c r="B240" s="0" t="n">
        <v>332.5896</v>
      </c>
      <c r="C240" s="0" t="n">
        <v>34.9944</v>
      </c>
      <c r="D240" s="0" t="n">
        <v>40.8734</v>
      </c>
      <c r="E240" s="0" t="n">
        <v>40.54</v>
      </c>
      <c r="F240" s="0" t="n">
        <v>2118.892</v>
      </c>
      <c r="G240" s="0" t="n">
        <v>37.0835</v>
      </c>
      <c r="H240" s="0" t="n">
        <v>42.4951</v>
      </c>
      <c r="I240" s="0" t="n">
        <v>41.6139</v>
      </c>
      <c r="L240" s="0" t="n">
        <v>0</v>
      </c>
    </row>
    <row r="241" customFormat="false" ht="15.75" hidden="false" customHeight="false" outlineLevel="0" collapsed="false">
      <c r="A241" s="0" t="s">
        <v>318</v>
      </c>
      <c r="B241" s="0" t="n">
        <v>17868.5768</v>
      </c>
      <c r="C241" s="0" t="n">
        <v>36.3062</v>
      </c>
      <c r="D241" s="0" t="n">
        <v>41.3111</v>
      </c>
      <c r="E241" s="0" t="n">
        <v>43.5724</v>
      </c>
      <c r="F241" s="0" t="n">
        <v>2791.7152</v>
      </c>
      <c r="G241" s="0" t="n">
        <v>37.7838</v>
      </c>
      <c r="H241" s="0" t="n">
        <v>42.4051</v>
      </c>
      <c r="I241" s="0" t="n">
        <v>44.622</v>
      </c>
      <c r="L241" s="0" t="n">
        <v>0</v>
      </c>
    </row>
    <row r="242" customFormat="false" ht="15.75" hidden="false" customHeight="false" outlineLevel="0" collapsed="false">
      <c r="A242" s="0" t="s">
        <v>319</v>
      </c>
      <c r="B242" s="0" t="n">
        <v>8323.8704</v>
      </c>
      <c r="C242" s="0" t="n">
        <v>35.5453</v>
      </c>
      <c r="D242" s="0" t="n">
        <v>40.8172</v>
      </c>
      <c r="E242" s="0" t="n">
        <v>43.1435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L242" s="0" t="n">
        <v>0</v>
      </c>
    </row>
    <row r="243" customFormat="false" ht="15.75" hidden="false" customHeight="false" outlineLevel="0" collapsed="false">
      <c r="A243" s="0" t="s">
        <v>320</v>
      </c>
      <c r="B243" s="0" t="n">
        <v>3773.2488</v>
      </c>
      <c r="C243" s="0" t="n">
        <v>34.9707</v>
      </c>
      <c r="D243" s="0" t="n">
        <v>40.3393</v>
      </c>
      <c r="E243" s="0" t="n">
        <v>42.7757</v>
      </c>
      <c r="F243" s="0" t="n">
        <v>2791.7152</v>
      </c>
      <c r="G243" s="0" t="n">
        <v>37.7838</v>
      </c>
      <c r="H243" s="0" t="n">
        <v>42.4051</v>
      </c>
      <c r="I243" s="0" t="n">
        <v>44.622</v>
      </c>
      <c r="L243" s="0" t="n">
        <v>0</v>
      </c>
    </row>
    <row r="244" customFormat="false" ht="15.75" hidden="false" customHeight="false" outlineLevel="0" collapsed="false">
      <c r="A244" s="0" t="s">
        <v>321</v>
      </c>
      <c r="B244" s="0" t="n">
        <v>1732.1544</v>
      </c>
      <c r="C244" s="0" t="n">
        <v>34.4901</v>
      </c>
      <c r="D244" s="0" t="n">
        <v>40.1134</v>
      </c>
      <c r="E244" s="0" t="n">
        <v>42.6288</v>
      </c>
      <c r="F244" s="0" t="n">
        <v>2791.7152</v>
      </c>
      <c r="G244" s="0" t="n">
        <v>37.7838</v>
      </c>
      <c r="H244" s="0" t="n">
        <v>42.4051</v>
      </c>
      <c r="I244" s="0" t="n">
        <v>44.622</v>
      </c>
      <c r="L244" s="0" t="n">
        <v>0</v>
      </c>
    </row>
    <row r="245" customFormat="false" ht="15.75" hidden="false" customHeight="false" outlineLevel="0" collapsed="false">
      <c r="A245" s="0" t="s">
        <v>322</v>
      </c>
      <c r="B245" s="0" t="n">
        <v>4769.964</v>
      </c>
      <c r="C245" s="0" t="n">
        <v>35.0107</v>
      </c>
      <c r="D245" s="0" t="n">
        <v>40.3671</v>
      </c>
      <c r="E245" s="0" t="n">
        <v>42.7422</v>
      </c>
      <c r="F245" s="0" t="n">
        <v>1416.4072</v>
      </c>
      <c r="G245" s="0" t="n">
        <v>35.8599</v>
      </c>
      <c r="H245" s="0" t="n">
        <v>41.2543</v>
      </c>
      <c r="I245" s="0" t="n">
        <v>43.5875</v>
      </c>
      <c r="L245" s="0" t="n">
        <v>0</v>
      </c>
    </row>
    <row r="246" customFormat="false" ht="15.75" hidden="false" customHeight="false" outlineLevel="0" collapsed="false">
      <c r="A246" s="0" t="s">
        <v>323</v>
      </c>
      <c r="B246" s="0" t="n">
        <v>2584.2152</v>
      </c>
      <c r="C246" s="0" t="n">
        <v>34.4342</v>
      </c>
      <c r="D246" s="0" t="n">
        <v>40.072</v>
      </c>
      <c r="E246" s="0" t="n">
        <v>42.5011</v>
      </c>
      <c r="F246" s="0" t="n">
        <v>1416.4072</v>
      </c>
      <c r="G246" s="0" t="n">
        <v>35.8599</v>
      </c>
      <c r="H246" s="0" t="n">
        <v>41.2543</v>
      </c>
      <c r="I246" s="0" t="n">
        <v>43.5875</v>
      </c>
      <c r="L246" s="0" t="n">
        <v>0</v>
      </c>
    </row>
    <row r="247" customFormat="false" ht="15.75" hidden="false" customHeight="false" outlineLevel="0" collapsed="false">
      <c r="A247" s="0" t="s">
        <v>324</v>
      </c>
      <c r="B247" s="0" t="n">
        <v>1272.3</v>
      </c>
      <c r="C247" s="0" t="n">
        <v>33.7501</v>
      </c>
      <c r="D247" s="0" t="n">
        <v>39.4988</v>
      </c>
      <c r="E247" s="0" t="n">
        <v>42.0679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L247" s="0" t="n">
        <v>0</v>
      </c>
    </row>
    <row r="248" customFormat="false" ht="15.75" hidden="false" customHeight="false" outlineLevel="0" collapsed="false">
      <c r="A248" s="0" t="s">
        <v>325</v>
      </c>
      <c r="B248" s="0" t="n">
        <v>589.8608</v>
      </c>
      <c r="C248" s="0" t="n">
        <v>33.1444</v>
      </c>
      <c r="D248" s="0" t="n">
        <v>39.1877</v>
      </c>
      <c r="E248" s="0" t="n">
        <v>41.8567</v>
      </c>
      <c r="F248" s="0" t="n">
        <v>1416.4072</v>
      </c>
      <c r="G248" s="0" t="n">
        <v>35.8599</v>
      </c>
      <c r="H248" s="0" t="n">
        <v>41.2543</v>
      </c>
      <c r="I248" s="0" t="n">
        <v>43.5875</v>
      </c>
      <c r="L248" s="0" t="n">
        <v>0</v>
      </c>
    </row>
    <row r="249" customFormat="false" ht="15.75" hidden="false" customHeight="false" outlineLevel="0" collapsed="false">
      <c r="A249" s="0" t="s">
        <v>326</v>
      </c>
      <c r="B249" s="0" t="n">
        <v>7709.2464</v>
      </c>
      <c r="C249" s="0" t="n">
        <v>40.602</v>
      </c>
      <c r="D249" s="0" t="n">
        <v>40.7345</v>
      </c>
      <c r="E249" s="0" t="n">
        <v>43.2886</v>
      </c>
      <c r="F249" s="0" t="n">
        <v>2300.768</v>
      </c>
      <c r="G249" s="0" t="n">
        <v>38.4373</v>
      </c>
      <c r="H249" s="0" t="n">
        <v>40.7682</v>
      </c>
      <c r="I249" s="0" t="n">
        <v>42.7537</v>
      </c>
      <c r="L249" s="0" t="n">
        <v>0</v>
      </c>
    </row>
    <row r="250" customFormat="false" ht="15.75" hidden="false" customHeight="false" outlineLevel="0" collapsed="false">
      <c r="A250" s="0" t="s">
        <v>327</v>
      </c>
      <c r="B250" s="0" t="n">
        <v>4915.8784</v>
      </c>
      <c r="C250" s="0" t="n">
        <v>39.5507</v>
      </c>
      <c r="D250" s="0" t="n">
        <v>40.0041</v>
      </c>
      <c r="E250" s="0" t="n">
        <v>42.4717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L250" s="0" t="n">
        <v>0</v>
      </c>
    </row>
    <row r="251" customFormat="false" ht="15.75" hidden="false" customHeight="false" outlineLevel="0" collapsed="false">
      <c r="A251" s="0" t="s">
        <v>328</v>
      </c>
      <c r="B251" s="0" t="n">
        <v>2989.5904</v>
      </c>
      <c r="C251" s="0" t="n">
        <v>38.4638</v>
      </c>
      <c r="D251" s="0" t="n">
        <v>39.3083</v>
      </c>
      <c r="E251" s="0" t="n">
        <v>41.699</v>
      </c>
      <c r="F251" s="0" t="n">
        <v>2300.768</v>
      </c>
      <c r="G251" s="0" t="n">
        <v>38.4373</v>
      </c>
      <c r="H251" s="0" t="n">
        <v>40.7682</v>
      </c>
      <c r="I251" s="0" t="n">
        <v>42.7537</v>
      </c>
      <c r="L251" s="0" t="n">
        <v>0</v>
      </c>
    </row>
    <row r="252" customFormat="false" ht="15.75" hidden="false" customHeight="false" outlineLevel="0" collapsed="false">
      <c r="A252" s="0" t="s">
        <v>329</v>
      </c>
      <c r="B252" s="0" t="n">
        <v>1621.7504</v>
      </c>
      <c r="C252" s="0" t="n">
        <v>37.3314</v>
      </c>
      <c r="D252" s="0" t="n">
        <v>38.9093</v>
      </c>
      <c r="E252" s="0" t="n">
        <v>41.288</v>
      </c>
      <c r="F252" s="0" t="n">
        <v>2300.768</v>
      </c>
      <c r="G252" s="0" t="n">
        <v>38.4373</v>
      </c>
      <c r="H252" s="0" t="n">
        <v>40.7682</v>
      </c>
      <c r="I252" s="0" t="n">
        <v>42.7537</v>
      </c>
      <c r="L252" s="0" t="n">
        <v>0</v>
      </c>
    </row>
    <row r="253" customFormat="false" ht="15.75" hidden="false" customHeight="false" outlineLevel="0" collapsed="false">
      <c r="A253" s="0" t="s">
        <v>330</v>
      </c>
      <c r="B253" s="0" t="n">
        <v>3764.3056</v>
      </c>
      <c r="C253" s="0" t="n">
        <v>38.5834</v>
      </c>
      <c r="D253" s="0" t="n">
        <v>39.3807</v>
      </c>
      <c r="E253" s="0" t="n">
        <v>41.7977</v>
      </c>
      <c r="F253" s="0" t="n">
        <v>1365.3936</v>
      </c>
      <c r="G253" s="0" t="n">
        <v>35.9016</v>
      </c>
      <c r="H253" s="0" t="n">
        <v>39.384</v>
      </c>
      <c r="I253" s="0" t="n">
        <v>41.4747</v>
      </c>
      <c r="L253" s="0" t="n">
        <v>0</v>
      </c>
    </row>
    <row r="254" customFormat="false" ht="15.75" hidden="false" customHeight="false" outlineLevel="0" collapsed="false">
      <c r="A254" s="0" t="s">
        <v>331</v>
      </c>
      <c r="B254" s="0" t="n">
        <v>2564.304</v>
      </c>
      <c r="C254" s="0" t="n">
        <v>37.5139</v>
      </c>
      <c r="D254" s="0" t="n">
        <v>38.9915</v>
      </c>
      <c r="E254" s="0" t="n">
        <v>41.3829</v>
      </c>
      <c r="F254" s="0" t="n">
        <v>1365.3936</v>
      </c>
      <c r="G254" s="0" t="n">
        <v>35.9016</v>
      </c>
      <c r="H254" s="0" t="n">
        <v>39.384</v>
      </c>
      <c r="I254" s="0" t="n">
        <v>41.4747</v>
      </c>
      <c r="L254" s="0" t="n">
        <v>0</v>
      </c>
    </row>
    <row r="255" customFormat="false" ht="15.75" hidden="false" customHeight="false" outlineLevel="0" collapsed="false">
      <c r="A255" s="0" t="s">
        <v>332</v>
      </c>
      <c r="B255" s="0" t="n">
        <v>1525.0816</v>
      </c>
      <c r="C255" s="0" t="n">
        <v>36.3176</v>
      </c>
      <c r="D255" s="0" t="n">
        <v>38.2656</v>
      </c>
      <c r="E255" s="0" t="n">
        <v>40.6063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L255" s="0" t="n">
        <v>0</v>
      </c>
    </row>
    <row r="256" customFormat="false" ht="15.75" hidden="false" customHeight="false" outlineLevel="0" collapsed="false">
      <c r="A256" s="0" t="s">
        <v>333</v>
      </c>
      <c r="B256" s="0" t="n">
        <v>741.048</v>
      </c>
      <c r="C256" s="0" t="n">
        <v>35.1451</v>
      </c>
      <c r="D256" s="0" t="n">
        <v>37.6916</v>
      </c>
      <c r="E256" s="0" t="n">
        <v>40.0233</v>
      </c>
      <c r="F256" s="0" t="n">
        <v>1365.3936</v>
      </c>
      <c r="G256" s="0" t="n">
        <v>35.9016</v>
      </c>
      <c r="H256" s="0" t="n">
        <v>39.384</v>
      </c>
      <c r="I256" s="0" t="n">
        <v>41.4747</v>
      </c>
      <c r="L256" s="0" t="n">
        <v>0</v>
      </c>
    </row>
    <row r="257" customFormat="false" ht="15.75" hidden="false" customHeight="false" outlineLevel="0" collapsed="false">
      <c r="A257" s="0" t="s">
        <v>334</v>
      </c>
      <c r="B257" s="0" t="n">
        <v>18513.104</v>
      </c>
      <c r="C257" s="0" t="n">
        <v>38.9147</v>
      </c>
      <c r="D257" s="0" t="n">
        <v>43.5845</v>
      </c>
      <c r="E257" s="0" t="n">
        <v>43.7897</v>
      </c>
      <c r="F257" s="0" t="n">
        <v>8440.1984</v>
      </c>
      <c r="G257" s="0" t="n">
        <v>35.7557</v>
      </c>
      <c r="H257" s="0" t="n">
        <v>42.2021</v>
      </c>
      <c r="I257" s="0" t="n">
        <v>43.3258</v>
      </c>
      <c r="L257" s="0" t="n">
        <v>0</v>
      </c>
    </row>
    <row r="258" customFormat="false" ht="15.75" hidden="false" customHeight="false" outlineLevel="0" collapsed="false">
      <c r="A258" s="0" t="s">
        <v>335</v>
      </c>
      <c r="B258" s="0" t="n">
        <v>11748.4864</v>
      </c>
      <c r="C258" s="0" t="n">
        <v>37.6139</v>
      </c>
      <c r="D258" s="0" t="n">
        <v>42.7073</v>
      </c>
      <c r="E258" s="0" t="n">
        <v>43.1474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L258" s="0" t="n">
        <v>0</v>
      </c>
    </row>
    <row r="259" customFormat="false" ht="15.75" hidden="false" customHeight="false" outlineLevel="0" collapsed="false">
      <c r="A259" s="0" t="s">
        <v>336</v>
      </c>
      <c r="B259" s="0" t="n">
        <v>6231.6448</v>
      </c>
      <c r="C259" s="0" t="n">
        <v>36.1655</v>
      </c>
      <c r="D259" s="0" t="n">
        <v>41.9785</v>
      </c>
      <c r="E259" s="0" t="n">
        <v>42.5865</v>
      </c>
      <c r="F259" s="0" t="n">
        <v>8440.1984</v>
      </c>
      <c r="G259" s="0" t="n">
        <v>35.7557</v>
      </c>
      <c r="H259" s="0" t="n">
        <v>42.2021</v>
      </c>
      <c r="I259" s="0" t="n">
        <v>43.3258</v>
      </c>
      <c r="L259" s="0" t="n">
        <v>0</v>
      </c>
    </row>
    <row r="260" customFormat="false" ht="15.75" hidden="false" customHeight="false" outlineLevel="0" collapsed="false">
      <c r="A260" s="0" t="s">
        <v>337</v>
      </c>
      <c r="B260" s="0" t="n">
        <v>2280.3472</v>
      </c>
      <c r="C260" s="0" t="n">
        <v>34.8659</v>
      </c>
      <c r="D260" s="0" t="n">
        <v>41.5442</v>
      </c>
      <c r="E260" s="0" t="n">
        <v>42.2395</v>
      </c>
      <c r="F260" s="0" t="n">
        <v>8440.1984</v>
      </c>
      <c r="G260" s="0" t="n">
        <v>35.7557</v>
      </c>
      <c r="H260" s="0" t="n">
        <v>42.2021</v>
      </c>
      <c r="I260" s="0" t="n">
        <v>43.3258</v>
      </c>
      <c r="L260" s="0" t="n">
        <v>0</v>
      </c>
    </row>
    <row r="261" customFormat="false" ht="15.75" hidden="false" customHeight="false" outlineLevel="0" collapsed="false">
      <c r="A261" s="0" t="s">
        <v>338</v>
      </c>
      <c r="B261" s="0" t="n">
        <v>10409.3776</v>
      </c>
      <c r="C261" s="0" t="n">
        <v>36.4736</v>
      </c>
      <c r="D261" s="0" t="n">
        <v>42.1318</v>
      </c>
      <c r="E261" s="0" t="n">
        <v>42.6713</v>
      </c>
      <c r="F261" s="0" t="n">
        <v>5076.8416</v>
      </c>
      <c r="G261" s="0" t="n">
        <v>32.9577</v>
      </c>
      <c r="H261" s="0" t="n">
        <v>40.8229</v>
      </c>
      <c r="I261" s="0" t="n">
        <v>42.061</v>
      </c>
      <c r="L261" s="0" t="n">
        <v>0</v>
      </c>
    </row>
    <row r="262" customFormat="false" ht="15.75" hidden="false" customHeight="false" outlineLevel="0" collapsed="false">
      <c r="A262" s="0" t="s">
        <v>339</v>
      </c>
      <c r="B262" s="0" t="n">
        <v>6611.0112</v>
      </c>
      <c r="C262" s="0" t="n">
        <v>35.115</v>
      </c>
      <c r="D262" s="0" t="n">
        <v>41.5502</v>
      </c>
      <c r="E262" s="0" t="n">
        <v>42.2263</v>
      </c>
      <c r="F262" s="0" t="n">
        <v>5076.8416</v>
      </c>
      <c r="G262" s="0" t="n">
        <v>32.9577</v>
      </c>
      <c r="H262" s="0" t="n">
        <v>40.8229</v>
      </c>
      <c r="I262" s="0" t="n">
        <v>42.061</v>
      </c>
      <c r="L262" s="0" t="n">
        <v>0</v>
      </c>
    </row>
    <row r="263" customFormat="false" ht="15.75" hidden="false" customHeight="false" outlineLevel="0" collapsed="false">
      <c r="A263" s="0" t="s">
        <v>340</v>
      </c>
      <c r="B263" s="0" t="n">
        <v>3217.0704</v>
      </c>
      <c r="C263" s="0" t="n">
        <v>33.5932</v>
      </c>
      <c r="D263" s="0" t="n">
        <v>40.7717</v>
      </c>
      <c r="E263" s="0" t="n">
        <v>41.5913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L263" s="0" t="n">
        <v>0</v>
      </c>
    </row>
    <row r="264" customFormat="false" ht="15.75" hidden="false" customHeight="false" outlineLevel="0" collapsed="false">
      <c r="A264" s="0" t="s">
        <v>341</v>
      </c>
      <c r="B264" s="0" t="n">
        <v>1033.4208</v>
      </c>
      <c r="C264" s="0" t="n">
        <v>32.4372</v>
      </c>
      <c r="D264" s="0" t="n">
        <v>40.3631</v>
      </c>
      <c r="E264" s="0" t="n">
        <v>41.2484</v>
      </c>
      <c r="F264" s="0" t="n">
        <v>5076.8416</v>
      </c>
      <c r="G264" s="0" t="n">
        <v>32.9577</v>
      </c>
      <c r="H264" s="0" t="n">
        <v>40.8229</v>
      </c>
      <c r="I264" s="0" t="n">
        <v>42.061</v>
      </c>
      <c r="L264" s="0" t="n">
        <v>0</v>
      </c>
    </row>
    <row r="265" customFormat="false" ht="15.75" hidden="false" customHeight="false" outlineLevel="0" collapsed="false">
      <c r="A265" s="0" t="s">
        <v>342</v>
      </c>
      <c r="B265" s="0" t="n">
        <v>2562.392</v>
      </c>
      <c r="C265" s="0" t="n">
        <v>40.8519</v>
      </c>
      <c r="D265" s="0" t="n">
        <v>42.8545</v>
      </c>
      <c r="E265" s="0" t="n">
        <v>44.3441</v>
      </c>
      <c r="F265" s="0" t="n">
        <v>1090.2392</v>
      </c>
      <c r="G265" s="0" t="n">
        <v>39.4056</v>
      </c>
      <c r="H265" s="0" t="n">
        <v>42.0707</v>
      </c>
      <c r="I265" s="0" t="n">
        <v>43.1906</v>
      </c>
      <c r="L265" s="0" t="n">
        <v>0</v>
      </c>
    </row>
    <row r="266" customFormat="false" ht="15.75" hidden="false" customHeight="false" outlineLevel="0" collapsed="false">
      <c r="A266" s="0" t="s">
        <v>343</v>
      </c>
      <c r="B266" s="0" t="n">
        <v>1583.3256</v>
      </c>
      <c r="C266" s="0" t="n">
        <v>40.0144</v>
      </c>
      <c r="D266" s="0" t="n">
        <v>42.2334</v>
      </c>
      <c r="E266" s="0" t="n">
        <v>43.5431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L266" s="0" t="n">
        <v>0</v>
      </c>
    </row>
    <row r="267" customFormat="false" ht="15.75" hidden="false" customHeight="false" outlineLevel="0" collapsed="false">
      <c r="A267" s="0" t="s">
        <v>344</v>
      </c>
      <c r="B267" s="0" t="n">
        <v>804.8176</v>
      </c>
      <c r="C267" s="0" t="n">
        <v>39.0036</v>
      </c>
      <c r="D267" s="0" t="n">
        <v>41.6608</v>
      </c>
      <c r="E267" s="0" t="n">
        <v>42.8511</v>
      </c>
      <c r="F267" s="0" t="n">
        <v>1090.2392</v>
      </c>
      <c r="G267" s="0" t="n">
        <v>39.4056</v>
      </c>
      <c r="H267" s="0" t="n">
        <v>42.0707</v>
      </c>
      <c r="I267" s="0" t="n">
        <v>43.1906</v>
      </c>
      <c r="L267" s="0" t="n">
        <v>0</v>
      </c>
    </row>
    <row r="268" customFormat="false" ht="15.75" hidden="false" customHeight="false" outlineLevel="0" collapsed="false">
      <c r="A268" s="0" t="s">
        <v>345</v>
      </c>
      <c r="B268" s="0" t="n">
        <v>303.5384</v>
      </c>
      <c r="C268" s="0" t="n">
        <v>38.1232</v>
      </c>
      <c r="D268" s="0" t="n">
        <v>41.2942</v>
      </c>
      <c r="E268" s="0" t="n">
        <v>42.4789</v>
      </c>
      <c r="F268" s="0" t="n">
        <v>1090.2392</v>
      </c>
      <c r="G268" s="0" t="n">
        <v>39.4056</v>
      </c>
      <c r="H268" s="0" t="n">
        <v>42.0707</v>
      </c>
      <c r="I268" s="0" t="n">
        <v>43.1906</v>
      </c>
      <c r="L268" s="0" t="n">
        <v>0</v>
      </c>
    </row>
    <row r="269" customFormat="false" ht="15.75" hidden="false" customHeight="false" outlineLevel="0" collapsed="false">
      <c r="A269" s="0" t="s">
        <v>346</v>
      </c>
      <c r="B269" s="0" t="n">
        <v>1401.8704</v>
      </c>
      <c r="C269" s="0" t="n">
        <v>39.2243</v>
      </c>
      <c r="D269" s="0" t="n">
        <v>41.7428</v>
      </c>
      <c r="E269" s="0" t="n">
        <v>42.9444</v>
      </c>
      <c r="F269" s="0" t="n">
        <v>608.912</v>
      </c>
      <c r="G269" s="0" t="n">
        <v>36.8727</v>
      </c>
      <c r="H269" s="0" t="n">
        <v>40.9473</v>
      </c>
      <c r="I269" s="0" t="n">
        <v>42.2319</v>
      </c>
      <c r="L269" s="0" t="n">
        <v>0</v>
      </c>
    </row>
    <row r="270" customFormat="false" ht="15.75" hidden="false" customHeight="false" outlineLevel="0" collapsed="false">
      <c r="A270" s="0" t="s">
        <v>347</v>
      </c>
      <c r="B270" s="0" t="n">
        <v>898.8984</v>
      </c>
      <c r="C270" s="0" t="n">
        <v>38.2407</v>
      </c>
      <c r="D270" s="0" t="n">
        <v>41.3379</v>
      </c>
      <c r="E270" s="0" t="n">
        <v>42.5176</v>
      </c>
      <c r="F270" s="0" t="n">
        <v>608.912</v>
      </c>
      <c r="G270" s="0" t="n">
        <v>36.8727</v>
      </c>
      <c r="H270" s="0" t="n">
        <v>40.9473</v>
      </c>
      <c r="I270" s="0" t="n">
        <v>42.2319</v>
      </c>
      <c r="L270" s="0" t="n">
        <v>0</v>
      </c>
    </row>
    <row r="271" customFormat="false" ht="15.75" hidden="false" customHeight="false" outlineLevel="0" collapsed="false">
      <c r="A271" s="0" t="s">
        <v>348</v>
      </c>
      <c r="B271" s="0" t="n">
        <v>448.772</v>
      </c>
      <c r="C271" s="0" t="n">
        <v>37.0967</v>
      </c>
      <c r="D271" s="0" t="n">
        <v>40.7189</v>
      </c>
      <c r="E271" s="0" t="n">
        <v>41.8793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L271" s="0" t="n">
        <v>0</v>
      </c>
    </row>
    <row r="272" customFormat="false" ht="15.75" hidden="false" customHeight="false" outlineLevel="0" collapsed="false">
      <c r="A272" s="0" t="s">
        <v>349</v>
      </c>
      <c r="B272" s="0" t="n">
        <v>155.3328</v>
      </c>
      <c r="C272" s="0" t="n">
        <v>36.1619</v>
      </c>
      <c r="D272" s="0" t="n">
        <v>40.3239</v>
      </c>
      <c r="E272" s="0" t="n">
        <v>41.4689</v>
      </c>
      <c r="F272" s="0" t="n">
        <v>608.912</v>
      </c>
      <c r="G272" s="0" t="n">
        <v>36.8727</v>
      </c>
      <c r="H272" s="0" t="n">
        <v>40.9473</v>
      </c>
      <c r="I272" s="0" t="n">
        <v>42.2319</v>
      </c>
      <c r="L272" s="0" t="n">
        <v>0</v>
      </c>
    </row>
    <row r="273" customFormat="false" ht="15.75" hidden="false" customHeight="false" outlineLevel="0" collapsed="false">
      <c r="A273" s="0" t="s">
        <v>350</v>
      </c>
      <c r="B273" s="0" t="n">
        <v>4699.4112</v>
      </c>
      <c r="C273" s="0" t="n">
        <v>39.015</v>
      </c>
      <c r="D273" s="0" t="n">
        <v>41.5472</v>
      </c>
      <c r="E273" s="0" t="n">
        <v>42.749</v>
      </c>
      <c r="F273" s="0" t="n">
        <v>1300.6744</v>
      </c>
      <c r="G273" s="0" t="n">
        <v>37.7188</v>
      </c>
      <c r="H273" s="0" t="n">
        <v>40.6421</v>
      </c>
      <c r="I273" s="0" t="n">
        <v>42.2704</v>
      </c>
      <c r="L273" s="0" t="n">
        <v>0</v>
      </c>
    </row>
    <row r="274" customFormat="false" ht="15.75" hidden="false" customHeight="false" outlineLevel="0" collapsed="false">
      <c r="A274" s="0" t="s">
        <v>351</v>
      </c>
      <c r="B274" s="0" t="n">
        <v>3097.3776</v>
      </c>
      <c r="C274" s="0" t="n">
        <v>37.9438</v>
      </c>
      <c r="D274" s="0" t="n">
        <v>40.6997</v>
      </c>
      <c r="E274" s="0" t="n">
        <v>41.7734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L274" s="0" t="n">
        <v>0</v>
      </c>
    </row>
    <row r="275" customFormat="false" ht="15.75" hidden="false" customHeight="false" outlineLevel="0" collapsed="false">
      <c r="A275" s="0" t="s">
        <v>352</v>
      </c>
      <c r="B275" s="0" t="n">
        <v>1911.5592</v>
      </c>
      <c r="C275" s="0" t="n">
        <v>36.8234</v>
      </c>
      <c r="D275" s="0" t="n">
        <v>39.8667</v>
      </c>
      <c r="E275" s="0" t="n">
        <v>40.9065</v>
      </c>
      <c r="F275" s="0" t="n">
        <v>1300.6744</v>
      </c>
      <c r="G275" s="0" t="n">
        <v>37.7188</v>
      </c>
      <c r="H275" s="0" t="n">
        <v>40.6421</v>
      </c>
      <c r="I275" s="0" t="n">
        <v>42.2704</v>
      </c>
      <c r="L275" s="0" t="n">
        <v>0</v>
      </c>
    </row>
    <row r="276" customFormat="false" ht="15.75" hidden="false" customHeight="false" outlineLevel="0" collapsed="false">
      <c r="A276" s="0" t="s">
        <v>353</v>
      </c>
      <c r="B276" s="0" t="n">
        <v>1030.5296</v>
      </c>
      <c r="C276" s="0" t="n">
        <v>35.6767</v>
      </c>
      <c r="D276" s="0" t="n">
        <v>39.3597</v>
      </c>
      <c r="E276" s="0" t="n">
        <v>40.4484</v>
      </c>
      <c r="F276" s="0" t="n">
        <v>1300.6744</v>
      </c>
      <c r="G276" s="0" t="n">
        <v>37.7188</v>
      </c>
      <c r="H276" s="0" t="n">
        <v>40.6421</v>
      </c>
      <c r="I276" s="0" t="n">
        <v>42.2704</v>
      </c>
      <c r="L276" s="0" t="n">
        <v>0</v>
      </c>
    </row>
    <row r="277" customFormat="false" ht="15.75" hidden="false" customHeight="false" outlineLevel="0" collapsed="false">
      <c r="A277" s="0" t="s">
        <v>354</v>
      </c>
      <c r="B277" s="0" t="n">
        <v>2402.1672</v>
      </c>
      <c r="C277" s="0" t="n">
        <v>36.9476</v>
      </c>
      <c r="D277" s="0" t="n">
        <v>39.9931</v>
      </c>
      <c r="E277" s="0" t="n">
        <v>41.0134</v>
      </c>
      <c r="F277" s="0" t="n">
        <v>727.6192</v>
      </c>
      <c r="G277" s="0" t="n">
        <v>35.1492</v>
      </c>
      <c r="H277" s="0" t="n">
        <v>39.2458</v>
      </c>
      <c r="I277" s="0" t="n">
        <v>41.2044</v>
      </c>
      <c r="L277" s="0" t="n">
        <v>0</v>
      </c>
    </row>
    <row r="278" customFormat="false" ht="15.75" hidden="false" customHeight="false" outlineLevel="0" collapsed="false">
      <c r="A278" s="0" t="s">
        <v>355</v>
      </c>
      <c r="B278" s="0" t="n">
        <v>1617.4048</v>
      </c>
      <c r="C278" s="0" t="n">
        <v>35.8577</v>
      </c>
      <c r="D278" s="0" t="n">
        <v>39.5191</v>
      </c>
      <c r="E278" s="0" t="n">
        <v>40.5528</v>
      </c>
      <c r="F278" s="0" t="n">
        <v>727.6192</v>
      </c>
      <c r="G278" s="0" t="n">
        <v>35.1492</v>
      </c>
      <c r="H278" s="0" t="n">
        <v>39.2458</v>
      </c>
      <c r="I278" s="0" t="n">
        <v>41.2044</v>
      </c>
      <c r="L278" s="0" t="n">
        <v>0</v>
      </c>
    </row>
    <row r="279" customFormat="false" ht="15.75" hidden="false" customHeight="false" outlineLevel="0" collapsed="false">
      <c r="A279" s="0" t="s">
        <v>356</v>
      </c>
      <c r="B279" s="0" t="n">
        <v>948.9528</v>
      </c>
      <c r="C279" s="0" t="n">
        <v>34.6898</v>
      </c>
      <c r="D279" s="0" t="n">
        <v>38.6501</v>
      </c>
      <c r="E279" s="0" t="n">
        <v>39.8028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L279" s="0" t="n">
        <v>0</v>
      </c>
    </row>
    <row r="280" customFormat="false" ht="15.75" hidden="false" customHeight="false" outlineLevel="0" collapsed="false">
      <c r="A280" s="0" t="s">
        <v>357</v>
      </c>
      <c r="B280" s="0" t="n">
        <v>453.6416</v>
      </c>
      <c r="C280" s="0" t="n">
        <v>33.5772</v>
      </c>
      <c r="D280" s="0" t="n">
        <v>37.9869</v>
      </c>
      <c r="E280" s="0" t="n">
        <v>39.3183</v>
      </c>
      <c r="F280" s="0" t="n">
        <v>727.6192</v>
      </c>
      <c r="G280" s="0" t="n">
        <v>35.1492</v>
      </c>
      <c r="H280" s="0" t="n">
        <v>39.2458</v>
      </c>
      <c r="I280" s="0" t="n">
        <v>41.2044</v>
      </c>
      <c r="L280" s="0" t="n">
        <v>0</v>
      </c>
    </row>
    <row r="281" customFormat="false" ht="15.75" hidden="false" customHeight="false" outlineLevel="0" collapsed="false">
      <c r="A281" s="0" t="s">
        <v>358</v>
      </c>
      <c r="B281" s="0" t="n">
        <v>9041.0824</v>
      </c>
      <c r="C281" s="0" t="n">
        <v>37.7953</v>
      </c>
      <c r="D281" s="0" t="n">
        <v>39.5807</v>
      </c>
      <c r="E281" s="0" t="n">
        <v>42.756</v>
      </c>
      <c r="F281" s="0" t="n">
        <v>2408.8168</v>
      </c>
      <c r="G281" s="0" t="n">
        <v>38.2717</v>
      </c>
      <c r="H281" s="0" t="n">
        <v>41.1562</v>
      </c>
      <c r="I281" s="0" t="n">
        <v>41.9993</v>
      </c>
      <c r="L281" s="0" t="n">
        <v>0</v>
      </c>
    </row>
    <row r="282" customFormat="false" ht="15.75" hidden="false" customHeight="false" outlineLevel="0" collapsed="false">
      <c r="A282" s="0" t="s">
        <v>359</v>
      </c>
      <c r="B282" s="0" t="n">
        <v>5346.3416</v>
      </c>
      <c r="C282" s="0" t="n">
        <v>37.1313</v>
      </c>
      <c r="D282" s="0" t="n">
        <v>39.1767</v>
      </c>
      <c r="E282" s="0" t="n">
        <v>42.0088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L282" s="0" t="n">
        <v>0</v>
      </c>
    </row>
    <row r="283" customFormat="false" ht="15.75" hidden="false" customHeight="false" outlineLevel="0" collapsed="false">
      <c r="A283" s="0" t="s">
        <v>360</v>
      </c>
      <c r="B283" s="0" t="n">
        <v>3065.6696</v>
      </c>
      <c r="C283" s="0" t="n">
        <v>36.3563</v>
      </c>
      <c r="D283" s="0" t="n">
        <v>38.7853</v>
      </c>
      <c r="E283" s="0" t="n">
        <v>41.2548</v>
      </c>
      <c r="F283" s="0" t="n">
        <v>2408.8168</v>
      </c>
      <c r="G283" s="0" t="n">
        <v>38.2717</v>
      </c>
      <c r="H283" s="0" t="n">
        <v>41.1562</v>
      </c>
      <c r="I283" s="0" t="n">
        <v>41.9993</v>
      </c>
      <c r="L283" s="0" t="n">
        <v>0</v>
      </c>
    </row>
    <row r="284" customFormat="false" ht="15.75" hidden="false" customHeight="false" outlineLevel="0" collapsed="false">
      <c r="A284" s="0" t="s">
        <v>361</v>
      </c>
      <c r="B284" s="0" t="n">
        <v>1604.3832</v>
      </c>
      <c r="C284" s="0" t="n">
        <v>35.5381</v>
      </c>
      <c r="D284" s="0" t="n">
        <v>38.5344</v>
      </c>
      <c r="E284" s="0" t="n">
        <v>40.7944</v>
      </c>
      <c r="F284" s="0" t="n">
        <v>2408.8168</v>
      </c>
      <c r="G284" s="0" t="n">
        <v>38.2717</v>
      </c>
      <c r="H284" s="0" t="n">
        <v>41.1562</v>
      </c>
      <c r="I284" s="0" t="n">
        <v>41.9993</v>
      </c>
      <c r="L284" s="0" t="n">
        <v>0</v>
      </c>
    </row>
    <row r="285" customFormat="false" ht="15.75" hidden="false" customHeight="false" outlineLevel="0" collapsed="false">
      <c r="A285" s="0" t="s">
        <v>362</v>
      </c>
      <c r="B285" s="0" t="n">
        <v>4046.8656</v>
      </c>
      <c r="C285" s="0" t="n">
        <v>36.4517</v>
      </c>
      <c r="D285" s="0" t="n">
        <v>38.8385</v>
      </c>
      <c r="E285" s="0" t="n">
        <v>41.3848</v>
      </c>
      <c r="F285" s="0" t="n">
        <v>1399.5776</v>
      </c>
      <c r="G285" s="0" t="n">
        <v>35.7138</v>
      </c>
      <c r="H285" s="0" t="n">
        <v>39.9592</v>
      </c>
      <c r="I285" s="0" t="n">
        <v>40.4231</v>
      </c>
      <c r="L285" s="0" t="n">
        <v>0</v>
      </c>
    </row>
    <row r="286" customFormat="false" ht="15.75" hidden="false" customHeight="false" outlineLevel="0" collapsed="false">
      <c r="A286" s="0" t="s">
        <v>363</v>
      </c>
      <c r="B286" s="0" t="n">
        <v>2677.4664</v>
      </c>
      <c r="C286" s="0" t="n">
        <v>35.6465</v>
      </c>
      <c r="D286" s="0" t="n">
        <v>38.5687</v>
      </c>
      <c r="E286" s="0" t="n">
        <v>40.8747</v>
      </c>
      <c r="F286" s="0" t="n">
        <v>1399.5776</v>
      </c>
      <c r="G286" s="0" t="n">
        <v>35.7138</v>
      </c>
      <c r="H286" s="0" t="n">
        <v>39.9592</v>
      </c>
      <c r="I286" s="0" t="n">
        <v>40.4231</v>
      </c>
      <c r="L286" s="0" t="n">
        <v>0</v>
      </c>
    </row>
    <row r="287" customFormat="false" ht="15.75" hidden="false" customHeight="false" outlineLevel="0" collapsed="false">
      <c r="A287" s="0" t="s">
        <v>364</v>
      </c>
      <c r="B287" s="0" t="n">
        <v>1569.2256</v>
      </c>
      <c r="C287" s="0" t="n">
        <v>34.7066</v>
      </c>
      <c r="D287" s="0" t="n">
        <v>38.1026</v>
      </c>
      <c r="E287" s="0" t="n">
        <v>40.0544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L287" s="0" t="n">
        <v>0</v>
      </c>
    </row>
    <row r="288" customFormat="false" ht="15.75" hidden="false" customHeight="false" outlineLevel="0" collapsed="false">
      <c r="A288" s="0" t="s">
        <v>365</v>
      </c>
      <c r="B288" s="0" t="n">
        <v>796.908</v>
      </c>
      <c r="C288" s="0" t="n">
        <v>33.7959</v>
      </c>
      <c r="D288" s="0" t="n">
        <v>37.7469</v>
      </c>
      <c r="E288" s="0" t="n">
        <v>39.4494</v>
      </c>
      <c r="F288" s="0" t="n">
        <v>1399.5776</v>
      </c>
      <c r="G288" s="0" t="n">
        <v>35.7138</v>
      </c>
      <c r="H288" s="0" t="n">
        <v>39.9592</v>
      </c>
      <c r="I288" s="0" t="n">
        <v>40.4231</v>
      </c>
      <c r="L288" s="0" t="n">
        <v>0</v>
      </c>
    </row>
    <row r="289" customFormat="false" ht="15.75" hidden="false" customHeight="false" outlineLevel="0" collapsed="false">
      <c r="A289" s="0" t="s">
        <v>366</v>
      </c>
      <c r="B289" s="0" t="n">
        <v>9090.2808</v>
      </c>
      <c r="C289" s="0" t="n">
        <v>38.4345</v>
      </c>
      <c r="D289" s="0" t="n">
        <v>43.146</v>
      </c>
      <c r="E289" s="0" t="n">
        <v>43.9808</v>
      </c>
      <c r="F289" s="0" t="n">
        <v>2551.0144</v>
      </c>
      <c r="G289" s="0" t="n">
        <v>39.1069</v>
      </c>
      <c r="H289" s="0" t="n">
        <v>43.5038</v>
      </c>
      <c r="I289" s="0" t="n">
        <v>42.6752</v>
      </c>
      <c r="L289" s="0" t="n">
        <v>0</v>
      </c>
    </row>
    <row r="290" customFormat="false" ht="15.75" hidden="false" customHeight="false" outlineLevel="0" collapsed="false">
      <c r="A290" s="0" t="s">
        <v>367</v>
      </c>
      <c r="B290" s="0" t="n">
        <v>5483.3264</v>
      </c>
      <c r="C290" s="0" t="n">
        <v>37.7456</v>
      </c>
      <c r="D290" s="0" t="n">
        <v>42.5642</v>
      </c>
      <c r="E290" s="0" t="n">
        <v>43.0892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L290" s="0" t="n">
        <v>0</v>
      </c>
    </row>
    <row r="291" customFormat="false" ht="15.75" hidden="false" customHeight="false" outlineLevel="0" collapsed="false">
      <c r="A291" s="0" t="s">
        <v>368</v>
      </c>
      <c r="B291" s="0" t="n">
        <v>3098.7304</v>
      </c>
      <c r="C291" s="0" t="n">
        <v>36.9719</v>
      </c>
      <c r="D291" s="0" t="n">
        <v>41.9962</v>
      </c>
      <c r="E291" s="0" t="n">
        <v>42.2153</v>
      </c>
      <c r="F291" s="0" t="n">
        <v>2551.0144</v>
      </c>
      <c r="G291" s="0" t="n">
        <v>39.1069</v>
      </c>
      <c r="H291" s="0" t="n">
        <v>43.5038</v>
      </c>
      <c r="I291" s="0" t="n">
        <v>42.6752</v>
      </c>
      <c r="L291" s="0" t="n">
        <v>0</v>
      </c>
    </row>
    <row r="292" customFormat="false" ht="15.75" hidden="false" customHeight="false" outlineLevel="0" collapsed="false">
      <c r="A292" s="0" t="s">
        <v>369</v>
      </c>
      <c r="B292" s="0" t="n">
        <v>1562.9592</v>
      </c>
      <c r="C292" s="0" t="n">
        <v>36.2158</v>
      </c>
      <c r="D292" s="0" t="n">
        <v>41.5987</v>
      </c>
      <c r="E292" s="0" t="n">
        <v>41.5655</v>
      </c>
      <c r="F292" s="0" t="n">
        <v>2551.0144</v>
      </c>
      <c r="G292" s="0" t="n">
        <v>39.1069</v>
      </c>
      <c r="H292" s="0" t="n">
        <v>43.5038</v>
      </c>
      <c r="I292" s="0" t="n">
        <v>42.6752</v>
      </c>
      <c r="L292" s="0" t="n">
        <v>0</v>
      </c>
    </row>
    <row r="293" customFormat="false" ht="15.75" hidden="false" customHeight="false" outlineLevel="0" collapsed="false">
      <c r="A293" s="0" t="s">
        <v>370</v>
      </c>
      <c r="B293" s="0" t="n">
        <v>4294.0472</v>
      </c>
      <c r="C293" s="0" t="n">
        <v>37.0977</v>
      </c>
      <c r="D293" s="0" t="n">
        <v>42.1177</v>
      </c>
      <c r="E293" s="0" t="n">
        <v>42.4449</v>
      </c>
      <c r="F293" s="0" t="n">
        <v>1470.4144</v>
      </c>
      <c r="G293" s="0" t="n">
        <v>36.6152</v>
      </c>
      <c r="H293" s="0" t="n">
        <v>42.1165</v>
      </c>
      <c r="I293" s="0" t="n">
        <v>40.929</v>
      </c>
      <c r="L293" s="0" t="n">
        <v>0</v>
      </c>
    </row>
    <row r="294" customFormat="false" ht="15.75" hidden="false" customHeight="false" outlineLevel="0" collapsed="false">
      <c r="A294" s="0" t="s">
        <v>371</v>
      </c>
      <c r="B294" s="0" t="n">
        <v>2782.8848</v>
      </c>
      <c r="C294" s="0" t="n">
        <v>36.3147</v>
      </c>
      <c r="D294" s="0" t="n">
        <v>41.6504</v>
      </c>
      <c r="E294" s="0" t="n">
        <v>41.6933</v>
      </c>
      <c r="F294" s="0" t="n">
        <v>1470.4144</v>
      </c>
      <c r="G294" s="0" t="n">
        <v>36.6152</v>
      </c>
      <c r="H294" s="0" t="n">
        <v>42.1165</v>
      </c>
      <c r="I294" s="0" t="n">
        <v>40.929</v>
      </c>
      <c r="L294" s="0" t="n">
        <v>0</v>
      </c>
    </row>
    <row r="295" customFormat="false" ht="15.75" hidden="false" customHeight="false" outlineLevel="0" collapsed="false">
      <c r="A295" s="0" t="s">
        <v>372</v>
      </c>
      <c r="B295" s="0" t="n">
        <v>1556.628</v>
      </c>
      <c r="C295" s="0" t="n">
        <v>35.3973</v>
      </c>
      <c r="D295" s="0" t="n">
        <v>41.0008</v>
      </c>
      <c r="E295" s="0" t="n">
        <v>40.7583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L295" s="0" t="n">
        <v>0</v>
      </c>
    </row>
    <row r="296" customFormat="false" ht="15.75" hidden="false" customHeight="false" outlineLevel="0" collapsed="false">
      <c r="A296" s="0" t="s">
        <v>373</v>
      </c>
      <c r="B296" s="0" t="n">
        <v>765.8584</v>
      </c>
      <c r="C296" s="0" t="n">
        <v>34.5908</v>
      </c>
      <c r="D296" s="0" t="n">
        <v>40.5968</v>
      </c>
      <c r="E296" s="0" t="n">
        <v>40.1786</v>
      </c>
      <c r="F296" s="0" t="n">
        <v>1470.4144</v>
      </c>
      <c r="G296" s="0" t="n">
        <v>36.6152</v>
      </c>
      <c r="H296" s="0" t="n">
        <v>42.1165</v>
      </c>
      <c r="I296" s="0" t="n">
        <v>40.929</v>
      </c>
      <c r="L296" s="0" t="n">
        <v>0</v>
      </c>
    </row>
    <row r="297" customFormat="false" ht="15.75" hidden="false" customHeight="false" outlineLevel="0" collapsed="false">
      <c r="A297" s="0" t="s">
        <v>374</v>
      </c>
      <c r="B297" s="0" t="n">
        <v>18759.6976</v>
      </c>
      <c r="C297" s="0" t="n">
        <v>36.3056</v>
      </c>
      <c r="D297" s="0" t="n">
        <v>41.4237</v>
      </c>
      <c r="E297" s="0" t="n">
        <v>43.6697</v>
      </c>
      <c r="F297" s="0" t="n">
        <v>1685.0304</v>
      </c>
      <c r="G297" s="0" t="n">
        <v>38.1152</v>
      </c>
      <c r="H297" s="0" t="n">
        <v>42.5909</v>
      </c>
      <c r="I297" s="0" t="n">
        <v>44.7519</v>
      </c>
      <c r="L297" s="0" t="n">
        <v>0</v>
      </c>
    </row>
    <row r="298" customFormat="false" ht="15.75" hidden="false" customHeight="false" outlineLevel="0" collapsed="false">
      <c r="A298" s="0" t="s">
        <v>375</v>
      </c>
      <c r="B298" s="0" t="n">
        <v>9269.4008</v>
      </c>
      <c r="C298" s="0" t="n">
        <v>35.5629</v>
      </c>
      <c r="D298" s="0" t="n">
        <v>40.9244</v>
      </c>
      <c r="E298" s="0" t="n">
        <v>43.2217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L298" s="0" t="n">
        <v>0</v>
      </c>
    </row>
    <row r="299" customFormat="false" ht="15.75" hidden="false" customHeight="false" outlineLevel="0" collapsed="false">
      <c r="A299" s="0" t="s">
        <v>376</v>
      </c>
      <c r="B299" s="0" t="n">
        <v>4862.8232</v>
      </c>
      <c r="C299" s="0" t="n">
        <v>35.009</v>
      </c>
      <c r="D299" s="0" t="n">
        <v>40.4027</v>
      </c>
      <c r="E299" s="0" t="n">
        <v>42.7815</v>
      </c>
      <c r="F299" s="0" t="n">
        <v>1685.0304</v>
      </c>
      <c r="G299" s="0" t="n">
        <v>38.1152</v>
      </c>
      <c r="H299" s="0" t="n">
        <v>42.5909</v>
      </c>
      <c r="I299" s="0" t="n">
        <v>44.7519</v>
      </c>
      <c r="L299" s="0" t="n">
        <v>0</v>
      </c>
    </row>
    <row r="300" customFormat="false" ht="15.75" hidden="false" customHeight="false" outlineLevel="0" collapsed="false">
      <c r="A300" s="0" t="s">
        <v>377</v>
      </c>
      <c r="B300" s="0" t="n">
        <v>2673.752</v>
      </c>
      <c r="C300" s="0" t="n">
        <v>34.4318</v>
      </c>
      <c r="D300" s="0" t="n">
        <v>40.1015</v>
      </c>
      <c r="E300" s="0" t="n">
        <v>42.5449</v>
      </c>
      <c r="F300" s="0" t="n">
        <v>1685.0304</v>
      </c>
      <c r="G300" s="0" t="n">
        <v>38.1152</v>
      </c>
      <c r="H300" s="0" t="n">
        <v>42.5909</v>
      </c>
      <c r="I300" s="0" t="n">
        <v>44.7519</v>
      </c>
      <c r="L300" s="0" t="n">
        <v>0</v>
      </c>
    </row>
    <row r="301" customFormat="false" ht="15.75" hidden="false" customHeight="false" outlineLevel="0" collapsed="false">
      <c r="A301" s="0" t="s">
        <v>378</v>
      </c>
      <c r="B301" s="0" t="n">
        <v>5199.536</v>
      </c>
      <c r="C301" s="0" t="n">
        <v>35.0256</v>
      </c>
      <c r="D301" s="0" t="n">
        <v>40.4525</v>
      </c>
      <c r="E301" s="0" t="n">
        <v>42.8198</v>
      </c>
      <c r="F301" s="0" t="n">
        <v>905.8984</v>
      </c>
      <c r="G301" s="0" t="n">
        <v>35.8367</v>
      </c>
      <c r="H301" s="0" t="n">
        <v>41.3519</v>
      </c>
      <c r="I301" s="0" t="n">
        <v>43.5718</v>
      </c>
      <c r="L301" s="0" t="n">
        <v>0</v>
      </c>
    </row>
    <row r="302" customFormat="false" ht="15.75" hidden="false" customHeight="false" outlineLevel="0" collapsed="false">
      <c r="A302" s="0" t="s">
        <v>379</v>
      </c>
      <c r="B302" s="0" t="n">
        <v>3094.2216</v>
      </c>
      <c r="C302" s="0" t="n">
        <v>34.4699</v>
      </c>
      <c r="D302" s="0" t="n">
        <v>40.1527</v>
      </c>
      <c r="E302" s="0" t="n">
        <v>42.5707</v>
      </c>
      <c r="F302" s="0" t="n">
        <v>905.8984</v>
      </c>
      <c r="G302" s="0" t="n">
        <v>35.8367</v>
      </c>
      <c r="H302" s="0" t="n">
        <v>41.3519</v>
      </c>
      <c r="I302" s="0" t="n">
        <v>43.5718</v>
      </c>
      <c r="L302" s="0" t="n">
        <v>0</v>
      </c>
    </row>
    <row r="303" customFormat="false" ht="15.75" hidden="false" customHeight="false" outlineLevel="0" collapsed="false">
      <c r="A303" s="0" t="s">
        <v>380</v>
      </c>
      <c r="B303" s="0" t="n">
        <v>1873.1984</v>
      </c>
      <c r="C303" s="0" t="n">
        <v>33.8004</v>
      </c>
      <c r="D303" s="0" t="n">
        <v>39.512</v>
      </c>
      <c r="E303" s="0" t="n">
        <v>42.0198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L303" s="0" t="n">
        <v>0</v>
      </c>
    </row>
    <row r="304" customFormat="false" ht="15.75" hidden="false" customHeight="false" outlineLevel="0" collapsed="false">
      <c r="A304" s="0" t="s">
        <v>381</v>
      </c>
      <c r="B304" s="0" t="n">
        <v>1104.0008</v>
      </c>
      <c r="C304" s="0" t="n">
        <v>33.0388</v>
      </c>
      <c r="D304" s="0" t="n">
        <v>39.0387</v>
      </c>
      <c r="E304" s="0" t="n">
        <v>41.6341</v>
      </c>
      <c r="F304" s="0" t="n">
        <v>905.8984</v>
      </c>
      <c r="G304" s="0" t="n">
        <v>35.8367</v>
      </c>
      <c r="H304" s="0" t="n">
        <v>41.3519</v>
      </c>
      <c r="I304" s="0" t="n">
        <v>43.5718</v>
      </c>
      <c r="L3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0" t="s">
        <v>18</v>
      </c>
      <c r="B2" s="30" t="s">
        <v>24</v>
      </c>
      <c r="C2" s="30" t="s">
        <v>25</v>
      </c>
      <c r="AA2" s="0"/>
      <c r="AC2" s="0" t="n">
        <f aca="false">VLOOKUP(C2,W3:X4,2,FALSE())</f>
        <v>5</v>
      </c>
      <c r="AD2" s="31" t="s">
        <v>26</v>
      </c>
      <c r="AE2" s="31" t="s">
        <v>27</v>
      </c>
      <c r="AF2" s="31" t="s">
        <v>28</v>
      </c>
      <c r="AG2" s="31" t="s">
        <v>29</v>
      </c>
      <c r="AH2" s="31" t="n">
        <f aca="false">VLOOKUP(C2,W3:Y4,3,FALSE())</f>
        <v>10</v>
      </c>
      <c r="AI2" s="31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W3" s="0" t="s">
        <v>30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5</v>
      </c>
      <c r="X4" s="0" t="n">
        <v>5</v>
      </c>
      <c r="Y4" s="0" t="n">
        <v>10</v>
      </c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2</v>
      </c>
      <c r="AA5" s="0" t="s">
        <v>33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4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6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4</v>
      </c>
      <c r="AB11" s="0" t="n">
        <f aca="false">AB10+4</f>
        <v>36</v>
      </c>
      <c r="AC11" s="31"/>
      <c r="AD11" s="31" t="s">
        <v>39</v>
      </c>
      <c r="AE11" s="31" t="s">
        <v>40</v>
      </c>
      <c r="AF11" s="31" t="s">
        <v>41</v>
      </c>
      <c r="AG11" s="31" t="s">
        <v>42</v>
      </c>
    </row>
    <row r="12" customFormat="false" ht="15.75" hidden="false" customHeight="false" outlineLevel="0" collapsed="false">
      <c r="AA12" s="0" t="s">
        <v>43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4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5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6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47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5"/>
    </row>
    <row r="18" customFormat="false" ht="15.75" hidden="false" customHeight="false" outlineLevel="0" collapsed="false">
      <c r="AA18" s="5"/>
    </row>
    <row r="19" customFormat="false" ht="15.75" hidden="false" customHeight="false" outlineLevel="0" collapsed="false">
      <c r="AA19" s="5"/>
    </row>
    <row r="20" customFormat="false" ht="15.75" hidden="false" customHeight="false" outlineLevel="0" collapsed="false">
      <c r="AA20" s="5"/>
    </row>
    <row r="21" customFormat="false" ht="15.75" hidden="false" customHeight="false" outlineLevel="0" collapsed="false">
      <c r="AA21" s="5"/>
    </row>
    <row r="22" customFormat="false" ht="15.75" hidden="false" customHeight="false" outlineLevel="0" collapsed="false">
      <c r="AA22" s="5"/>
    </row>
    <row r="23" customFormat="false" ht="15.75" hidden="false" customHeight="false" outlineLevel="0" collapsed="false">
      <c r="AA23" s="5"/>
    </row>
    <row r="24" customFormat="false" ht="15.75" hidden="false" customHeight="false" outlineLevel="0" collapsed="false">
      <c r="AA24" s="5"/>
    </row>
    <row r="25" customFormat="false" ht="15.75" hidden="false" customHeight="false" outlineLevel="0" collapsed="false">
      <c r="AA25" s="5"/>
    </row>
    <row r="26" customFormat="false" ht="15.75" hidden="false" customHeight="false" outlineLevel="0" collapsed="false">
      <c r="AA26" s="5"/>
    </row>
    <row r="27" customFormat="false" ht="15.75" hidden="false" customHeight="false" outlineLevel="0" collapsed="false">
      <c r="AA27" s="5"/>
    </row>
    <row r="28" customFormat="false" ht="15.75" hidden="false" customHeight="false" outlineLevel="0" collapsed="false">
      <c r="AA28" s="5"/>
    </row>
    <row r="29" customFormat="false" ht="15.75" hidden="false" customHeight="false" outlineLevel="0" collapsed="false">
      <c r="AA29" s="5"/>
    </row>
    <row r="30" customFormat="false" ht="15.75" hidden="false" customHeight="false" outlineLevel="0" collapsed="false">
      <c r="AA30" s="5"/>
    </row>
    <row r="31" customFormat="false" ht="15.75" hidden="false" customHeight="false" outlineLevel="0" collapsed="false">
      <c r="AA31" s="5"/>
    </row>
    <row r="32" customFormat="false" ht="15.75" hidden="false" customHeight="false" outlineLevel="0" collapsed="false">
      <c r="AA32" s="5"/>
    </row>
    <row r="33" customFormat="false" ht="15.75" hidden="false" customHeight="false" outlineLevel="0" collapsed="false">
      <c r="AA33" s="5"/>
    </row>
    <row r="34" customFormat="false" ht="15.75" hidden="false" customHeight="false" outlineLevel="0" collapsed="false">
      <c r="AA34" s="5"/>
    </row>
    <row r="35" customFormat="false" ht="15.75" hidden="false" customHeight="false" outlineLevel="0" collapsed="false">
      <c r="AA35" s="5"/>
    </row>
    <row r="36" customFormat="false" ht="15.75" hidden="false" customHeight="false" outlineLevel="0" collapsed="false">
      <c r="AA36" s="5"/>
    </row>
    <row r="37" customFormat="false" ht="15.75" hidden="false" customHeight="false" outlineLevel="0" collapsed="false">
      <c r="AA37" s="5"/>
    </row>
    <row r="38" customFormat="false" ht="15.75" hidden="false" customHeight="false" outlineLevel="0" collapsed="false">
      <c r="AA38" s="5"/>
    </row>
    <row r="39" customFormat="false" ht="15.75" hidden="false" customHeight="false" outlineLevel="0" collapsed="false">
      <c r="AA39" s="5"/>
    </row>
    <row r="40" customFormat="false" ht="15.75" hidden="false" customHeight="false" outlineLevel="0" collapsed="false">
      <c r="AA40" s="5"/>
    </row>
    <row r="41" customFormat="false" ht="15.75" hidden="false" customHeight="false" outlineLevel="0" collapsed="false">
      <c r="AA41" s="5"/>
    </row>
    <row r="42" customFormat="false" ht="15.75" hidden="false" customHeight="false" outlineLevel="0" collapsed="false">
      <c r="AA42" s="5"/>
    </row>
    <row r="43" customFormat="false" ht="15.75" hidden="false" customHeight="false" outlineLevel="0" collapsed="false">
      <c r="AA43" s="5"/>
    </row>
    <row r="44" customFormat="false" ht="15.75" hidden="false" customHeight="false" outlineLevel="0" collapsed="false">
      <c r="AA44" s="5"/>
    </row>
    <row r="45" customFormat="false" ht="15.75" hidden="false" customHeight="false" outlineLevel="0" collapsed="false">
      <c r="AA45" s="5"/>
    </row>
    <row r="46" customFormat="false" ht="15.75" hidden="false" customHeight="false" outlineLevel="0" collapsed="false">
      <c r="AA46" s="5"/>
    </row>
    <row r="47" customFormat="false" ht="15.75" hidden="false" customHeight="false" outlineLevel="0" collapsed="false">
      <c r="AA47" s="5"/>
    </row>
    <row r="48" customFormat="false" ht="15.75" hidden="false" customHeight="false" outlineLevel="0" collapsed="false">
      <c r="AA48" s="5"/>
    </row>
    <row r="49" customFormat="false" ht="15.75" hidden="false" customHeight="false" outlineLevel="0" collapsed="false">
      <c r="AA49" s="5"/>
    </row>
    <row r="50" customFormat="false" ht="15.75" hidden="false" customHeight="false" outlineLevel="0" collapsed="false">
      <c r="AA50" s="5"/>
    </row>
    <row r="51" customFormat="false" ht="15.75" hidden="false" customHeight="false" outlineLevel="0" collapsed="false">
      <c r="AA51" s="5"/>
    </row>
    <row r="52" customFormat="false" ht="15.75" hidden="false" customHeight="false" outlineLevel="0" collapsed="false">
      <c r="AA52" s="5"/>
    </row>
    <row r="53" customFormat="false" ht="15.75" hidden="false" customHeight="false" outlineLevel="0" collapsed="false">
      <c r="AA53" s="5"/>
    </row>
    <row r="54" customFormat="false" ht="15.75" hidden="false" customHeight="false" outlineLevel="0" collapsed="false">
      <c r="AA54" s="5"/>
    </row>
    <row r="55" customFormat="false" ht="15.75" hidden="false" customHeight="false" outlineLevel="0" collapsed="false">
      <c r="AA55" s="5"/>
    </row>
    <row r="56" customFormat="false" ht="15.75" hidden="false" customHeight="false" outlineLevel="0" collapsed="false">
      <c r="AA56" s="5"/>
    </row>
    <row r="57" customFormat="false" ht="15.75" hidden="false" customHeight="false" outlineLevel="0" collapsed="false">
      <c r="AA57" s="5"/>
    </row>
    <row r="58" customFormat="false" ht="15.75" hidden="false" customHeight="false" outlineLevel="0" collapsed="false">
      <c r="AA58" s="5"/>
    </row>
    <row r="59" customFormat="false" ht="15.75" hidden="false" customHeight="false" outlineLevel="0" collapsed="false">
      <c r="AA59" s="5"/>
    </row>
    <row r="60" customFormat="false" ht="15.75" hidden="false" customHeight="false" outlineLevel="0" collapsed="false">
      <c r="AA60" s="5"/>
    </row>
    <row r="61" customFormat="false" ht="15.75" hidden="false" customHeight="false" outlineLevel="0" collapsed="false">
      <c r="AA61" s="5"/>
    </row>
    <row r="62" customFormat="false" ht="15.75" hidden="false" customHeight="false" outlineLevel="0" collapsed="false">
      <c r="AA62" s="5"/>
    </row>
    <row r="63" customFormat="false" ht="15.75" hidden="false" customHeight="false" outlineLevel="0" collapsed="false">
      <c r="AA63" s="5"/>
    </row>
    <row r="64" customFormat="false" ht="15.75" hidden="false" customHeight="false" outlineLevel="0" collapsed="false">
      <c r="AA64" s="5"/>
    </row>
    <row r="65" customFormat="false" ht="15.75" hidden="false" customHeight="false" outlineLevel="0" collapsed="false">
      <c r="AA65" s="5"/>
    </row>
    <row r="66" customFormat="false" ht="15.75" hidden="false" customHeight="false" outlineLevel="0" collapsed="false">
      <c r="AA66" s="5"/>
    </row>
    <row r="67" customFormat="false" ht="15.75" hidden="false" customHeight="false" outlineLevel="0" collapsed="false">
      <c r="AA67" s="5"/>
    </row>
    <row r="68" customFormat="false" ht="15.75" hidden="false" customHeight="false" outlineLevel="0" collapsed="false">
      <c r="AA68" s="5"/>
    </row>
    <row r="69" customFormat="false" ht="15.75" hidden="false" customHeight="false" outlineLevel="0" collapsed="false">
      <c r="AA69" s="5"/>
    </row>
    <row r="70" customFormat="false" ht="15.75" hidden="false" customHeight="false" outlineLevel="0" collapsed="false">
      <c r="AA70" s="5"/>
    </row>
    <row r="71" customFormat="false" ht="15.75" hidden="false" customHeight="false" outlineLevel="0" collapsed="false">
      <c r="AA71" s="5"/>
    </row>
    <row r="72" customFormat="false" ht="15.75" hidden="false" customHeight="false" outlineLevel="0" collapsed="false">
      <c r="AA72" s="5"/>
    </row>
    <row r="73" customFormat="false" ht="15.75" hidden="false" customHeight="false" outlineLevel="0" collapsed="false">
      <c r="AA73" s="5"/>
    </row>
    <row r="74" customFormat="false" ht="15.75" hidden="false" customHeight="false" outlineLevel="0" collapsed="false">
      <c r="AA74" s="5"/>
    </row>
    <row r="75" customFormat="false" ht="15.75" hidden="false" customHeight="false" outlineLevel="0" collapsed="false">
      <c r="AA75" s="5"/>
    </row>
    <row r="76" customFormat="false" ht="15.75" hidden="false" customHeight="false" outlineLevel="0" collapsed="false">
      <c r="AA76" s="5"/>
    </row>
    <row r="77" customFormat="false" ht="15.75" hidden="false" customHeight="false" outlineLevel="0" collapsed="false">
      <c r="AA77" s="5"/>
    </row>
    <row r="78" customFormat="false" ht="15.75" hidden="false" customHeight="false" outlineLevel="0" collapsed="false">
      <c r="AA78" s="5"/>
    </row>
    <row r="79" customFormat="false" ht="15.75" hidden="false" customHeight="false" outlineLevel="0" collapsed="false">
      <c r="AA79" s="5"/>
    </row>
    <row r="80" customFormat="false" ht="15.75" hidden="false" customHeight="false" outlineLevel="0" collapsed="false">
      <c r="AA80" s="5"/>
    </row>
    <row r="81" customFormat="false" ht="15.75" hidden="false" customHeight="false" outlineLevel="0" collapsed="false">
      <c r="AA81" s="5"/>
    </row>
    <row r="82" customFormat="false" ht="15.75" hidden="false" customHeight="false" outlineLevel="0" collapsed="false">
      <c r="AA82" s="5"/>
    </row>
    <row r="83" customFormat="false" ht="15.75" hidden="false" customHeight="false" outlineLevel="0" collapsed="false">
      <c r="AA83" s="5"/>
    </row>
    <row r="84" customFormat="false" ht="15.75" hidden="false" customHeight="false" outlineLevel="0" collapsed="false">
      <c r="AA84" s="5"/>
    </row>
    <row r="85" customFormat="false" ht="15.75" hidden="false" customHeight="false" outlineLevel="0" collapsed="false">
      <c r="AA85" s="5"/>
    </row>
    <row r="86" customFormat="false" ht="15.75" hidden="false" customHeight="false" outlineLevel="0" collapsed="false">
      <c r="AA86" s="5"/>
    </row>
  </sheetData>
  <dataValidations count="3"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A2" type="list">
      <formula1>$Z$3:$Z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" activeCellId="0" sqref="J4:M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60" t="n">
        <f aca="false">Anchor!B249</f>
        <v>7879.1536</v>
      </c>
      <c r="F4" s="61" t="n">
        <f aca="false">Anchor!C249</f>
        <v>40.6027</v>
      </c>
      <c r="G4" s="61" t="n">
        <f aca="false">Anchor!D249</f>
        <v>40.7539</v>
      </c>
      <c r="H4" s="62" t="n">
        <f aca="false">Anchor!E249</f>
        <v>43.3161</v>
      </c>
      <c r="I4" s="63"/>
      <c r="J4" s="60" t="n">
        <f aca="false">Test!B249</f>
        <v>7709.2464</v>
      </c>
      <c r="K4" s="61" t="n">
        <f aca="false">Test!C249</f>
        <v>40.602</v>
      </c>
      <c r="L4" s="61" t="n">
        <f aca="false">Test!D249</f>
        <v>40.7345</v>
      </c>
      <c r="M4" s="62" t="n">
        <f aca="false">Test!E249</f>
        <v>43.288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249</f>
        <v>2300.768</v>
      </c>
      <c r="W4" s="61" t="n">
        <f aca="false">Anchor!G249</f>
        <v>38.4373</v>
      </c>
      <c r="X4" s="61" t="n">
        <f aca="false">Anchor!H249</f>
        <v>40.7682</v>
      </c>
      <c r="Y4" s="61" t="n">
        <f aca="false">Anchor!I249</f>
        <v>42.7537</v>
      </c>
      <c r="Z4" s="60" t="n">
        <f aca="false">Anchor!J249</f>
        <v>18034.09</v>
      </c>
      <c r="AA4" s="61" t="n">
        <f aca="false">Anchor!K249</f>
        <v>42.606</v>
      </c>
      <c r="AB4" s="61" t="n">
        <f aca="false">Anchor!L249</f>
        <v>0</v>
      </c>
      <c r="AC4" s="68" t="n">
        <f aca="false">Z4/3600</f>
        <v>5.00946944444444</v>
      </c>
      <c r="AD4" s="69" t="n">
        <f aca="false">E4+V4</f>
        <v>10179.9216</v>
      </c>
      <c r="AE4" s="64"/>
      <c r="AF4" s="60" t="n">
        <f aca="false">Test!F249</f>
        <v>2300.768</v>
      </c>
      <c r="AG4" s="61" t="n">
        <f aca="false">Test!G249</f>
        <v>38.4373</v>
      </c>
      <c r="AH4" s="61" t="n">
        <f aca="false">Test!H249</f>
        <v>40.7682</v>
      </c>
      <c r="AI4" s="61" t="n">
        <f aca="false">Test!I249</f>
        <v>42.7537</v>
      </c>
      <c r="AJ4" s="60" t="n">
        <f aca="false">Test!J249</f>
        <v>0</v>
      </c>
      <c r="AK4" s="61" t="n">
        <f aca="false">Test!K249</f>
        <v>0</v>
      </c>
      <c r="AL4" s="61" t="n">
        <f aca="false">Test!L249</f>
        <v>0</v>
      </c>
      <c r="AM4" s="68" t="n">
        <f aca="false">AJ4/3600</f>
        <v>0</v>
      </c>
      <c r="AN4" s="69" t="n">
        <f aca="false">J4+AF4</f>
        <v>10010.0144</v>
      </c>
      <c r="AO4" s="70"/>
      <c r="AP4" s="70"/>
      <c r="AQ4" s="71" t="n">
        <f aca="false">AJ4/Z4</f>
        <v>0</v>
      </c>
      <c r="AR4" s="72" t="n">
        <f aca="false">AK4/AA4</f>
        <v>0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79" t="n">
        <f aca="false">Anchor!B250</f>
        <v>5116.2704</v>
      </c>
      <c r="F5" s="80" t="n">
        <f aca="false">Anchor!C250</f>
        <v>39.5581</v>
      </c>
      <c r="G5" s="80" t="n">
        <f aca="false">Anchor!D250</f>
        <v>40.0217</v>
      </c>
      <c r="H5" s="81" t="n">
        <f aca="false">Anchor!E250</f>
        <v>42.4872</v>
      </c>
      <c r="I5" s="63"/>
      <c r="J5" s="79" t="n">
        <f aca="false">Test!B250</f>
        <v>4915.8784</v>
      </c>
      <c r="K5" s="80" t="n">
        <f aca="false">Test!C250</f>
        <v>39.5507</v>
      </c>
      <c r="L5" s="80" t="n">
        <f aca="false">Test!D250</f>
        <v>40.0041</v>
      </c>
      <c r="M5" s="81" t="n">
        <f aca="false">Test!E250</f>
        <v>42.4717</v>
      </c>
      <c r="N5" s="64"/>
      <c r="O5" s="82"/>
      <c r="P5" s="83"/>
      <c r="Q5" s="83"/>
      <c r="R5" s="82"/>
      <c r="S5" s="83"/>
      <c r="T5" s="84"/>
      <c r="U5" s="64"/>
      <c r="V5" s="79" t="n">
        <f aca="false">Anchor!F250</f>
        <v>2300.768</v>
      </c>
      <c r="W5" s="80" t="n">
        <f aca="false">Anchor!G250</f>
        <v>38.4373</v>
      </c>
      <c r="X5" s="80" t="n">
        <f aca="false">Anchor!H250</f>
        <v>40.7682</v>
      </c>
      <c r="Y5" s="80" t="n">
        <f aca="false">Anchor!I250</f>
        <v>42.7537</v>
      </c>
      <c r="Z5" s="79" t="n">
        <f aca="false">Anchor!J250</f>
        <v>17124.08</v>
      </c>
      <c r="AA5" s="80" t="n">
        <f aca="false">Anchor!K250</f>
        <v>39.412</v>
      </c>
      <c r="AB5" s="80" t="n">
        <f aca="false">Anchor!L250</f>
        <v>0</v>
      </c>
      <c r="AC5" s="85" t="n">
        <f aca="false">Z5/3600</f>
        <v>4.75668888888889</v>
      </c>
      <c r="AD5" s="86" t="n">
        <f aca="false">E5+V5</f>
        <v>7417.0384</v>
      </c>
      <c r="AE5" s="64"/>
      <c r="AF5" s="79" t="n">
        <f aca="false">Test!F250</f>
        <v>2300.768</v>
      </c>
      <c r="AG5" s="80" t="n">
        <f aca="false">Test!G250</f>
        <v>38.4373</v>
      </c>
      <c r="AH5" s="80" t="n">
        <f aca="false">Test!H250</f>
        <v>40.7682</v>
      </c>
      <c r="AI5" s="80" t="n">
        <f aca="false">Test!I250</f>
        <v>42.7537</v>
      </c>
      <c r="AJ5" s="79" t="n">
        <f aca="false">Test!J250</f>
        <v>0</v>
      </c>
      <c r="AK5" s="80" t="n">
        <f aca="false">Test!K250</f>
        <v>0</v>
      </c>
      <c r="AL5" s="80" t="n">
        <f aca="false">Test!L250</f>
        <v>0</v>
      </c>
      <c r="AM5" s="85" t="n">
        <f aca="false">AJ5/3600</f>
        <v>0</v>
      </c>
      <c r="AN5" s="86" t="n">
        <f aca="false">J5+AF5</f>
        <v>7216.6464</v>
      </c>
      <c r="AO5" s="70"/>
      <c r="AP5" s="70"/>
      <c r="AQ5" s="87" t="n">
        <f aca="false">AJ5/Z5</f>
        <v>0</v>
      </c>
      <c r="AR5" s="88" t="n">
        <f aca="false">AK5/AA5</f>
        <v>0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79" t="n">
        <f aca="false">Anchor!B251</f>
        <v>3228.5392</v>
      </c>
      <c r="F6" s="80" t="n">
        <f aca="false">Anchor!C251</f>
        <v>38.4895</v>
      </c>
      <c r="G6" s="80" t="n">
        <f aca="false">Anchor!D251</f>
        <v>39.3284</v>
      </c>
      <c r="H6" s="81" t="n">
        <f aca="false">Anchor!E251</f>
        <v>41.7175</v>
      </c>
      <c r="I6" s="63"/>
      <c r="J6" s="79" t="n">
        <f aca="false">Test!B251</f>
        <v>2989.5904</v>
      </c>
      <c r="K6" s="80" t="n">
        <f aca="false">Test!C251</f>
        <v>38.4638</v>
      </c>
      <c r="L6" s="80" t="n">
        <f aca="false">Test!D251</f>
        <v>39.3083</v>
      </c>
      <c r="M6" s="81" t="n">
        <f aca="false">Test!E251</f>
        <v>41.699</v>
      </c>
      <c r="N6" s="64"/>
      <c r="O6" s="82"/>
      <c r="P6" s="83"/>
      <c r="Q6" s="83"/>
      <c r="R6" s="82"/>
      <c r="S6" s="83"/>
      <c r="T6" s="84"/>
      <c r="U6" s="64"/>
      <c r="V6" s="79" t="n">
        <f aca="false">Anchor!F251</f>
        <v>2300.768</v>
      </c>
      <c r="W6" s="80" t="n">
        <f aca="false">Anchor!G251</f>
        <v>38.4373</v>
      </c>
      <c r="X6" s="80" t="n">
        <f aca="false">Anchor!H251</f>
        <v>40.7682</v>
      </c>
      <c r="Y6" s="80" t="n">
        <f aca="false">Anchor!I251</f>
        <v>42.7537</v>
      </c>
      <c r="Z6" s="79" t="n">
        <f aca="false">Anchor!J251</f>
        <v>16297.17</v>
      </c>
      <c r="AA6" s="80" t="n">
        <f aca="false">Anchor!K251</f>
        <v>37.682</v>
      </c>
      <c r="AB6" s="80" t="n">
        <f aca="false">Anchor!L251</f>
        <v>0</v>
      </c>
      <c r="AC6" s="85" t="n">
        <f aca="false">Z6/3600</f>
        <v>4.52699166666667</v>
      </c>
      <c r="AD6" s="86" t="n">
        <f aca="false">E6+V6</f>
        <v>5529.3072</v>
      </c>
      <c r="AE6" s="64"/>
      <c r="AF6" s="79" t="n">
        <f aca="false">Test!F251</f>
        <v>2300.768</v>
      </c>
      <c r="AG6" s="80" t="n">
        <f aca="false">Test!G251</f>
        <v>38.4373</v>
      </c>
      <c r="AH6" s="80" t="n">
        <f aca="false">Test!H251</f>
        <v>40.7682</v>
      </c>
      <c r="AI6" s="80" t="n">
        <f aca="false">Test!I251</f>
        <v>42.7537</v>
      </c>
      <c r="AJ6" s="79" t="n">
        <f aca="false">Test!J251</f>
        <v>0</v>
      </c>
      <c r="AK6" s="80" t="n">
        <f aca="false">Test!K251</f>
        <v>0</v>
      </c>
      <c r="AL6" s="80" t="n">
        <f aca="false">Test!L251</f>
        <v>0</v>
      </c>
      <c r="AM6" s="85" t="n">
        <f aca="false">AJ6/3600</f>
        <v>0</v>
      </c>
      <c r="AN6" s="86" t="n">
        <f aca="false">J6+AF6</f>
        <v>5290.3584</v>
      </c>
      <c r="AO6" s="70"/>
      <c r="AP6" s="70"/>
      <c r="AQ6" s="87" t="n">
        <f aca="false">AJ6/Z6</f>
        <v>0</v>
      </c>
      <c r="AR6" s="88" t="n">
        <f aca="false">AK6/AA6</f>
        <v>0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252</f>
        <v>1880.4672</v>
      </c>
      <c r="F7" s="94" t="n">
        <f aca="false">Anchor!C252</f>
        <v>37.3652</v>
      </c>
      <c r="G7" s="94" t="n">
        <f aca="false">Anchor!D252</f>
        <v>38.9126</v>
      </c>
      <c r="H7" s="95" t="n">
        <f aca="false">Anchor!E252</f>
        <v>41.2858</v>
      </c>
      <c r="I7" s="63"/>
      <c r="J7" s="93" t="n">
        <f aca="false">Test!B252</f>
        <v>1621.7504</v>
      </c>
      <c r="K7" s="94" t="n">
        <f aca="false">Test!C252</f>
        <v>37.3314</v>
      </c>
      <c r="L7" s="94" t="n">
        <f aca="false">Test!D252</f>
        <v>38.9093</v>
      </c>
      <c r="M7" s="95" t="n">
        <f aca="false">Test!E252</f>
        <v>41.288</v>
      </c>
      <c r="N7" s="64"/>
      <c r="O7" s="96"/>
      <c r="P7" s="97"/>
      <c r="Q7" s="97"/>
      <c r="R7" s="96"/>
      <c r="S7" s="97"/>
      <c r="T7" s="98"/>
      <c r="U7" s="64"/>
      <c r="V7" s="93" t="n">
        <f aca="false">Anchor!F252</f>
        <v>2300.768</v>
      </c>
      <c r="W7" s="94" t="n">
        <f aca="false">Anchor!G252</f>
        <v>38.4373</v>
      </c>
      <c r="X7" s="94" t="n">
        <f aca="false">Anchor!H252</f>
        <v>40.7682</v>
      </c>
      <c r="Y7" s="94" t="n">
        <f aca="false">Anchor!I252</f>
        <v>42.7537</v>
      </c>
      <c r="Z7" s="93" t="n">
        <f aca="false">Anchor!J252</f>
        <v>15963.57</v>
      </c>
      <c r="AA7" s="94" t="n">
        <f aca="false">Anchor!K252</f>
        <v>35.96</v>
      </c>
      <c r="AB7" s="94" t="n">
        <f aca="false">Anchor!L252</f>
        <v>0</v>
      </c>
      <c r="AC7" s="99" t="n">
        <f aca="false">Z7/3600</f>
        <v>4.434325</v>
      </c>
      <c r="AD7" s="100" t="n">
        <f aca="false">E7+V7</f>
        <v>4181.2352</v>
      </c>
      <c r="AE7" s="64"/>
      <c r="AF7" s="93" t="n">
        <f aca="false">Test!F252</f>
        <v>2300.768</v>
      </c>
      <c r="AG7" s="94" t="n">
        <f aca="false">Test!G252</f>
        <v>38.4373</v>
      </c>
      <c r="AH7" s="94" t="n">
        <f aca="false">Test!H252</f>
        <v>40.7682</v>
      </c>
      <c r="AI7" s="94" t="n">
        <f aca="false">Test!I252</f>
        <v>42.7537</v>
      </c>
      <c r="AJ7" s="93" t="n">
        <f aca="false">Test!J252</f>
        <v>0</v>
      </c>
      <c r="AK7" s="94" t="n">
        <f aca="false">Test!K252</f>
        <v>0</v>
      </c>
      <c r="AL7" s="94" t="n">
        <f aca="false">Test!L252</f>
        <v>0</v>
      </c>
      <c r="AM7" s="99" t="n">
        <f aca="false">AJ7/3600</f>
        <v>0</v>
      </c>
      <c r="AN7" s="100" t="n">
        <f aca="false">J7+AF7</f>
        <v>3922.5184</v>
      </c>
      <c r="AO7" s="70"/>
      <c r="AP7" s="70"/>
      <c r="AQ7" s="101" t="n">
        <f aca="false">AJ7/Z7</f>
        <v>0</v>
      </c>
      <c r="AR7" s="102" t="n">
        <f aca="false">AK7/AA7</f>
        <v>0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60" t="n">
        <f aca="false">Anchor!B253</f>
        <v>3863.7312</v>
      </c>
      <c r="F8" s="61" t="n">
        <f aca="false">Anchor!C253</f>
        <v>38.589</v>
      </c>
      <c r="G8" s="61" t="n">
        <f aca="false">Anchor!D253</f>
        <v>39.3948</v>
      </c>
      <c r="H8" s="62" t="n">
        <f aca="false">Anchor!E253</f>
        <v>41.8097</v>
      </c>
      <c r="I8" s="63"/>
      <c r="J8" s="60" t="n">
        <f aca="false">Test!B253</f>
        <v>3764.3056</v>
      </c>
      <c r="K8" s="61" t="n">
        <f aca="false">Test!C253</f>
        <v>38.5834</v>
      </c>
      <c r="L8" s="61" t="n">
        <f aca="false">Test!D253</f>
        <v>39.3807</v>
      </c>
      <c r="M8" s="62" t="n">
        <f aca="false">Test!E253</f>
        <v>41.7977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253</f>
        <v>1365.3936</v>
      </c>
      <c r="W8" s="61" t="n">
        <f aca="false">Anchor!G253</f>
        <v>35.9016</v>
      </c>
      <c r="X8" s="61" t="n">
        <f aca="false">Anchor!H253</f>
        <v>39.384</v>
      </c>
      <c r="Y8" s="61" t="n">
        <f aca="false">Anchor!I253</f>
        <v>41.4747</v>
      </c>
      <c r="Z8" s="60" t="n">
        <f aca="false">Anchor!J253</f>
        <v>16061.68</v>
      </c>
      <c r="AA8" s="61" t="n">
        <f aca="false">Anchor!K253</f>
        <v>41.09</v>
      </c>
      <c r="AB8" s="61" t="n">
        <f aca="false">Anchor!L253</f>
        <v>0</v>
      </c>
      <c r="AC8" s="68" t="n">
        <f aca="false">Z8/3600</f>
        <v>4.46157777777778</v>
      </c>
      <c r="AD8" s="69" t="n">
        <f aca="false">E8+V8</f>
        <v>5229.1248</v>
      </c>
      <c r="AE8" s="64"/>
      <c r="AF8" s="60" t="n">
        <f aca="false">Test!F253</f>
        <v>1365.3936</v>
      </c>
      <c r="AG8" s="61" t="n">
        <f aca="false">Test!G253</f>
        <v>35.9016</v>
      </c>
      <c r="AH8" s="61" t="n">
        <f aca="false">Test!H253</f>
        <v>39.384</v>
      </c>
      <c r="AI8" s="61" t="n">
        <f aca="false">Test!I253</f>
        <v>41.4747</v>
      </c>
      <c r="AJ8" s="60" t="n">
        <f aca="false">Test!J253</f>
        <v>0</v>
      </c>
      <c r="AK8" s="61" t="n">
        <f aca="false">Test!K253</f>
        <v>0</v>
      </c>
      <c r="AL8" s="61" t="n">
        <f aca="false">Test!L253</f>
        <v>0</v>
      </c>
      <c r="AM8" s="68" t="n">
        <f aca="false">AJ8/3600</f>
        <v>0</v>
      </c>
      <c r="AN8" s="69" t="n">
        <f aca="false">J8+AF8</f>
        <v>5129.6992</v>
      </c>
      <c r="AO8" s="70"/>
      <c r="AP8" s="70"/>
      <c r="AQ8" s="71" t="n">
        <f aca="false">AJ8/Z8</f>
        <v>0</v>
      </c>
      <c r="AR8" s="72" t="n">
        <f aca="false">AK8/AA8</f>
        <v>0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79" t="n">
        <f aca="false">Anchor!B254</f>
        <v>2685.7008</v>
      </c>
      <c r="F9" s="80" t="n">
        <f aca="false">Anchor!C254</f>
        <v>37.5278</v>
      </c>
      <c r="G9" s="80" t="n">
        <f aca="false">Anchor!D254</f>
        <v>39.0008</v>
      </c>
      <c r="H9" s="81" t="n">
        <f aca="false">Anchor!E254</f>
        <v>41.3919</v>
      </c>
      <c r="I9" s="63"/>
      <c r="J9" s="79" t="n">
        <f aca="false">Test!B254</f>
        <v>2564.304</v>
      </c>
      <c r="K9" s="80" t="n">
        <f aca="false">Test!C254</f>
        <v>37.5139</v>
      </c>
      <c r="L9" s="80" t="n">
        <f aca="false">Test!D254</f>
        <v>38.9915</v>
      </c>
      <c r="M9" s="81" t="n">
        <f aca="false">Test!E254</f>
        <v>41.3829</v>
      </c>
      <c r="N9" s="64"/>
      <c r="O9" s="82"/>
      <c r="P9" s="83"/>
      <c r="Q9" s="83"/>
      <c r="R9" s="82"/>
      <c r="S9" s="83"/>
      <c r="T9" s="84"/>
      <c r="U9" s="64"/>
      <c r="V9" s="79" t="n">
        <f aca="false">Anchor!F254</f>
        <v>1365.3936</v>
      </c>
      <c r="W9" s="80" t="n">
        <f aca="false">Anchor!G254</f>
        <v>35.9016</v>
      </c>
      <c r="X9" s="80" t="n">
        <f aca="false">Anchor!H254</f>
        <v>39.384</v>
      </c>
      <c r="Y9" s="80" t="n">
        <f aca="false">Anchor!I254</f>
        <v>41.4747</v>
      </c>
      <c r="Z9" s="79" t="n">
        <f aca="false">Anchor!J254</f>
        <v>15886.77</v>
      </c>
      <c r="AA9" s="80" t="n">
        <f aca="false">Anchor!K254</f>
        <v>36.674</v>
      </c>
      <c r="AB9" s="80" t="n">
        <f aca="false">Anchor!L254</f>
        <v>0</v>
      </c>
      <c r="AC9" s="85" t="n">
        <f aca="false">Z9/3600</f>
        <v>4.41299166666667</v>
      </c>
      <c r="AD9" s="86" t="n">
        <f aca="false">E9+V9</f>
        <v>4051.0944</v>
      </c>
      <c r="AE9" s="64"/>
      <c r="AF9" s="79" t="n">
        <f aca="false">Test!F254</f>
        <v>1365.3936</v>
      </c>
      <c r="AG9" s="80" t="n">
        <f aca="false">Test!G254</f>
        <v>35.9016</v>
      </c>
      <c r="AH9" s="80" t="n">
        <f aca="false">Test!H254</f>
        <v>39.384</v>
      </c>
      <c r="AI9" s="80" t="n">
        <f aca="false">Test!I254</f>
        <v>41.4747</v>
      </c>
      <c r="AJ9" s="79" t="n">
        <f aca="false">Test!J254</f>
        <v>0</v>
      </c>
      <c r="AK9" s="80" t="n">
        <f aca="false">Test!K254</f>
        <v>0</v>
      </c>
      <c r="AL9" s="80" t="n">
        <f aca="false">Test!L254</f>
        <v>0</v>
      </c>
      <c r="AM9" s="85" t="n">
        <f aca="false">AJ9/3600</f>
        <v>0</v>
      </c>
      <c r="AN9" s="86" t="n">
        <f aca="false">J9+AF9</f>
        <v>3929.6976</v>
      </c>
      <c r="AO9" s="70"/>
      <c r="AP9" s="70"/>
      <c r="AQ9" s="87" t="n">
        <f aca="false">AJ9/Z9</f>
        <v>0</v>
      </c>
      <c r="AR9" s="88" t="n">
        <f aca="false">AK9/AA9</f>
        <v>0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79" t="n">
        <f aca="false">Anchor!B255</f>
        <v>1667.3584</v>
      </c>
      <c r="F10" s="80" t="n">
        <f aca="false">Anchor!C255</f>
        <v>36.3436</v>
      </c>
      <c r="G10" s="80" t="n">
        <f aca="false">Anchor!D255</f>
        <v>38.2621</v>
      </c>
      <c r="H10" s="81" t="n">
        <f aca="false">Anchor!E255</f>
        <v>40.598</v>
      </c>
      <c r="I10" s="63"/>
      <c r="J10" s="79" t="n">
        <f aca="false">Test!B255</f>
        <v>1525.0816</v>
      </c>
      <c r="K10" s="80" t="n">
        <f aca="false">Test!C255</f>
        <v>36.3176</v>
      </c>
      <c r="L10" s="80" t="n">
        <f aca="false">Test!D255</f>
        <v>38.2656</v>
      </c>
      <c r="M10" s="81" t="n">
        <f aca="false">Test!E255</f>
        <v>40.6063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255</f>
        <v>1365.3936</v>
      </c>
      <c r="W10" s="80" t="n">
        <f aca="false">Anchor!G255</f>
        <v>35.9016</v>
      </c>
      <c r="X10" s="80" t="n">
        <f aca="false">Anchor!H255</f>
        <v>39.384</v>
      </c>
      <c r="Y10" s="80" t="n">
        <f aca="false">Anchor!I255</f>
        <v>41.4747</v>
      </c>
      <c r="Z10" s="79" t="n">
        <f aca="false">Anchor!J255</f>
        <v>15053.71</v>
      </c>
      <c r="AA10" s="80" t="n">
        <f aca="false">Anchor!K255</f>
        <v>34.66</v>
      </c>
      <c r="AB10" s="80" t="n">
        <f aca="false">Anchor!L255</f>
        <v>0</v>
      </c>
      <c r="AC10" s="85" t="n">
        <f aca="false">Z10/3600</f>
        <v>4.18158611111111</v>
      </c>
      <c r="AD10" s="86" t="n">
        <f aca="false">E10+V10</f>
        <v>3032.752</v>
      </c>
      <c r="AE10" s="64"/>
      <c r="AF10" s="79" t="n">
        <f aca="false">Test!F255</f>
        <v>1365.3936</v>
      </c>
      <c r="AG10" s="80" t="n">
        <f aca="false">Test!G255</f>
        <v>35.9016</v>
      </c>
      <c r="AH10" s="80" t="n">
        <f aca="false">Test!H255</f>
        <v>39.384</v>
      </c>
      <c r="AI10" s="80" t="n">
        <f aca="false">Test!I255</f>
        <v>41.4747</v>
      </c>
      <c r="AJ10" s="79" t="n">
        <f aca="false">Test!J255</f>
        <v>0</v>
      </c>
      <c r="AK10" s="80" t="n">
        <f aca="false">Test!K255</f>
        <v>0</v>
      </c>
      <c r="AL10" s="80" t="n">
        <f aca="false">Test!L255</f>
        <v>0</v>
      </c>
      <c r="AM10" s="85" t="n">
        <f aca="false">AJ10/3600</f>
        <v>0</v>
      </c>
      <c r="AN10" s="86" t="n">
        <f aca="false">J10+AF10</f>
        <v>2890.4752</v>
      </c>
      <c r="AO10" s="70"/>
      <c r="AP10" s="70"/>
      <c r="AQ10" s="87" t="n">
        <f aca="false">AJ10/Z10</f>
        <v>0</v>
      </c>
      <c r="AR10" s="88" t="n">
        <f aca="false">AK10/AA10</f>
        <v>0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256</f>
        <v>875.9488</v>
      </c>
      <c r="F11" s="94" t="n">
        <f aca="false">Anchor!C256</f>
        <v>35.1507</v>
      </c>
      <c r="G11" s="94" t="n">
        <f aca="false">Anchor!D256</f>
        <v>37.6725</v>
      </c>
      <c r="H11" s="95" t="n">
        <f aca="false">Anchor!E256</f>
        <v>40.0002</v>
      </c>
      <c r="I11" s="63"/>
      <c r="J11" s="93" t="n">
        <f aca="false">Test!B256</f>
        <v>741.048</v>
      </c>
      <c r="K11" s="94" t="n">
        <f aca="false">Test!C256</f>
        <v>35.1451</v>
      </c>
      <c r="L11" s="94" t="n">
        <f aca="false">Test!D256</f>
        <v>37.6916</v>
      </c>
      <c r="M11" s="95" t="n">
        <f aca="false">Test!E256</f>
        <v>40.0233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256</f>
        <v>1365.3936</v>
      </c>
      <c r="W11" s="94" t="n">
        <f aca="false">Anchor!G256</f>
        <v>35.9016</v>
      </c>
      <c r="X11" s="94" t="n">
        <f aca="false">Anchor!H256</f>
        <v>39.384</v>
      </c>
      <c r="Y11" s="94" t="n">
        <f aca="false">Anchor!I256</f>
        <v>41.4747</v>
      </c>
      <c r="Z11" s="93" t="n">
        <f aca="false">Anchor!J256</f>
        <v>15283.57</v>
      </c>
      <c r="AA11" s="94" t="n">
        <f aca="false">Anchor!K256</f>
        <v>35</v>
      </c>
      <c r="AB11" s="94" t="n">
        <f aca="false">Anchor!L256</f>
        <v>0</v>
      </c>
      <c r="AC11" s="99" t="n">
        <f aca="false">Z11/3600</f>
        <v>4.24543611111111</v>
      </c>
      <c r="AD11" s="100" t="n">
        <f aca="false">E11+V11</f>
        <v>2241.3424</v>
      </c>
      <c r="AE11" s="64"/>
      <c r="AF11" s="93" t="n">
        <f aca="false">Test!F256</f>
        <v>1365.3936</v>
      </c>
      <c r="AG11" s="94" t="n">
        <f aca="false">Test!G256</f>
        <v>35.9016</v>
      </c>
      <c r="AH11" s="94" t="n">
        <f aca="false">Test!H256</f>
        <v>39.384</v>
      </c>
      <c r="AI11" s="94" t="n">
        <f aca="false">Test!I256</f>
        <v>41.4747</v>
      </c>
      <c r="AJ11" s="93" t="n">
        <f aca="false">Test!J256</f>
        <v>0</v>
      </c>
      <c r="AK11" s="94" t="n">
        <f aca="false">Test!K256</f>
        <v>0</v>
      </c>
      <c r="AL11" s="94" t="n">
        <f aca="false">Test!L256</f>
        <v>0</v>
      </c>
      <c r="AM11" s="99" t="n">
        <f aca="false">AJ11/3600</f>
        <v>0</v>
      </c>
      <c r="AN11" s="100" t="n">
        <f aca="false">J11+AF11</f>
        <v>2106.4416</v>
      </c>
      <c r="AO11" s="70"/>
      <c r="AP11" s="70"/>
      <c r="AQ11" s="101" t="n">
        <f aca="false">AJ11/Z11</f>
        <v>0</v>
      </c>
      <c r="AR11" s="102" t="n">
        <f aca="false">AK11/AA11</f>
        <v>0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60" t="n">
        <f aca="false">Anchor!B257</f>
        <v>19282.6736</v>
      </c>
      <c r="F12" s="61" t="n">
        <f aca="false">Anchor!C257</f>
        <v>38.9284</v>
      </c>
      <c r="G12" s="61" t="n">
        <f aca="false">Anchor!D257</f>
        <v>43.4245</v>
      </c>
      <c r="H12" s="62" t="n">
        <f aca="false">Anchor!E257</f>
        <v>43.7024</v>
      </c>
      <c r="I12" s="63"/>
      <c r="J12" s="60" t="n">
        <f aca="false">Test!B257</f>
        <v>18513.104</v>
      </c>
      <c r="K12" s="61" t="n">
        <f aca="false">Test!C257</f>
        <v>38.9147</v>
      </c>
      <c r="L12" s="61" t="n">
        <f aca="false">Test!D257</f>
        <v>43.5845</v>
      </c>
      <c r="M12" s="62" t="n">
        <f aca="false">Test!E257</f>
        <v>43.789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257</f>
        <v>8440.1984</v>
      </c>
      <c r="W12" s="61" t="n">
        <f aca="false">Anchor!G257</f>
        <v>35.7557</v>
      </c>
      <c r="X12" s="61" t="n">
        <f aca="false">Anchor!H257</f>
        <v>42.2021</v>
      </c>
      <c r="Y12" s="61" t="n">
        <f aca="false">Anchor!I257</f>
        <v>43.3258</v>
      </c>
      <c r="Z12" s="60" t="n">
        <f aca="false">Anchor!J257</f>
        <v>28726.32</v>
      </c>
      <c r="AA12" s="61" t="n">
        <f aca="false">Anchor!K257</f>
        <v>55.142</v>
      </c>
      <c r="AB12" s="61" t="n">
        <f aca="false">Anchor!L257</f>
        <v>0</v>
      </c>
      <c r="AC12" s="68" t="n">
        <f aca="false">Z12/3600</f>
        <v>7.97953333333333</v>
      </c>
      <c r="AD12" s="69" t="n">
        <f aca="false">E12+V12</f>
        <v>27722.872</v>
      </c>
      <c r="AE12" s="64"/>
      <c r="AF12" s="60" t="n">
        <f aca="false">Test!F257</f>
        <v>8440.1984</v>
      </c>
      <c r="AG12" s="61" t="n">
        <f aca="false">Test!G257</f>
        <v>35.7557</v>
      </c>
      <c r="AH12" s="61" t="n">
        <f aca="false">Test!H257</f>
        <v>42.2021</v>
      </c>
      <c r="AI12" s="61" t="n">
        <f aca="false">Test!I257</f>
        <v>43.3258</v>
      </c>
      <c r="AJ12" s="60" t="n">
        <f aca="false">Test!J257</f>
        <v>0</v>
      </c>
      <c r="AK12" s="61" t="n">
        <f aca="false">Test!K257</f>
        <v>0</v>
      </c>
      <c r="AL12" s="61" t="n">
        <f aca="false">Test!L257</f>
        <v>0</v>
      </c>
      <c r="AM12" s="68" t="n">
        <f aca="false">AJ12/3600</f>
        <v>0</v>
      </c>
      <c r="AN12" s="69" t="n">
        <f aca="false">J12+AF12</f>
        <v>26953.3024</v>
      </c>
      <c r="AO12" s="70"/>
      <c r="AP12" s="70"/>
      <c r="AQ12" s="71" t="n">
        <f aca="false">AJ12/Z12</f>
        <v>0</v>
      </c>
      <c r="AR12" s="72" t="n">
        <f aca="false">AK12/AA12</f>
        <v>0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79" t="n">
        <f aca="false">Anchor!B258</f>
        <v>12534.6032</v>
      </c>
      <c r="F13" s="80" t="n">
        <f aca="false">Anchor!C258</f>
        <v>37.6318</v>
      </c>
      <c r="G13" s="80" t="n">
        <f aca="false">Anchor!D258</f>
        <v>42.4913</v>
      </c>
      <c r="H13" s="81" t="n">
        <f aca="false">Anchor!E258</f>
        <v>43.0129</v>
      </c>
      <c r="I13" s="63"/>
      <c r="J13" s="79" t="n">
        <f aca="false">Test!B258</f>
        <v>11748.4864</v>
      </c>
      <c r="K13" s="80" t="n">
        <f aca="false">Test!C258</f>
        <v>37.6139</v>
      </c>
      <c r="L13" s="80" t="n">
        <f aca="false">Test!D258</f>
        <v>42.7073</v>
      </c>
      <c r="M13" s="81" t="n">
        <f aca="false">Test!E258</f>
        <v>43.1474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258</f>
        <v>8440.1984</v>
      </c>
      <c r="W13" s="80" t="n">
        <f aca="false">Anchor!G258</f>
        <v>35.7557</v>
      </c>
      <c r="X13" s="80" t="n">
        <f aca="false">Anchor!H258</f>
        <v>42.2021</v>
      </c>
      <c r="Y13" s="80" t="n">
        <f aca="false">Anchor!I258</f>
        <v>43.3258</v>
      </c>
      <c r="Z13" s="79" t="n">
        <f aca="false">Anchor!J258</f>
        <v>27630.78</v>
      </c>
      <c r="AA13" s="80" t="n">
        <f aca="false">Anchor!K258</f>
        <v>56.634</v>
      </c>
      <c r="AB13" s="80" t="n">
        <f aca="false">Anchor!L258</f>
        <v>0</v>
      </c>
      <c r="AC13" s="85" t="n">
        <f aca="false">Z13/3600</f>
        <v>7.67521666666667</v>
      </c>
      <c r="AD13" s="86" t="n">
        <f aca="false">E13+V13</f>
        <v>20974.8016</v>
      </c>
      <c r="AE13" s="64"/>
      <c r="AF13" s="79" t="n">
        <f aca="false">Test!F258</f>
        <v>8440.1984</v>
      </c>
      <c r="AG13" s="80" t="n">
        <f aca="false">Test!G258</f>
        <v>35.7557</v>
      </c>
      <c r="AH13" s="80" t="n">
        <f aca="false">Test!H258</f>
        <v>42.2021</v>
      </c>
      <c r="AI13" s="80" t="n">
        <f aca="false">Test!I258</f>
        <v>43.3258</v>
      </c>
      <c r="AJ13" s="79" t="n">
        <f aca="false">Test!J258</f>
        <v>0</v>
      </c>
      <c r="AK13" s="80" t="n">
        <f aca="false">Test!K258</f>
        <v>0</v>
      </c>
      <c r="AL13" s="80" t="n">
        <f aca="false">Test!L258</f>
        <v>0</v>
      </c>
      <c r="AM13" s="85" t="n">
        <f aca="false">AJ13/3600</f>
        <v>0</v>
      </c>
      <c r="AN13" s="86" t="n">
        <f aca="false">J13+AF13</f>
        <v>20188.6848</v>
      </c>
      <c r="AO13" s="70"/>
      <c r="AP13" s="70"/>
      <c r="AQ13" s="87" t="n">
        <f aca="false">AJ13/Z13</f>
        <v>0</v>
      </c>
      <c r="AR13" s="88" t="n">
        <f aca="false">AK13/AA13</f>
        <v>0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79" t="n">
        <f aca="false">Anchor!B259</f>
        <v>6930.3408</v>
      </c>
      <c r="F14" s="80" t="n">
        <f aca="false">Anchor!C259</f>
        <v>36.1668</v>
      </c>
      <c r="G14" s="80" t="n">
        <f aca="false">Anchor!D259</f>
        <v>41.7616</v>
      </c>
      <c r="H14" s="81" t="n">
        <f aca="false">Anchor!E259</f>
        <v>42.4387</v>
      </c>
      <c r="I14" s="63"/>
      <c r="J14" s="79" t="n">
        <f aca="false">Test!B259</f>
        <v>6231.6448</v>
      </c>
      <c r="K14" s="80" t="n">
        <f aca="false">Test!C259</f>
        <v>36.1655</v>
      </c>
      <c r="L14" s="80" t="n">
        <f aca="false">Test!D259</f>
        <v>41.9785</v>
      </c>
      <c r="M14" s="81" t="n">
        <f aca="false">Test!E259</f>
        <v>42.5865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259</f>
        <v>8440.1984</v>
      </c>
      <c r="W14" s="80" t="n">
        <f aca="false">Anchor!G259</f>
        <v>35.7557</v>
      </c>
      <c r="X14" s="80" t="n">
        <f aca="false">Anchor!H259</f>
        <v>42.2021</v>
      </c>
      <c r="Y14" s="80" t="n">
        <f aca="false">Anchor!I259</f>
        <v>43.3258</v>
      </c>
      <c r="Z14" s="79" t="n">
        <f aca="false">Anchor!J259</f>
        <v>27315.93</v>
      </c>
      <c r="AA14" s="80" t="n">
        <f aca="false">Anchor!K259</f>
        <v>50.746</v>
      </c>
      <c r="AB14" s="80" t="n">
        <f aca="false">Anchor!L259</f>
        <v>0</v>
      </c>
      <c r="AC14" s="85" t="n">
        <f aca="false">Z14/3600</f>
        <v>7.58775833333333</v>
      </c>
      <c r="AD14" s="86" t="n">
        <f aca="false">E14+V14</f>
        <v>15370.5392</v>
      </c>
      <c r="AE14" s="64"/>
      <c r="AF14" s="79" t="n">
        <f aca="false">Test!F259</f>
        <v>8440.1984</v>
      </c>
      <c r="AG14" s="80" t="n">
        <f aca="false">Test!G259</f>
        <v>35.7557</v>
      </c>
      <c r="AH14" s="80" t="n">
        <f aca="false">Test!H259</f>
        <v>42.2021</v>
      </c>
      <c r="AI14" s="80" t="n">
        <f aca="false">Test!I259</f>
        <v>43.3258</v>
      </c>
      <c r="AJ14" s="79" t="n">
        <f aca="false">Test!J259</f>
        <v>0</v>
      </c>
      <c r="AK14" s="80" t="n">
        <f aca="false">Test!K259</f>
        <v>0</v>
      </c>
      <c r="AL14" s="80" t="n">
        <f aca="false">Test!L259</f>
        <v>0</v>
      </c>
      <c r="AM14" s="85" t="n">
        <f aca="false">AJ14/3600</f>
        <v>0</v>
      </c>
      <c r="AN14" s="86" t="n">
        <f aca="false">J14+AF14</f>
        <v>14671.8432</v>
      </c>
      <c r="AO14" s="70"/>
      <c r="AP14" s="70"/>
      <c r="AQ14" s="87" t="n">
        <f aca="false">AJ14/Z14</f>
        <v>0</v>
      </c>
      <c r="AR14" s="88" t="n">
        <f aca="false">AK14/AA14</f>
        <v>0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260</f>
        <v>2780.8576</v>
      </c>
      <c r="F15" s="94" t="n">
        <f aca="false">Anchor!C260</f>
        <v>34.8471</v>
      </c>
      <c r="G15" s="94" t="n">
        <f aca="false">Anchor!D260</f>
        <v>41.3388</v>
      </c>
      <c r="H15" s="95" t="n">
        <f aca="false">Anchor!E260</f>
        <v>42.07</v>
      </c>
      <c r="I15" s="63"/>
      <c r="J15" s="93" t="n">
        <f aca="false">Test!B260</f>
        <v>2280.3472</v>
      </c>
      <c r="K15" s="94" t="n">
        <f aca="false">Test!C260</f>
        <v>34.8659</v>
      </c>
      <c r="L15" s="94" t="n">
        <f aca="false">Test!D260</f>
        <v>41.5442</v>
      </c>
      <c r="M15" s="95" t="n">
        <f aca="false">Test!E260</f>
        <v>42.2395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260</f>
        <v>8440.1984</v>
      </c>
      <c r="W15" s="94" t="n">
        <f aca="false">Anchor!G260</f>
        <v>35.7557</v>
      </c>
      <c r="X15" s="94" t="n">
        <f aca="false">Anchor!H260</f>
        <v>42.2021</v>
      </c>
      <c r="Y15" s="94" t="n">
        <f aca="false">Anchor!I260</f>
        <v>43.3258</v>
      </c>
      <c r="Z15" s="93" t="n">
        <f aca="false">Anchor!J260</f>
        <v>26394.68</v>
      </c>
      <c r="AA15" s="94" t="n">
        <f aca="false">Anchor!K260</f>
        <v>46.932</v>
      </c>
      <c r="AB15" s="94" t="n">
        <f aca="false">Anchor!L260</f>
        <v>0</v>
      </c>
      <c r="AC15" s="99" t="n">
        <f aca="false">Z15/3600</f>
        <v>7.33185555555556</v>
      </c>
      <c r="AD15" s="100" t="n">
        <f aca="false">E15+V15</f>
        <v>11221.056</v>
      </c>
      <c r="AE15" s="64"/>
      <c r="AF15" s="93" t="n">
        <f aca="false">Test!F260</f>
        <v>8440.1984</v>
      </c>
      <c r="AG15" s="94" t="n">
        <f aca="false">Test!G260</f>
        <v>35.7557</v>
      </c>
      <c r="AH15" s="94" t="n">
        <f aca="false">Test!H260</f>
        <v>42.2021</v>
      </c>
      <c r="AI15" s="94" t="n">
        <f aca="false">Test!I260</f>
        <v>43.3258</v>
      </c>
      <c r="AJ15" s="93" t="n">
        <f aca="false">Test!J260</f>
        <v>0</v>
      </c>
      <c r="AK15" s="94" t="n">
        <f aca="false">Test!K260</f>
        <v>0</v>
      </c>
      <c r="AL15" s="94" t="n">
        <f aca="false">Test!L260</f>
        <v>0</v>
      </c>
      <c r="AM15" s="99" t="n">
        <f aca="false">AJ15/3600</f>
        <v>0</v>
      </c>
      <c r="AN15" s="100" t="n">
        <f aca="false">J15+AF15</f>
        <v>10720.5456</v>
      </c>
      <c r="AO15" s="70"/>
      <c r="AP15" s="70"/>
      <c r="AQ15" s="101" t="n">
        <f aca="false">AJ15/Z15</f>
        <v>0</v>
      </c>
      <c r="AR15" s="102" t="n">
        <f aca="false">AK15/AA15</f>
        <v>0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60" t="n">
        <f aca="false">Anchor!B261</f>
        <v>10912.024</v>
      </c>
      <c r="F16" s="61" t="n">
        <f aca="false">Anchor!C261</f>
        <v>36.4912</v>
      </c>
      <c r="G16" s="61" t="n">
        <f aca="false">Anchor!D261</f>
        <v>41.9361</v>
      </c>
      <c r="H16" s="62" t="n">
        <f aca="false">Anchor!E261</f>
        <v>42.5535</v>
      </c>
      <c r="I16" s="63"/>
      <c r="J16" s="60" t="n">
        <f aca="false">Test!B261</f>
        <v>10409.3776</v>
      </c>
      <c r="K16" s="61" t="n">
        <f aca="false">Test!C261</f>
        <v>36.4736</v>
      </c>
      <c r="L16" s="61" t="n">
        <f aca="false">Test!D261</f>
        <v>42.1318</v>
      </c>
      <c r="M16" s="62" t="n">
        <f aca="false">Test!E261</f>
        <v>42.671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261</f>
        <v>5076.8416</v>
      </c>
      <c r="W16" s="61" t="n">
        <f aca="false">Anchor!G261</f>
        <v>32.9577</v>
      </c>
      <c r="X16" s="61" t="n">
        <f aca="false">Anchor!H261</f>
        <v>40.8229</v>
      </c>
      <c r="Y16" s="61" t="n">
        <f aca="false">Anchor!I261</f>
        <v>42.061</v>
      </c>
      <c r="Z16" s="60" t="n">
        <f aca="false">Anchor!J261</f>
        <v>25997.93</v>
      </c>
      <c r="AA16" s="61" t="n">
        <f aca="false">Anchor!K261</f>
        <v>49.432</v>
      </c>
      <c r="AB16" s="61" t="n">
        <f aca="false">Anchor!L261</f>
        <v>0</v>
      </c>
      <c r="AC16" s="68" t="n">
        <f aca="false">Z16/3600</f>
        <v>7.22164722222222</v>
      </c>
      <c r="AD16" s="69" t="n">
        <f aca="false">E16+V16</f>
        <v>15988.8656</v>
      </c>
      <c r="AE16" s="64"/>
      <c r="AF16" s="60" t="n">
        <f aca="false">Test!F261</f>
        <v>5076.8416</v>
      </c>
      <c r="AG16" s="61" t="n">
        <f aca="false">Test!G261</f>
        <v>32.9577</v>
      </c>
      <c r="AH16" s="61" t="n">
        <f aca="false">Test!H261</f>
        <v>40.8229</v>
      </c>
      <c r="AI16" s="61" t="n">
        <f aca="false">Test!I261</f>
        <v>42.061</v>
      </c>
      <c r="AJ16" s="60" t="n">
        <f aca="false">Test!J261</f>
        <v>0</v>
      </c>
      <c r="AK16" s="61" t="n">
        <f aca="false">Test!K261</f>
        <v>0</v>
      </c>
      <c r="AL16" s="61" t="n">
        <f aca="false">Test!L261</f>
        <v>0</v>
      </c>
      <c r="AM16" s="68" t="n">
        <f aca="false">AJ16/3600</f>
        <v>0</v>
      </c>
      <c r="AN16" s="69" t="n">
        <f aca="false">J16+AF16</f>
        <v>15486.2192</v>
      </c>
      <c r="AO16" s="70"/>
      <c r="AP16" s="70"/>
      <c r="AQ16" s="71" t="n">
        <f aca="false">AJ16/Z16</f>
        <v>0</v>
      </c>
      <c r="AR16" s="72" t="n">
        <f aca="false">AK16/AA16</f>
        <v>0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79" t="n">
        <f aca="false">Anchor!B262</f>
        <v>7131.8928</v>
      </c>
      <c r="F17" s="80" t="n">
        <f aca="false">Anchor!C262</f>
        <v>35.1269</v>
      </c>
      <c r="G17" s="80" t="n">
        <f aca="false">Anchor!D262</f>
        <v>41.2516</v>
      </c>
      <c r="H17" s="81" t="n">
        <f aca="false">Anchor!E262</f>
        <v>42.0275</v>
      </c>
      <c r="I17" s="63"/>
      <c r="J17" s="79" t="n">
        <f aca="false">Test!B262</f>
        <v>6611.0112</v>
      </c>
      <c r="K17" s="80" t="n">
        <f aca="false">Test!C262</f>
        <v>35.115</v>
      </c>
      <c r="L17" s="80" t="n">
        <f aca="false">Test!D262</f>
        <v>41.5502</v>
      </c>
      <c r="M17" s="81" t="n">
        <f aca="false">Test!E262</f>
        <v>42.2263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262</f>
        <v>5076.8416</v>
      </c>
      <c r="W17" s="80" t="n">
        <f aca="false">Anchor!G262</f>
        <v>32.9577</v>
      </c>
      <c r="X17" s="80" t="n">
        <f aca="false">Anchor!H262</f>
        <v>40.8229</v>
      </c>
      <c r="Y17" s="80" t="n">
        <f aca="false">Anchor!I262</f>
        <v>42.061</v>
      </c>
      <c r="Z17" s="79" t="n">
        <f aca="false">Anchor!J262</f>
        <v>24785.89</v>
      </c>
      <c r="AA17" s="80" t="n">
        <f aca="false">Anchor!K262</f>
        <v>47.886</v>
      </c>
      <c r="AB17" s="80" t="n">
        <f aca="false">Anchor!L262</f>
        <v>0</v>
      </c>
      <c r="AC17" s="85" t="n">
        <f aca="false">Z17/3600</f>
        <v>6.88496944444445</v>
      </c>
      <c r="AD17" s="86" t="n">
        <f aca="false">E17+V17</f>
        <v>12208.7344</v>
      </c>
      <c r="AE17" s="64"/>
      <c r="AF17" s="79" t="n">
        <f aca="false">Test!F262</f>
        <v>5076.8416</v>
      </c>
      <c r="AG17" s="80" t="n">
        <f aca="false">Test!G262</f>
        <v>32.9577</v>
      </c>
      <c r="AH17" s="80" t="n">
        <f aca="false">Test!H262</f>
        <v>40.8229</v>
      </c>
      <c r="AI17" s="80" t="n">
        <f aca="false">Test!I262</f>
        <v>42.061</v>
      </c>
      <c r="AJ17" s="79" t="n">
        <f aca="false">Test!J262</f>
        <v>0</v>
      </c>
      <c r="AK17" s="80" t="n">
        <f aca="false">Test!K262</f>
        <v>0</v>
      </c>
      <c r="AL17" s="80" t="n">
        <f aca="false">Test!L262</f>
        <v>0</v>
      </c>
      <c r="AM17" s="85" t="n">
        <f aca="false">AJ17/3600</f>
        <v>0</v>
      </c>
      <c r="AN17" s="86" t="n">
        <f aca="false">J17+AF17</f>
        <v>11687.8528</v>
      </c>
      <c r="AO17" s="70"/>
      <c r="AP17" s="70"/>
      <c r="AQ17" s="87" t="n">
        <f aca="false">AJ17/Z17</f>
        <v>0</v>
      </c>
      <c r="AR17" s="88" t="n">
        <f aca="false">AK17/AA17</f>
        <v>0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79" t="n">
        <f aca="false">Anchor!B263</f>
        <v>3605.7584</v>
      </c>
      <c r="F18" s="80" t="n">
        <f aca="false">Anchor!C263</f>
        <v>33.5468</v>
      </c>
      <c r="G18" s="80" t="n">
        <f aca="false">Anchor!D263</f>
        <v>40.4963</v>
      </c>
      <c r="H18" s="81" t="n">
        <f aca="false">Anchor!E263</f>
        <v>41.3802</v>
      </c>
      <c r="I18" s="63"/>
      <c r="J18" s="79" t="n">
        <f aca="false">Test!B263</f>
        <v>3217.0704</v>
      </c>
      <c r="K18" s="80" t="n">
        <f aca="false">Test!C263</f>
        <v>33.5932</v>
      </c>
      <c r="L18" s="80" t="n">
        <f aca="false">Test!D263</f>
        <v>40.7717</v>
      </c>
      <c r="M18" s="81" t="n">
        <f aca="false">Test!E263</f>
        <v>41.5913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263</f>
        <v>5076.8416</v>
      </c>
      <c r="W18" s="80" t="n">
        <f aca="false">Anchor!G263</f>
        <v>32.9577</v>
      </c>
      <c r="X18" s="80" t="n">
        <f aca="false">Anchor!H263</f>
        <v>40.8229</v>
      </c>
      <c r="Y18" s="80" t="n">
        <f aca="false">Anchor!I263</f>
        <v>42.061</v>
      </c>
      <c r="Z18" s="79" t="n">
        <f aca="false">Anchor!J263</f>
        <v>24860.22</v>
      </c>
      <c r="AA18" s="80" t="n">
        <f aca="false">Anchor!K263</f>
        <v>46.83</v>
      </c>
      <c r="AB18" s="80" t="n">
        <f aca="false">Anchor!L263</f>
        <v>0</v>
      </c>
      <c r="AC18" s="85" t="n">
        <f aca="false">Z18/3600</f>
        <v>6.90561666666667</v>
      </c>
      <c r="AD18" s="86" t="n">
        <f aca="false">E18+V18</f>
        <v>8682.6</v>
      </c>
      <c r="AE18" s="64"/>
      <c r="AF18" s="79" t="n">
        <f aca="false">Test!F263</f>
        <v>5076.8416</v>
      </c>
      <c r="AG18" s="80" t="n">
        <f aca="false">Test!G263</f>
        <v>32.9577</v>
      </c>
      <c r="AH18" s="80" t="n">
        <f aca="false">Test!H263</f>
        <v>40.8229</v>
      </c>
      <c r="AI18" s="80" t="n">
        <f aca="false">Test!I263</f>
        <v>42.061</v>
      </c>
      <c r="AJ18" s="79" t="n">
        <f aca="false">Test!J263</f>
        <v>0</v>
      </c>
      <c r="AK18" s="80" t="n">
        <f aca="false">Test!K263</f>
        <v>0</v>
      </c>
      <c r="AL18" s="80" t="n">
        <f aca="false">Test!L263</f>
        <v>0</v>
      </c>
      <c r="AM18" s="85" t="n">
        <f aca="false">AJ18/3600</f>
        <v>0</v>
      </c>
      <c r="AN18" s="86" t="n">
        <f aca="false">J18+AF18</f>
        <v>8293.912</v>
      </c>
      <c r="AO18" s="70"/>
      <c r="AP18" s="70"/>
      <c r="AQ18" s="87" t="n">
        <f aca="false">AJ18/Z18</f>
        <v>0</v>
      </c>
      <c r="AR18" s="88" t="n">
        <f aca="false">AK18/AA18</f>
        <v>0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264</f>
        <v>1201.56</v>
      </c>
      <c r="F19" s="94" t="n">
        <f aca="false">Anchor!C264</f>
        <v>32.3466</v>
      </c>
      <c r="G19" s="94" t="n">
        <f aca="false">Anchor!D264</f>
        <v>40.1246</v>
      </c>
      <c r="H19" s="95" t="n">
        <f aca="false">Anchor!E264</f>
        <v>41.0277</v>
      </c>
      <c r="I19" s="63"/>
      <c r="J19" s="93" t="n">
        <f aca="false">Test!B264</f>
        <v>1033.4208</v>
      </c>
      <c r="K19" s="94" t="n">
        <f aca="false">Test!C264</f>
        <v>32.4372</v>
      </c>
      <c r="L19" s="94" t="n">
        <f aca="false">Test!D264</f>
        <v>40.3631</v>
      </c>
      <c r="M19" s="95" t="n">
        <f aca="false">Test!E264</f>
        <v>41.2484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264</f>
        <v>5076.8416</v>
      </c>
      <c r="W19" s="94" t="n">
        <f aca="false">Anchor!G264</f>
        <v>32.9577</v>
      </c>
      <c r="X19" s="94" t="n">
        <f aca="false">Anchor!H264</f>
        <v>40.8229</v>
      </c>
      <c r="Y19" s="94" t="n">
        <f aca="false">Anchor!I264</f>
        <v>42.061</v>
      </c>
      <c r="Z19" s="93" t="n">
        <f aca="false">Anchor!J264</f>
        <v>24822.1</v>
      </c>
      <c r="AA19" s="94" t="n">
        <f aca="false">Anchor!K264</f>
        <v>44.746</v>
      </c>
      <c r="AB19" s="94" t="n">
        <f aca="false">Anchor!L264</f>
        <v>0</v>
      </c>
      <c r="AC19" s="99" t="n">
        <f aca="false">Z19/3600</f>
        <v>6.89502777777778</v>
      </c>
      <c r="AD19" s="100" t="n">
        <f aca="false">E19+V19</f>
        <v>6278.4016</v>
      </c>
      <c r="AE19" s="64"/>
      <c r="AF19" s="93" t="n">
        <f aca="false">Test!F264</f>
        <v>5076.8416</v>
      </c>
      <c r="AG19" s="94" t="n">
        <f aca="false">Test!G264</f>
        <v>32.9577</v>
      </c>
      <c r="AH19" s="94" t="n">
        <f aca="false">Test!H264</f>
        <v>40.8229</v>
      </c>
      <c r="AI19" s="94" t="n">
        <f aca="false">Test!I264</f>
        <v>42.061</v>
      </c>
      <c r="AJ19" s="93" t="n">
        <f aca="false">Test!J264</f>
        <v>0</v>
      </c>
      <c r="AK19" s="94" t="n">
        <f aca="false">Test!K264</f>
        <v>0</v>
      </c>
      <c r="AL19" s="94" t="n">
        <f aca="false">Test!L264</f>
        <v>0</v>
      </c>
      <c r="AM19" s="99" t="n">
        <f aca="false">AJ19/3600</f>
        <v>0</v>
      </c>
      <c r="AN19" s="100" t="n">
        <f aca="false">J19+AF19</f>
        <v>6110.2624</v>
      </c>
      <c r="AO19" s="70"/>
      <c r="AP19" s="70"/>
      <c r="AQ19" s="101" t="n">
        <f aca="false">AJ19/Z19</f>
        <v>0</v>
      </c>
      <c r="AR19" s="102" t="n">
        <f aca="false">AK19/AA19</f>
        <v>0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265</f>
        <v>2714.2608</v>
      </c>
      <c r="F20" s="61" t="n">
        <f aca="false">Anchor!C265</f>
        <v>40.8676</v>
      </c>
      <c r="G20" s="61" t="n">
        <f aca="false">Anchor!D265</f>
        <v>42.8361</v>
      </c>
      <c r="H20" s="62" t="n">
        <f aca="false">Anchor!E265</f>
        <v>44.3005</v>
      </c>
      <c r="I20" s="63"/>
      <c r="J20" s="60" t="n">
        <f aca="false">Test!B265</f>
        <v>2562.392</v>
      </c>
      <c r="K20" s="61" t="n">
        <f aca="false">Test!C265</f>
        <v>40.8519</v>
      </c>
      <c r="L20" s="61" t="n">
        <f aca="false">Test!D265</f>
        <v>42.8545</v>
      </c>
      <c r="M20" s="62" t="n">
        <f aca="false">Test!E265</f>
        <v>44.344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265</f>
        <v>1090.2392</v>
      </c>
      <c r="W20" s="61" t="n">
        <f aca="false">Anchor!G265</f>
        <v>39.4056</v>
      </c>
      <c r="X20" s="61" t="n">
        <f aca="false">Anchor!H265</f>
        <v>42.0707</v>
      </c>
      <c r="Y20" s="61" t="n">
        <f aca="false">Anchor!I265</f>
        <v>43.1906</v>
      </c>
      <c r="Z20" s="60" t="n">
        <f aca="false">Anchor!J265</f>
        <v>17635.56</v>
      </c>
      <c r="AA20" s="61" t="n">
        <f aca="false">Anchor!K265</f>
        <v>34.51</v>
      </c>
      <c r="AB20" s="61" t="n">
        <f aca="false">Anchor!L265</f>
        <v>0</v>
      </c>
      <c r="AC20" s="68" t="n">
        <f aca="false">Z20/3600</f>
        <v>4.89876666666667</v>
      </c>
      <c r="AD20" s="69" t="n">
        <f aca="false">E20+V20</f>
        <v>3804.5</v>
      </c>
      <c r="AE20" s="64"/>
      <c r="AF20" s="60" t="n">
        <f aca="false">Test!F265</f>
        <v>1090.2392</v>
      </c>
      <c r="AG20" s="61" t="n">
        <f aca="false">Test!G265</f>
        <v>39.4056</v>
      </c>
      <c r="AH20" s="61" t="n">
        <f aca="false">Test!H265</f>
        <v>42.0707</v>
      </c>
      <c r="AI20" s="61" t="n">
        <f aca="false">Test!I265</f>
        <v>43.1906</v>
      </c>
      <c r="AJ20" s="60" t="n">
        <f aca="false">Test!J265</f>
        <v>0</v>
      </c>
      <c r="AK20" s="61" t="n">
        <f aca="false">Test!K265</f>
        <v>0</v>
      </c>
      <c r="AL20" s="61" t="n">
        <f aca="false">Test!L265</f>
        <v>0</v>
      </c>
      <c r="AM20" s="68" t="n">
        <f aca="false">AJ20/3600</f>
        <v>0</v>
      </c>
      <c r="AN20" s="69" t="n">
        <f aca="false">J20+AF20</f>
        <v>3652.6312</v>
      </c>
      <c r="AO20" s="70"/>
      <c r="AP20" s="70"/>
      <c r="AQ20" s="71" t="n">
        <f aca="false">AJ20/Z20</f>
        <v>0</v>
      </c>
      <c r="AR20" s="72" t="n">
        <f aca="false">AK20/AA20</f>
        <v>0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266</f>
        <v>1698.8928</v>
      </c>
      <c r="F21" s="80" t="n">
        <f aca="false">Anchor!C266</f>
        <v>40.0165</v>
      </c>
      <c r="G21" s="80" t="n">
        <f aca="false">Anchor!D266</f>
        <v>42.1368</v>
      </c>
      <c r="H21" s="81" t="n">
        <f aca="false">Anchor!E266</f>
        <v>43.3717</v>
      </c>
      <c r="I21" s="63"/>
      <c r="J21" s="79" t="n">
        <f aca="false">Test!B266</f>
        <v>1583.3256</v>
      </c>
      <c r="K21" s="80" t="n">
        <f aca="false">Test!C266</f>
        <v>40.0144</v>
      </c>
      <c r="L21" s="80" t="n">
        <f aca="false">Test!D266</f>
        <v>42.2334</v>
      </c>
      <c r="M21" s="81" t="n">
        <f aca="false">Test!E266</f>
        <v>43.5431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266</f>
        <v>1090.2392</v>
      </c>
      <c r="W21" s="80" t="n">
        <f aca="false">Anchor!G266</f>
        <v>39.4056</v>
      </c>
      <c r="X21" s="80" t="n">
        <f aca="false">Anchor!H266</f>
        <v>42.0707</v>
      </c>
      <c r="Y21" s="80" t="n">
        <f aca="false">Anchor!I266</f>
        <v>43.1906</v>
      </c>
      <c r="Z21" s="79" t="n">
        <f aca="false">Anchor!J266</f>
        <v>17207.07</v>
      </c>
      <c r="AA21" s="80" t="n">
        <f aca="false">Anchor!K266</f>
        <v>33.264</v>
      </c>
      <c r="AB21" s="80" t="n">
        <f aca="false">Anchor!L266</f>
        <v>0</v>
      </c>
      <c r="AC21" s="85" t="n">
        <f aca="false">Z21/3600</f>
        <v>4.77974166666667</v>
      </c>
      <c r="AD21" s="86" t="n">
        <f aca="false">E21+V21</f>
        <v>2789.132</v>
      </c>
      <c r="AE21" s="64"/>
      <c r="AF21" s="79" t="n">
        <f aca="false">Test!F266</f>
        <v>1090.2392</v>
      </c>
      <c r="AG21" s="80" t="n">
        <f aca="false">Test!G266</f>
        <v>39.4056</v>
      </c>
      <c r="AH21" s="80" t="n">
        <f aca="false">Test!H266</f>
        <v>42.0707</v>
      </c>
      <c r="AI21" s="80" t="n">
        <f aca="false">Test!I266</f>
        <v>43.1906</v>
      </c>
      <c r="AJ21" s="79" t="n">
        <f aca="false">Test!J266</f>
        <v>0</v>
      </c>
      <c r="AK21" s="80" t="n">
        <f aca="false">Test!K266</f>
        <v>0</v>
      </c>
      <c r="AL21" s="80" t="n">
        <f aca="false">Test!L266</f>
        <v>0</v>
      </c>
      <c r="AM21" s="85" t="n">
        <f aca="false">AJ21/3600</f>
        <v>0</v>
      </c>
      <c r="AN21" s="86" t="n">
        <f aca="false">J21+AF21</f>
        <v>2673.5648</v>
      </c>
      <c r="AO21" s="70"/>
      <c r="AP21" s="70"/>
      <c r="AQ21" s="87" t="n">
        <f aca="false">AJ21/Z21</f>
        <v>0</v>
      </c>
      <c r="AR21" s="88" t="n">
        <f aca="false">AK21/AA21</f>
        <v>0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267</f>
        <v>868.5544</v>
      </c>
      <c r="F22" s="80" t="n">
        <f aca="false">Anchor!C267</f>
        <v>38.9682</v>
      </c>
      <c r="G22" s="80" t="n">
        <f aca="false">Anchor!D267</f>
        <v>41.4967</v>
      </c>
      <c r="H22" s="81" t="n">
        <f aca="false">Anchor!E267</f>
        <v>42.621</v>
      </c>
      <c r="I22" s="63"/>
      <c r="J22" s="79" t="n">
        <f aca="false">Test!B267</f>
        <v>804.8176</v>
      </c>
      <c r="K22" s="80" t="n">
        <f aca="false">Test!C267</f>
        <v>39.0036</v>
      </c>
      <c r="L22" s="80" t="n">
        <f aca="false">Test!D267</f>
        <v>41.6608</v>
      </c>
      <c r="M22" s="81" t="n">
        <f aca="false">Test!E267</f>
        <v>42.8511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267</f>
        <v>1090.2392</v>
      </c>
      <c r="W22" s="80" t="n">
        <f aca="false">Anchor!G267</f>
        <v>39.4056</v>
      </c>
      <c r="X22" s="80" t="n">
        <f aca="false">Anchor!H267</f>
        <v>42.0707</v>
      </c>
      <c r="Y22" s="80" t="n">
        <f aca="false">Anchor!I267</f>
        <v>43.1906</v>
      </c>
      <c r="Z22" s="79" t="n">
        <f aca="false">Anchor!J267</f>
        <v>17843.07</v>
      </c>
      <c r="AA22" s="80" t="n">
        <f aca="false">Anchor!K267</f>
        <v>31.582</v>
      </c>
      <c r="AB22" s="80" t="n">
        <f aca="false">Anchor!L267</f>
        <v>0</v>
      </c>
      <c r="AC22" s="85" t="n">
        <f aca="false">Z22/3600</f>
        <v>4.95640833333333</v>
      </c>
      <c r="AD22" s="86" t="n">
        <f aca="false">E22+V22</f>
        <v>1958.7936</v>
      </c>
      <c r="AE22" s="64"/>
      <c r="AF22" s="79" t="n">
        <f aca="false">Test!F267</f>
        <v>1090.2392</v>
      </c>
      <c r="AG22" s="80" t="n">
        <f aca="false">Test!G267</f>
        <v>39.4056</v>
      </c>
      <c r="AH22" s="80" t="n">
        <f aca="false">Test!H267</f>
        <v>42.0707</v>
      </c>
      <c r="AI22" s="80" t="n">
        <f aca="false">Test!I267</f>
        <v>43.1906</v>
      </c>
      <c r="AJ22" s="79" t="n">
        <f aca="false">Test!J267</f>
        <v>0</v>
      </c>
      <c r="AK22" s="80" t="n">
        <f aca="false">Test!K267</f>
        <v>0</v>
      </c>
      <c r="AL22" s="80" t="n">
        <f aca="false">Test!L267</f>
        <v>0</v>
      </c>
      <c r="AM22" s="85" t="n">
        <f aca="false">AJ22/3600</f>
        <v>0</v>
      </c>
      <c r="AN22" s="86" t="n">
        <f aca="false">J22+AF22</f>
        <v>1895.0568</v>
      </c>
      <c r="AO22" s="70"/>
      <c r="AP22" s="70"/>
      <c r="AQ22" s="87" t="n">
        <f aca="false">AJ22/Z22</f>
        <v>0</v>
      </c>
      <c r="AR22" s="88" t="n">
        <f aca="false">AK22/AA22</f>
        <v>0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268</f>
        <v>327.348</v>
      </c>
      <c r="F23" s="94" t="n">
        <f aca="false">Anchor!C268</f>
        <v>38.0862</v>
      </c>
      <c r="G23" s="94" t="n">
        <f aca="false">Anchor!D268</f>
        <v>41.0942</v>
      </c>
      <c r="H23" s="95" t="n">
        <f aca="false">Anchor!E268</f>
        <v>42.2067</v>
      </c>
      <c r="I23" s="63"/>
      <c r="J23" s="93" t="n">
        <f aca="false">Test!B268</f>
        <v>303.5384</v>
      </c>
      <c r="K23" s="94" t="n">
        <f aca="false">Test!C268</f>
        <v>38.1232</v>
      </c>
      <c r="L23" s="94" t="n">
        <f aca="false">Test!D268</f>
        <v>41.2942</v>
      </c>
      <c r="M23" s="95" t="n">
        <f aca="false">Test!E268</f>
        <v>42.4789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268</f>
        <v>1090.2392</v>
      </c>
      <c r="W23" s="94" t="n">
        <f aca="false">Anchor!G268</f>
        <v>39.4056</v>
      </c>
      <c r="X23" s="94" t="n">
        <f aca="false">Anchor!H268</f>
        <v>42.0707</v>
      </c>
      <c r="Y23" s="94" t="n">
        <f aca="false">Anchor!I268</f>
        <v>43.1906</v>
      </c>
      <c r="Z23" s="93" t="n">
        <f aca="false">Anchor!J268</f>
        <v>18521.86</v>
      </c>
      <c r="AA23" s="94" t="n">
        <f aca="false">Anchor!K268</f>
        <v>31.822</v>
      </c>
      <c r="AB23" s="94" t="n">
        <f aca="false">Anchor!L268</f>
        <v>0</v>
      </c>
      <c r="AC23" s="99" t="n">
        <f aca="false">Z23/3600</f>
        <v>5.14496111111111</v>
      </c>
      <c r="AD23" s="100" t="n">
        <f aca="false">E23+V23</f>
        <v>1417.5872</v>
      </c>
      <c r="AE23" s="64"/>
      <c r="AF23" s="93" t="n">
        <f aca="false">Test!F268</f>
        <v>1090.2392</v>
      </c>
      <c r="AG23" s="94" t="n">
        <f aca="false">Test!G268</f>
        <v>39.4056</v>
      </c>
      <c r="AH23" s="94" t="n">
        <f aca="false">Test!H268</f>
        <v>42.0707</v>
      </c>
      <c r="AI23" s="94" t="n">
        <f aca="false">Test!I268</f>
        <v>43.1906</v>
      </c>
      <c r="AJ23" s="93" t="n">
        <f aca="false">Test!J268</f>
        <v>0</v>
      </c>
      <c r="AK23" s="94" t="n">
        <f aca="false">Test!K268</f>
        <v>0</v>
      </c>
      <c r="AL23" s="94" t="n">
        <f aca="false">Test!L268</f>
        <v>0</v>
      </c>
      <c r="AM23" s="99" t="n">
        <f aca="false">AJ23/3600</f>
        <v>0</v>
      </c>
      <c r="AN23" s="100" t="n">
        <f aca="false">J23+AF23</f>
        <v>1393.7776</v>
      </c>
      <c r="AO23" s="70"/>
      <c r="AP23" s="70"/>
      <c r="AQ23" s="101" t="n">
        <f aca="false">AJ23/Z23</f>
        <v>0</v>
      </c>
      <c r="AR23" s="102" t="n">
        <f aca="false">AK23/AA23</f>
        <v>0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269</f>
        <v>1479.7176</v>
      </c>
      <c r="F24" s="61" t="n">
        <f aca="false">Anchor!C269</f>
        <v>39.2397</v>
      </c>
      <c r="G24" s="61" t="n">
        <f aca="false">Anchor!D269</f>
        <v>41.7119</v>
      </c>
      <c r="H24" s="62" t="n">
        <f aca="false">Anchor!E269</f>
        <v>42.8842</v>
      </c>
      <c r="I24" s="63"/>
      <c r="J24" s="60" t="n">
        <f aca="false">Test!B269</f>
        <v>1401.8704</v>
      </c>
      <c r="K24" s="61" t="n">
        <f aca="false">Test!C269</f>
        <v>39.2243</v>
      </c>
      <c r="L24" s="61" t="n">
        <f aca="false">Test!D269</f>
        <v>41.7428</v>
      </c>
      <c r="M24" s="62" t="n">
        <f aca="false">Test!E269</f>
        <v>42.944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269</f>
        <v>608.912</v>
      </c>
      <c r="W24" s="61" t="n">
        <f aca="false">Anchor!G269</f>
        <v>36.8727</v>
      </c>
      <c r="X24" s="61" t="n">
        <f aca="false">Anchor!H269</f>
        <v>40.9473</v>
      </c>
      <c r="Y24" s="61" t="n">
        <f aca="false">Anchor!I269</f>
        <v>42.2319</v>
      </c>
      <c r="Z24" s="60" t="n">
        <f aca="false">Anchor!J269</f>
        <v>15834.92</v>
      </c>
      <c r="AA24" s="61" t="n">
        <f aca="false">Anchor!K269</f>
        <v>32.214</v>
      </c>
      <c r="AB24" s="61" t="n">
        <f aca="false">Anchor!L269</f>
        <v>0</v>
      </c>
      <c r="AC24" s="68" t="n">
        <f aca="false">Z24/3600</f>
        <v>4.39858888888889</v>
      </c>
      <c r="AD24" s="69" t="n">
        <f aca="false">E24+V24</f>
        <v>2088.6296</v>
      </c>
      <c r="AE24" s="64"/>
      <c r="AF24" s="60" t="n">
        <f aca="false">Test!F269</f>
        <v>608.912</v>
      </c>
      <c r="AG24" s="61" t="n">
        <f aca="false">Test!G269</f>
        <v>36.8727</v>
      </c>
      <c r="AH24" s="61" t="n">
        <f aca="false">Test!H269</f>
        <v>40.9473</v>
      </c>
      <c r="AI24" s="61" t="n">
        <f aca="false">Test!I269</f>
        <v>42.2319</v>
      </c>
      <c r="AJ24" s="60" t="n">
        <f aca="false">Test!J269</f>
        <v>0</v>
      </c>
      <c r="AK24" s="61" t="n">
        <f aca="false">Test!K269</f>
        <v>0</v>
      </c>
      <c r="AL24" s="61" t="n">
        <f aca="false">Test!L269</f>
        <v>0</v>
      </c>
      <c r="AM24" s="68" t="n">
        <f aca="false">AJ24/3600</f>
        <v>0</v>
      </c>
      <c r="AN24" s="69" t="n">
        <f aca="false">J24+AF24</f>
        <v>2010.7824</v>
      </c>
      <c r="AO24" s="70"/>
      <c r="AP24" s="70"/>
      <c r="AQ24" s="71" t="n">
        <f aca="false">AJ24/Z24</f>
        <v>0</v>
      </c>
      <c r="AR24" s="72" t="n">
        <f aca="false">AK24/AA24</f>
        <v>0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270</f>
        <v>965.2384</v>
      </c>
      <c r="F25" s="80" t="n">
        <f aca="false">Anchor!C270</f>
        <v>38.2431</v>
      </c>
      <c r="G25" s="80" t="n">
        <f aca="false">Anchor!D270</f>
        <v>41.2148</v>
      </c>
      <c r="H25" s="81" t="n">
        <f aca="false">Anchor!E270</f>
        <v>42.3449</v>
      </c>
      <c r="I25" s="63"/>
      <c r="J25" s="79" t="n">
        <f aca="false">Test!B270</f>
        <v>898.8984</v>
      </c>
      <c r="K25" s="80" t="n">
        <f aca="false">Test!C270</f>
        <v>38.2407</v>
      </c>
      <c r="L25" s="80" t="n">
        <f aca="false">Test!D270</f>
        <v>41.3379</v>
      </c>
      <c r="M25" s="81" t="n">
        <f aca="false">Test!E270</f>
        <v>42.5176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270</f>
        <v>608.912</v>
      </c>
      <c r="W25" s="80" t="n">
        <f aca="false">Anchor!G270</f>
        <v>36.8727</v>
      </c>
      <c r="X25" s="80" t="n">
        <f aca="false">Anchor!H270</f>
        <v>40.9473</v>
      </c>
      <c r="Y25" s="80" t="n">
        <f aca="false">Anchor!I270</f>
        <v>42.2319</v>
      </c>
      <c r="Z25" s="79" t="n">
        <f aca="false">Anchor!J270</f>
        <v>15802.59</v>
      </c>
      <c r="AA25" s="80" t="n">
        <f aca="false">Anchor!K270</f>
        <v>30.524</v>
      </c>
      <c r="AB25" s="80" t="n">
        <f aca="false">Anchor!L270</f>
        <v>0</v>
      </c>
      <c r="AC25" s="85" t="n">
        <f aca="false">Z25/3600</f>
        <v>4.38960833333333</v>
      </c>
      <c r="AD25" s="86" t="n">
        <f aca="false">E25+V25</f>
        <v>1574.1504</v>
      </c>
      <c r="AE25" s="64"/>
      <c r="AF25" s="79" t="n">
        <f aca="false">Test!F270</f>
        <v>608.912</v>
      </c>
      <c r="AG25" s="80" t="n">
        <f aca="false">Test!G270</f>
        <v>36.8727</v>
      </c>
      <c r="AH25" s="80" t="n">
        <f aca="false">Test!H270</f>
        <v>40.9473</v>
      </c>
      <c r="AI25" s="80" t="n">
        <f aca="false">Test!I270</f>
        <v>42.2319</v>
      </c>
      <c r="AJ25" s="79" t="n">
        <f aca="false">Test!J270</f>
        <v>0</v>
      </c>
      <c r="AK25" s="80" t="n">
        <f aca="false">Test!K270</f>
        <v>0</v>
      </c>
      <c r="AL25" s="80" t="n">
        <f aca="false">Test!L270</f>
        <v>0</v>
      </c>
      <c r="AM25" s="85" t="n">
        <f aca="false">AJ25/3600</f>
        <v>0</v>
      </c>
      <c r="AN25" s="86" t="n">
        <f aca="false">J25+AF25</f>
        <v>1507.8104</v>
      </c>
      <c r="AO25" s="70"/>
      <c r="AP25" s="70"/>
      <c r="AQ25" s="87" t="n">
        <f aca="false">AJ25/Z25</f>
        <v>0</v>
      </c>
      <c r="AR25" s="88" t="n">
        <f aca="false">AK25/AA25</f>
        <v>0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271</f>
        <v>488.2216</v>
      </c>
      <c r="F26" s="80" t="n">
        <f aca="false">Anchor!C271</f>
        <v>37.0297</v>
      </c>
      <c r="G26" s="80" t="n">
        <f aca="false">Anchor!D271</f>
        <v>40.5461</v>
      </c>
      <c r="H26" s="81" t="n">
        <f aca="false">Anchor!E271</f>
        <v>41.6585</v>
      </c>
      <c r="I26" s="63"/>
      <c r="J26" s="79" t="n">
        <f aca="false">Test!B271</f>
        <v>448.772</v>
      </c>
      <c r="K26" s="80" t="n">
        <f aca="false">Test!C271</f>
        <v>37.0967</v>
      </c>
      <c r="L26" s="80" t="n">
        <f aca="false">Test!D271</f>
        <v>40.7189</v>
      </c>
      <c r="M26" s="81" t="n">
        <f aca="false">Test!E271</f>
        <v>41.8793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271</f>
        <v>608.912</v>
      </c>
      <c r="W26" s="80" t="n">
        <f aca="false">Anchor!G271</f>
        <v>36.8727</v>
      </c>
      <c r="X26" s="80" t="n">
        <f aca="false">Anchor!H271</f>
        <v>40.9473</v>
      </c>
      <c r="Y26" s="80" t="n">
        <f aca="false">Anchor!I271</f>
        <v>42.2319</v>
      </c>
      <c r="Z26" s="79" t="n">
        <f aca="false">Anchor!J271</f>
        <v>15942.67</v>
      </c>
      <c r="AA26" s="80" t="n">
        <f aca="false">Anchor!K271</f>
        <v>29.78</v>
      </c>
      <c r="AB26" s="80" t="n">
        <f aca="false">Anchor!L271</f>
        <v>0</v>
      </c>
      <c r="AC26" s="85" t="n">
        <f aca="false">Z26/3600</f>
        <v>4.42851944444444</v>
      </c>
      <c r="AD26" s="86" t="n">
        <f aca="false">E26+V26</f>
        <v>1097.1336</v>
      </c>
      <c r="AE26" s="64"/>
      <c r="AF26" s="79" t="n">
        <f aca="false">Test!F271</f>
        <v>608.912</v>
      </c>
      <c r="AG26" s="80" t="n">
        <f aca="false">Test!G271</f>
        <v>36.8727</v>
      </c>
      <c r="AH26" s="80" t="n">
        <f aca="false">Test!H271</f>
        <v>40.9473</v>
      </c>
      <c r="AI26" s="80" t="n">
        <f aca="false">Test!I271</f>
        <v>42.2319</v>
      </c>
      <c r="AJ26" s="79" t="n">
        <f aca="false">Test!J271</f>
        <v>0</v>
      </c>
      <c r="AK26" s="80" t="n">
        <f aca="false">Test!K271</f>
        <v>0</v>
      </c>
      <c r="AL26" s="80" t="n">
        <f aca="false">Test!L271</f>
        <v>0</v>
      </c>
      <c r="AM26" s="85" t="n">
        <f aca="false">AJ26/3600</f>
        <v>0</v>
      </c>
      <c r="AN26" s="86" t="n">
        <f aca="false">J26+AF26</f>
        <v>1057.684</v>
      </c>
      <c r="AO26" s="70"/>
      <c r="AP26" s="70"/>
      <c r="AQ26" s="87" t="n">
        <f aca="false">AJ26/Z26</f>
        <v>0</v>
      </c>
      <c r="AR26" s="88" t="n">
        <f aca="false">AK26/AA26</f>
        <v>0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272</f>
        <v>166.76</v>
      </c>
      <c r="F27" s="94" t="n">
        <f aca="false">Anchor!C272</f>
        <v>36.0838</v>
      </c>
      <c r="G27" s="94" t="n">
        <f aca="false">Anchor!D272</f>
        <v>40.1265</v>
      </c>
      <c r="H27" s="95" t="n">
        <f aca="false">Anchor!E272</f>
        <v>41.2582</v>
      </c>
      <c r="I27" s="63"/>
      <c r="J27" s="93" t="n">
        <f aca="false">Test!B272</f>
        <v>155.3328</v>
      </c>
      <c r="K27" s="94" t="n">
        <f aca="false">Test!C272</f>
        <v>36.1619</v>
      </c>
      <c r="L27" s="94" t="n">
        <f aca="false">Test!D272</f>
        <v>40.3239</v>
      </c>
      <c r="M27" s="95" t="n">
        <f aca="false">Test!E272</f>
        <v>41.4689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272</f>
        <v>608.912</v>
      </c>
      <c r="W27" s="94" t="n">
        <f aca="false">Anchor!G272</f>
        <v>36.8727</v>
      </c>
      <c r="X27" s="94" t="n">
        <f aca="false">Anchor!H272</f>
        <v>40.9473</v>
      </c>
      <c r="Y27" s="94" t="n">
        <f aca="false">Anchor!I272</f>
        <v>42.2319</v>
      </c>
      <c r="Z27" s="93" t="n">
        <f aca="false">Anchor!J272</f>
        <v>16328.63</v>
      </c>
      <c r="AA27" s="94" t="n">
        <f aca="false">Anchor!K272</f>
        <v>30.89</v>
      </c>
      <c r="AB27" s="94" t="n">
        <f aca="false">Anchor!L272</f>
        <v>0</v>
      </c>
      <c r="AC27" s="99" t="n">
        <f aca="false">Z27/3600</f>
        <v>4.53573055555556</v>
      </c>
      <c r="AD27" s="100" t="n">
        <f aca="false">E27+V27</f>
        <v>775.672</v>
      </c>
      <c r="AE27" s="64"/>
      <c r="AF27" s="93" t="n">
        <f aca="false">Test!F272</f>
        <v>608.912</v>
      </c>
      <c r="AG27" s="94" t="n">
        <f aca="false">Test!G272</f>
        <v>36.8727</v>
      </c>
      <c r="AH27" s="94" t="n">
        <f aca="false">Test!H272</f>
        <v>40.9473</v>
      </c>
      <c r="AI27" s="94" t="n">
        <f aca="false">Test!I272</f>
        <v>42.2319</v>
      </c>
      <c r="AJ27" s="93" t="n">
        <f aca="false">Test!J272</f>
        <v>0</v>
      </c>
      <c r="AK27" s="94" t="n">
        <f aca="false">Test!K272</f>
        <v>0</v>
      </c>
      <c r="AL27" s="94" t="n">
        <f aca="false">Test!L272</f>
        <v>0</v>
      </c>
      <c r="AM27" s="99" t="n">
        <f aca="false">AJ27/3600</f>
        <v>0</v>
      </c>
      <c r="AN27" s="100" t="n">
        <f aca="false">J27+AF27</f>
        <v>764.2448</v>
      </c>
      <c r="AO27" s="70"/>
      <c r="AP27" s="70"/>
      <c r="AQ27" s="101" t="n">
        <f aca="false">AJ27/Z27</f>
        <v>0</v>
      </c>
      <c r="AR27" s="102" t="n">
        <f aca="false">AK27/AA27</f>
        <v>0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273</f>
        <v>4779.008</v>
      </c>
      <c r="F28" s="61" t="n">
        <f aca="false">Anchor!C273</f>
        <v>39.0161</v>
      </c>
      <c r="G28" s="61" t="n">
        <f aca="false">Anchor!D273</f>
        <v>41.5699</v>
      </c>
      <c r="H28" s="62" t="n">
        <f aca="false">Anchor!E273</f>
        <v>42.7741</v>
      </c>
      <c r="I28" s="63"/>
      <c r="J28" s="60" t="n">
        <f aca="false">Test!B273</f>
        <v>4699.4112</v>
      </c>
      <c r="K28" s="61" t="n">
        <f aca="false">Test!C273</f>
        <v>39.015</v>
      </c>
      <c r="L28" s="61" t="n">
        <f aca="false">Test!D273</f>
        <v>41.5472</v>
      </c>
      <c r="M28" s="62" t="n">
        <f aca="false">Test!E273</f>
        <v>42.74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273</f>
        <v>1300.6744</v>
      </c>
      <c r="W28" s="61" t="n">
        <f aca="false">Anchor!G273</f>
        <v>37.7188</v>
      </c>
      <c r="X28" s="61" t="n">
        <f aca="false">Anchor!H273</f>
        <v>40.6421</v>
      </c>
      <c r="Y28" s="61" t="n">
        <f aca="false">Anchor!I273</f>
        <v>42.2704</v>
      </c>
      <c r="Z28" s="60" t="n">
        <f aca="false">Anchor!J273</f>
        <v>15826.58</v>
      </c>
      <c r="AA28" s="61" t="n">
        <f aca="false">Anchor!K273</f>
        <v>35.972</v>
      </c>
      <c r="AB28" s="61" t="n">
        <f aca="false">Anchor!L273</f>
        <v>0</v>
      </c>
      <c r="AC28" s="68" t="n">
        <f aca="false">Z28/3600</f>
        <v>4.39627222222222</v>
      </c>
      <c r="AD28" s="69" t="n">
        <f aca="false">E28+V28</f>
        <v>6079.6824</v>
      </c>
      <c r="AE28" s="64"/>
      <c r="AF28" s="60" t="n">
        <f aca="false">Test!F273</f>
        <v>1300.6744</v>
      </c>
      <c r="AG28" s="61" t="n">
        <f aca="false">Test!G273</f>
        <v>37.7188</v>
      </c>
      <c r="AH28" s="61" t="n">
        <f aca="false">Test!H273</f>
        <v>40.6421</v>
      </c>
      <c r="AI28" s="61" t="n">
        <f aca="false">Test!I273</f>
        <v>42.2704</v>
      </c>
      <c r="AJ28" s="60" t="n">
        <f aca="false">Test!J273</f>
        <v>0</v>
      </c>
      <c r="AK28" s="61" t="n">
        <f aca="false">Test!K273</f>
        <v>0</v>
      </c>
      <c r="AL28" s="61" t="n">
        <f aca="false">Test!L273</f>
        <v>0</v>
      </c>
      <c r="AM28" s="68" t="n">
        <f aca="false">AJ28/3600</f>
        <v>0</v>
      </c>
      <c r="AN28" s="69" t="n">
        <f aca="false">J28+AF28</f>
        <v>6000.0856</v>
      </c>
      <c r="AO28" s="70"/>
      <c r="AP28" s="70"/>
      <c r="AQ28" s="71" t="n">
        <f aca="false">AJ28/Z28</f>
        <v>0</v>
      </c>
      <c r="AR28" s="72" t="n">
        <f aca="false">AK28/AA28</f>
        <v>0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274</f>
        <v>3188.3832</v>
      </c>
      <c r="F29" s="80" t="n">
        <f aca="false">Anchor!C274</f>
        <v>37.9514</v>
      </c>
      <c r="G29" s="80" t="n">
        <f aca="false">Anchor!D274</f>
        <v>40.7174</v>
      </c>
      <c r="H29" s="81" t="n">
        <f aca="false">Anchor!E274</f>
        <v>41.7786</v>
      </c>
      <c r="I29" s="63"/>
      <c r="J29" s="79" t="n">
        <f aca="false">Test!B274</f>
        <v>3097.3776</v>
      </c>
      <c r="K29" s="80" t="n">
        <f aca="false">Test!C274</f>
        <v>37.9438</v>
      </c>
      <c r="L29" s="80" t="n">
        <f aca="false">Test!D274</f>
        <v>40.6997</v>
      </c>
      <c r="M29" s="81" t="n">
        <f aca="false">Test!E274</f>
        <v>41.7734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274</f>
        <v>1300.6744</v>
      </c>
      <c r="W29" s="80" t="n">
        <f aca="false">Anchor!G274</f>
        <v>37.7188</v>
      </c>
      <c r="X29" s="80" t="n">
        <f aca="false">Anchor!H274</f>
        <v>40.6421</v>
      </c>
      <c r="Y29" s="80" t="n">
        <f aca="false">Anchor!I274</f>
        <v>42.2704</v>
      </c>
      <c r="Z29" s="79" t="n">
        <f aca="false">Anchor!J274</f>
        <v>15344.02</v>
      </c>
      <c r="AA29" s="80" t="n">
        <f aca="false">Anchor!K274</f>
        <v>34.64</v>
      </c>
      <c r="AB29" s="80" t="n">
        <f aca="false">Anchor!L274</f>
        <v>0</v>
      </c>
      <c r="AC29" s="85" t="n">
        <f aca="false">Z29/3600</f>
        <v>4.26222777777778</v>
      </c>
      <c r="AD29" s="86" t="n">
        <f aca="false">E29+V29</f>
        <v>4489.0576</v>
      </c>
      <c r="AE29" s="64"/>
      <c r="AF29" s="79" t="n">
        <f aca="false">Test!F274</f>
        <v>1300.6744</v>
      </c>
      <c r="AG29" s="80" t="n">
        <f aca="false">Test!G274</f>
        <v>37.7188</v>
      </c>
      <c r="AH29" s="80" t="n">
        <f aca="false">Test!H274</f>
        <v>40.6421</v>
      </c>
      <c r="AI29" s="80" t="n">
        <f aca="false">Test!I274</f>
        <v>42.2704</v>
      </c>
      <c r="AJ29" s="79" t="n">
        <f aca="false">Test!J274</f>
        <v>0</v>
      </c>
      <c r="AK29" s="80" t="n">
        <f aca="false">Test!K274</f>
        <v>0</v>
      </c>
      <c r="AL29" s="80" t="n">
        <f aca="false">Test!L274</f>
        <v>0</v>
      </c>
      <c r="AM29" s="85" t="n">
        <f aca="false">AJ29/3600</f>
        <v>0</v>
      </c>
      <c r="AN29" s="86" t="n">
        <f aca="false">J29+AF29</f>
        <v>4398.052</v>
      </c>
      <c r="AO29" s="70"/>
      <c r="AP29" s="70"/>
      <c r="AQ29" s="87" t="n">
        <f aca="false">AJ29/Z29</f>
        <v>0</v>
      </c>
      <c r="AR29" s="88" t="n">
        <f aca="false">AK29/AA29</f>
        <v>0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275</f>
        <v>2017.4584</v>
      </c>
      <c r="F30" s="80" t="n">
        <f aca="false">Anchor!C275</f>
        <v>36.8419</v>
      </c>
      <c r="G30" s="80" t="n">
        <f aca="false">Anchor!D275</f>
        <v>39.882</v>
      </c>
      <c r="H30" s="81" t="n">
        <f aca="false">Anchor!E275</f>
        <v>40.9045</v>
      </c>
      <c r="I30" s="63"/>
      <c r="J30" s="79" t="n">
        <f aca="false">Test!B275</f>
        <v>1911.5592</v>
      </c>
      <c r="K30" s="80" t="n">
        <f aca="false">Test!C275</f>
        <v>36.8234</v>
      </c>
      <c r="L30" s="80" t="n">
        <f aca="false">Test!D275</f>
        <v>39.8667</v>
      </c>
      <c r="M30" s="81" t="n">
        <f aca="false">Test!E275</f>
        <v>40.9065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275</f>
        <v>1300.6744</v>
      </c>
      <c r="W30" s="80" t="n">
        <f aca="false">Anchor!G275</f>
        <v>37.7188</v>
      </c>
      <c r="X30" s="80" t="n">
        <f aca="false">Anchor!H275</f>
        <v>40.6421</v>
      </c>
      <c r="Y30" s="80" t="n">
        <f aca="false">Anchor!I275</f>
        <v>42.2704</v>
      </c>
      <c r="Z30" s="79" t="n">
        <f aca="false">Anchor!J275</f>
        <v>14420.1</v>
      </c>
      <c r="AA30" s="80" t="n">
        <f aca="false">Anchor!K275</f>
        <v>32.266</v>
      </c>
      <c r="AB30" s="80" t="n">
        <f aca="false">Anchor!L275</f>
        <v>0</v>
      </c>
      <c r="AC30" s="85" t="n">
        <f aca="false">Z30/3600</f>
        <v>4.00558333333333</v>
      </c>
      <c r="AD30" s="86" t="n">
        <f aca="false">E30+V30</f>
        <v>3318.1328</v>
      </c>
      <c r="AE30" s="64"/>
      <c r="AF30" s="79" t="n">
        <f aca="false">Test!F275</f>
        <v>1300.6744</v>
      </c>
      <c r="AG30" s="80" t="n">
        <f aca="false">Test!G275</f>
        <v>37.7188</v>
      </c>
      <c r="AH30" s="80" t="n">
        <f aca="false">Test!H275</f>
        <v>40.6421</v>
      </c>
      <c r="AI30" s="80" t="n">
        <f aca="false">Test!I275</f>
        <v>42.2704</v>
      </c>
      <c r="AJ30" s="79" t="n">
        <f aca="false">Test!J275</f>
        <v>0</v>
      </c>
      <c r="AK30" s="80" t="n">
        <f aca="false">Test!K275</f>
        <v>0</v>
      </c>
      <c r="AL30" s="80" t="n">
        <f aca="false">Test!L275</f>
        <v>0</v>
      </c>
      <c r="AM30" s="85" t="n">
        <f aca="false">AJ30/3600</f>
        <v>0</v>
      </c>
      <c r="AN30" s="86" t="n">
        <f aca="false">J30+AF30</f>
        <v>3212.2336</v>
      </c>
      <c r="AO30" s="70"/>
      <c r="AP30" s="70"/>
      <c r="AQ30" s="87" t="n">
        <f aca="false">AJ30/Z30</f>
        <v>0</v>
      </c>
      <c r="AR30" s="88" t="n">
        <f aca="false">AK30/AA30</f>
        <v>0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276</f>
        <v>1133.6696</v>
      </c>
      <c r="F31" s="94" t="n">
        <f aca="false">Anchor!C276</f>
        <v>35.6913</v>
      </c>
      <c r="G31" s="94" t="n">
        <f aca="false">Anchor!D276</f>
        <v>39.3379</v>
      </c>
      <c r="H31" s="95" t="n">
        <f aca="false">Anchor!E276</f>
        <v>40.418</v>
      </c>
      <c r="I31" s="63"/>
      <c r="J31" s="93" t="n">
        <f aca="false">Test!B276</f>
        <v>1030.5296</v>
      </c>
      <c r="K31" s="94" t="n">
        <f aca="false">Test!C276</f>
        <v>35.6767</v>
      </c>
      <c r="L31" s="94" t="n">
        <f aca="false">Test!D276</f>
        <v>39.3597</v>
      </c>
      <c r="M31" s="95" t="n">
        <f aca="false">Test!E276</f>
        <v>40.4484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276</f>
        <v>1300.6744</v>
      </c>
      <c r="W31" s="94" t="n">
        <f aca="false">Anchor!G276</f>
        <v>37.7188</v>
      </c>
      <c r="X31" s="94" t="n">
        <f aca="false">Anchor!H276</f>
        <v>40.6421</v>
      </c>
      <c r="Y31" s="94" t="n">
        <f aca="false">Anchor!I276</f>
        <v>42.2704</v>
      </c>
      <c r="Z31" s="93" t="n">
        <f aca="false">Anchor!J276</f>
        <v>13911.4</v>
      </c>
      <c r="AA31" s="94" t="n">
        <f aca="false">Anchor!K276</f>
        <v>31.132</v>
      </c>
      <c r="AB31" s="94" t="n">
        <f aca="false">Anchor!L276</f>
        <v>0</v>
      </c>
      <c r="AC31" s="99" t="n">
        <f aca="false">Z31/3600</f>
        <v>3.86427777777778</v>
      </c>
      <c r="AD31" s="100" t="n">
        <f aca="false">E31+V31</f>
        <v>2434.344</v>
      </c>
      <c r="AE31" s="64"/>
      <c r="AF31" s="93" t="n">
        <f aca="false">Test!F276</f>
        <v>1300.6744</v>
      </c>
      <c r="AG31" s="94" t="n">
        <f aca="false">Test!G276</f>
        <v>37.7188</v>
      </c>
      <c r="AH31" s="94" t="n">
        <f aca="false">Test!H276</f>
        <v>40.6421</v>
      </c>
      <c r="AI31" s="94" t="n">
        <f aca="false">Test!I276</f>
        <v>42.2704</v>
      </c>
      <c r="AJ31" s="93" t="n">
        <f aca="false">Test!J276</f>
        <v>0</v>
      </c>
      <c r="AK31" s="94" t="n">
        <f aca="false">Test!K276</f>
        <v>0</v>
      </c>
      <c r="AL31" s="94" t="n">
        <f aca="false">Test!L276</f>
        <v>0</v>
      </c>
      <c r="AM31" s="99" t="n">
        <f aca="false">AJ31/3600</f>
        <v>0</v>
      </c>
      <c r="AN31" s="100" t="n">
        <f aca="false">J31+AF31</f>
        <v>2331.204</v>
      </c>
      <c r="AO31" s="70"/>
      <c r="AP31" s="70"/>
      <c r="AQ31" s="101" t="n">
        <f aca="false">AJ31/Z31</f>
        <v>0</v>
      </c>
      <c r="AR31" s="102" t="n">
        <f aca="false">AK31/AA31</f>
        <v>0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277</f>
        <v>2441.184</v>
      </c>
      <c r="F32" s="61" t="n">
        <f aca="false">Anchor!C277</f>
        <v>36.9477</v>
      </c>
      <c r="G32" s="61" t="n">
        <f aca="false">Anchor!D277</f>
        <v>40.0036</v>
      </c>
      <c r="H32" s="62" t="n">
        <f aca="false">Anchor!E277</f>
        <v>41.0174</v>
      </c>
      <c r="I32" s="63"/>
      <c r="J32" s="60" t="n">
        <f aca="false">Test!B277</f>
        <v>2402.1672</v>
      </c>
      <c r="K32" s="61" t="n">
        <f aca="false">Test!C277</f>
        <v>36.9476</v>
      </c>
      <c r="L32" s="61" t="n">
        <f aca="false">Test!D277</f>
        <v>39.9931</v>
      </c>
      <c r="M32" s="62" t="n">
        <f aca="false">Test!E277</f>
        <v>41.013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277</f>
        <v>727.6192</v>
      </c>
      <c r="W32" s="61" t="n">
        <f aca="false">Anchor!G277</f>
        <v>35.1492</v>
      </c>
      <c r="X32" s="61" t="n">
        <f aca="false">Anchor!H277</f>
        <v>39.2458</v>
      </c>
      <c r="Y32" s="61" t="n">
        <f aca="false">Anchor!I277</f>
        <v>41.2044</v>
      </c>
      <c r="Z32" s="60" t="n">
        <f aca="false">Anchor!J277</f>
        <v>13760.89</v>
      </c>
      <c r="AA32" s="61" t="n">
        <f aca="false">Anchor!K277</f>
        <v>32.242</v>
      </c>
      <c r="AB32" s="61" t="n">
        <f aca="false">Anchor!L277</f>
        <v>0</v>
      </c>
      <c r="AC32" s="68" t="n">
        <f aca="false">Z32/3600</f>
        <v>3.82246944444444</v>
      </c>
      <c r="AD32" s="69" t="n">
        <f aca="false">E32+V32</f>
        <v>3168.8032</v>
      </c>
      <c r="AE32" s="64"/>
      <c r="AF32" s="60" t="n">
        <f aca="false">Test!F277</f>
        <v>727.6192</v>
      </c>
      <c r="AG32" s="61" t="n">
        <f aca="false">Test!G277</f>
        <v>35.1492</v>
      </c>
      <c r="AH32" s="61" t="n">
        <f aca="false">Test!H277</f>
        <v>39.2458</v>
      </c>
      <c r="AI32" s="61" t="n">
        <f aca="false">Test!I277</f>
        <v>41.2044</v>
      </c>
      <c r="AJ32" s="60" t="n">
        <f aca="false">Test!J277</f>
        <v>0</v>
      </c>
      <c r="AK32" s="61" t="n">
        <f aca="false">Test!K277</f>
        <v>0</v>
      </c>
      <c r="AL32" s="61" t="n">
        <f aca="false">Test!L277</f>
        <v>0</v>
      </c>
      <c r="AM32" s="68" t="n">
        <f aca="false">AJ32/3600</f>
        <v>0</v>
      </c>
      <c r="AN32" s="69" t="n">
        <f aca="false">J32+AF32</f>
        <v>3129.7864</v>
      </c>
      <c r="AO32" s="70"/>
      <c r="AP32" s="70"/>
      <c r="AQ32" s="71" t="n">
        <f aca="false">AJ32/Z32</f>
        <v>0</v>
      </c>
      <c r="AR32" s="72" t="n">
        <f aca="false">AK32/AA32</f>
        <v>0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278</f>
        <v>1665.8488</v>
      </c>
      <c r="F33" s="80" t="n">
        <f aca="false">Anchor!C278</f>
        <v>35.8685</v>
      </c>
      <c r="G33" s="80" t="n">
        <f aca="false">Anchor!D278</f>
        <v>39.5193</v>
      </c>
      <c r="H33" s="81" t="n">
        <f aca="false">Anchor!E278</f>
        <v>40.5478</v>
      </c>
      <c r="I33" s="63"/>
      <c r="J33" s="79" t="n">
        <f aca="false">Test!B278</f>
        <v>1617.4048</v>
      </c>
      <c r="K33" s="80" t="n">
        <f aca="false">Test!C278</f>
        <v>35.8577</v>
      </c>
      <c r="L33" s="80" t="n">
        <f aca="false">Test!D278</f>
        <v>39.5191</v>
      </c>
      <c r="M33" s="81" t="n">
        <f aca="false">Test!E278</f>
        <v>40.5528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278</f>
        <v>727.6192</v>
      </c>
      <c r="W33" s="80" t="n">
        <f aca="false">Anchor!G278</f>
        <v>35.1492</v>
      </c>
      <c r="X33" s="80" t="n">
        <f aca="false">Anchor!H278</f>
        <v>39.2458</v>
      </c>
      <c r="Y33" s="80" t="n">
        <f aca="false">Anchor!I278</f>
        <v>41.2044</v>
      </c>
      <c r="Z33" s="79" t="n">
        <f aca="false">Anchor!J278</f>
        <v>13424.38</v>
      </c>
      <c r="AA33" s="80" t="n">
        <f aca="false">Anchor!K278</f>
        <v>30.83</v>
      </c>
      <c r="AB33" s="80" t="n">
        <f aca="false">Anchor!L278</f>
        <v>0</v>
      </c>
      <c r="AC33" s="85" t="n">
        <f aca="false">Z33/3600</f>
        <v>3.72899444444444</v>
      </c>
      <c r="AD33" s="86" t="n">
        <f aca="false">E33+V33</f>
        <v>2393.468</v>
      </c>
      <c r="AE33" s="64"/>
      <c r="AF33" s="79" t="n">
        <f aca="false">Test!F278</f>
        <v>727.6192</v>
      </c>
      <c r="AG33" s="80" t="n">
        <f aca="false">Test!G278</f>
        <v>35.1492</v>
      </c>
      <c r="AH33" s="80" t="n">
        <f aca="false">Test!H278</f>
        <v>39.2458</v>
      </c>
      <c r="AI33" s="80" t="n">
        <f aca="false">Test!I278</f>
        <v>41.2044</v>
      </c>
      <c r="AJ33" s="79" t="n">
        <f aca="false">Test!J278</f>
        <v>0</v>
      </c>
      <c r="AK33" s="80" t="n">
        <f aca="false">Test!K278</f>
        <v>0</v>
      </c>
      <c r="AL33" s="80" t="n">
        <f aca="false">Test!L278</f>
        <v>0</v>
      </c>
      <c r="AM33" s="85" t="n">
        <f aca="false">AJ33/3600</f>
        <v>0</v>
      </c>
      <c r="AN33" s="86" t="n">
        <f aca="false">J33+AF33</f>
        <v>2345.024</v>
      </c>
      <c r="AO33" s="70"/>
      <c r="AP33" s="70"/>
      <c r="AQ33" s="87" t="n">
        <f aca="false">AJ33/Z33</f>
        <v>0</v>
      </c>
      <c r="AR33" s="88" t="n">
        <f aca="false">AK33/AA33</f>
        <v>0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279</f>
        <v>1001.6872</v>
      </c>
      <c r="F34" s="80" t="n">
        <f aca="false">Anchor!C279</f>
        <v>34.7</v>
      </c>
      <c r="G34" s="80" t="n">
        <f aca="false">Anchor!D279</f>
        <v>38.632</v>
      </c>
      <c r="H34" s="81" t="n">
        <f aca="false">Anchor!E279</f>
        <v>39.7762</v>
      </c>
      <c r="I34" s="63"/>
      <c r="J34" s="79" t="n">
        <f aca="false">Test!B279</f>
        <v>948.9528</v>
      </c>
      <c r="K34" s="80" t="n">
        <f aca="false">Test!C279</f>
        <v>34.6898</v>
      </c>
      <c r="L34" s="80" t="n">
        <f aca="false">Test!D279</f>
        <v>38.6501</v>
      </c>
      <c r="M34" s="81" t="n">
        <f aca="false">Test!E279</f>
        <v>39.8028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279</f>
        <v>727.6192</v>
      </c>
      <c r="W34" s="80" t="n">
        <f aca="false">Anchor!G279</f>
        <v>35.1492</v>
      </c>
      <c r="X34" s="80" t="n">
        <f aca="false">Anchor!H279</f>
        <v>39.2458</v>
      </c>
      <c r="Y34" s="80" t="n">
        <f aca="false">Anchor!I279</f>
        <v>41.2044</v>
      </c>
      <c r="Z34" s="79" t="n">
        <f aca="false">Anchor!J279</f>
        <v>13219.63</v>
      </c>
      <c r="AA34" s="80" t="n">
        <f aca="false">Anchor!K279</f>
        <v>30.454</v>
      </c>
      <c r="AB34" s="80" t="n">
        <f aca="false">Anchor!L279</f>
        <v>0</v>
      </c>
      <c r="AC34" s="85" t="n">
        <f aca="false">Z34/3600</f>
        <v>3.67211944444444</v>
      </c>
      <c r="AD34" s="86" t="n">
        <f aca="false">E34+V34</f>
        <v>1729.3064</v>
      </c>
      <c r="AE34" s="64"/>
      <c r="AF34" s="79" t="n">
        <f aca="false">Test!F279</f>
        <v>727.6192</v>
      </c>
      <c r="AG34" s="80" t="n">
        <f aca="false">Test!G279</f>
        <v>35.1492</v>
      </c>
      <c r="AH34" s="80" t="n">
        <f aca="false">Test!H279</f>
        <v>39.2458</v>
      </c>
      <c r="AI34" s="80" t="n">
        <f aca="false">Test!I279</f>
        <v>41.2044</v>
      </c>
      <c r="AJ34" s="79" t="n">
        <f aca="false">Test!J279</f>
        <v>0</v>
      </c>
      <c r="AK34" s="80" t="n">
        <f aca="false">Test!K279</f>
        <v>0</v>
      </c>
      <c r="AL34" s="80" t="n">
        <f aca="false">Test!L279</f>
        <v>0</v>
      </c>
      <c r="AM34" s="85" t="n">
        <f aca="false">AJ34/3600</f>
        <v>0</v>
      </c>
      <c r="AN34" s="86" t="n">
        <f aca="false">J34+AF34</f>
        <v>1676.572</v>
      </c>
      <c r="AO34" s="70"/>
      <c r="AP34" s="70"/>
      <c r="AQ34" s="87" t="n">
        <f aca="false">AJ34/Z34</f>
        <v>0</v>
      </c>
      <c r="AR34" s="88" t="n">
        <f aca="false">AK34/AA34</f>
        <v>0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280</f>
        <v>498.36</v>
      </c>
      <c r="F35" s="94" t="n">
        <f aca="false">Anchor!C280</f>
        <v>33.5715</v>
      </c>
      <c r="G35" s="94" t="n">
        <f aca="false">Anchor!D280</f>
        <v>37.9478</v>
      </c>
      <c r="H35" s="95" t="n">
        <f aca="false">Anchor!E280</f>
        <v>39.2772</v>
      </c>
      <c r="I35" s="63"/>
      <c r="J35" s="93" t="n">
        <f aca="false">Test!B280</f>
        <v>453.6416</v>
      </c>
      <c r="K35" s="94" t="n">
        <f aca="false">Test!C280</f>
        <v>33.5772</v>
      </c>
      <c r="L35" s="94" t="n">
        <f aca="false">Test!D280</f>
        <v>37.9869</v>
      </c>
      <c r="M35" s="95" t="n">
        <f aca="false">Test!E280</f>
        <v>39.3183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280</f>
        <v>727.6192</v>
      </c>
      <c r="W35" s="94" t="n">
        <f aca="false">Anchor!G280</f>
        <v>35.1492</v>
      </c>
      <c r="X35" s="94" t="n">
        <f aca="false">Anchor!H280</f>
        <v>39.2458</v>
      </c>
      <c r="Y35" s="94" t="n">
        <f aca="false">Anchor!I280</f>
        <v>41.2044</v>
      </c>
      <c r="Z35" s="93" t="n">
        <f aca="false">Anchor!J280</f>
        <v>13439.54</v>
      </c>
      <c r="AA35" s="94" t="n">
        <f aca="false">Anchor!K280</f>
        <v>29.024</v>
      </c>
      <c r="AB35" s="94" t="n">
        <f aca="false">Anchor!L280</f>
        <v>0</v>
      </c>
      <c r="AC35" s="99" t="n">
        <f aca="false">Z35/3600</f>
        <v>3.73320555555556</v>
      </c>
      <c r="AD35" s="100" t="n">
        <f aca="false">E35+V35</f>
        <v>1225.9792</v>
      </c>
      <c r="AE35" s="64"/>
      <c r="AF35" s="93" t="n">
        <f aca="false">Test!F280</f>
        <v>727.6192</v>
      </c>
      <c r="AG35" s="94" t="n">
        <f aca="false">Test!G280</f>
        <v>35.1492</v>
      </c>
      <c r="AH35" s="94" t="n">
        <f aca="false">Test!H280</f>
        <v>39.2458</v>
      </c>
      <c r="AI35" s="94" t="n">
        <f aca="false">Test!I280</f>
        <v>41.2044</v>
      </c>
      <c r="AJ35" s="93" t="n">
        <f aca="false">Test!J280</f>
        <v>0</v>
      </c>
      <c r="AK35" s="94" t="n">
        <f aca="false">Test!K280</f>
        <v>0</v>
      </c>
      <c r="AL35" s="94" t="n">
        <f aca="false">Test!L280</f>
        <v>0</v>
      </c>
      <c r="AM35" s="99" t="n">
        <f aca="false">AJ35/3600</f>
        <v>0</v>
      </c>
      <c r="AN35" s="100" t="n">
        <f aca="false">J35+AF35</f>
        <v>1181.2608</v>
      </c>
      <c r="AO35" s="70"/>
      <c r="AP35" s="70"/>
      <c r="AQ35" s="101" t="n">
        <f aca="false">AJ35/Z35</f>
        <v>0</v>
      </c>
      <c r="AR35" s="102" t="n">
        <f aca="false">AK35/AA35</f>
        <v>0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281</f>
        <v>9281.8768</v>
      </c>
      <c r="F36" s="61" t="n">
        <f aca="false">Anchor!C281</f>
        <v>37.7997</v>
      </c>
      <c r="G36" s="61" t="n">
        <f aca="false">Anchor!D281</f>
        <v>39.585</v>
      </c>
      <c r="H36" s="62" t="n">
        <f aca="false">Anchor!E281</f>
        <v>42.7705</v>
      </c>
      <c r="I36" s="63"/>
      <c r="J36" s="60" t="n">
        <f aca="false">Test!B281</f>
        <v>9041.0824</v>
      </c>
      <c r="K36" s="61" t="n">
        <f aca="false">Test!C281</f>
        <v>37.7953</v>
      </c>
      <c r="L36" s="61" t="n">
        <f aca="false">Test!D281</f>
        <v>39.5807</v>
      </c>
      <c r="M36" s="62" t="n">
        <f aca="false">Test!E281</f>
        <v>42.75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281</f>
        <v>2408.8168</v>
      </c>
      <c r="W36" s="61" t="n">
        <f aca="false">Anchor!G281</f>
        <v>38.2717</v>
      </c>
      <c r="X36" s="61" t="n">
        <f aca="false">Anchor!H281</f>
        <v>41.1562</v>
      </c>
      <c r="Y36" s="61" t="n">
        <f aca="false">Anchor!I281</f>
        <v>41.9993</v>
      </c>
      <c r="Z36" s="60" t="n">
        <f aca="false">Anchor!J281</f>
        <v>35583.46</v>
      </c>
      <c r="AA36" s="61" t="n">
        <f aca="false">Anchor!K281</f>
        <v>67.004</v>
      </c>
      <c r="AB36" s="61" t="n">
        <f aca="false">Anchor!L281</f>
        <v>0</v>
      </c>
      <c r="AC36" s="68" t="n">
        <f aca="false">Z36/3600</f>
        <v>9.88429444444444</v>
      </c>
      <c r="AD36" s="69" t="n">
        <f aca="false">E36+V36</f>
        <v>11690.6936</v>
      </c>
      <c r="AE36" s="64"/>
      <c r="AF36" s="60" t="n">
        <f aca="false">Test!F281</f>
        <v>2408.8168</v>
      </c>
      <c r="AG36" s="61" t="n">
        <f aca="false">Test!G281</f>
        <v>38.2717</v>
      </c>
      <c r="AH36" s="61" t="n">
        <f aca="false">Test!H281</f>
        <v>41.1562</v>
      </c>
      <c r="AI36" s="61" t="n">
        <f aca="false">Test!I281</f>
        <v>41.9993</v>
      </c>
      <c r="AJ36" s="60" t="n">
        <f aca="false">Test!J281</f>
        <v>0</v>
      </c>
      <c r="AK36" s="61" t="n">
        <f aca="false">Test!K281</f>
        <v>0</v>
      </c>
      <c r="AL36" s="61" t="n">
        <f aca="false">Test!L281</f>
        <v>0</v>
      </c>
      <c r="AM36" s="68" t="n">
        <f aca="false">AJ36/3600</f>
        <v>0</v>
      </c>
      <c r="AN36" s="69" t="n">
        <f aca="false">J36+AF36</f>
        <v>11449.8992</v>
      </c>
      <c r="AO36" s="70"/>
      <c r="AP36" s="70"/>
      <c r="AQ36" s="71" t="n">
        <f aca="false">AJ36/Z36</f>
        <v>0</v>
      </c>
      <c r="AR36" s="72" t="n">
        <f aca="false">AK36/AA36</f>
        <v>0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282</f>
        <v>5615.1512</v>
      </c>
      <c r="F37" s="80" t="n">
        <f aca="false">Anchor!C282</f>
        <v>37.1397</v>
      </c>
      <c r="G37" s="80" t="n">
        <f aca="false">Anchor!D282</f>
        <v>39.177</v>
      </c>
      <c r="H37" s="81" t="n">
        <f aca="false">Anchor!E282</f>
        <v>42.0091</v>
      </c>
      <c r="I37" s="63"/>
      <c r="J37" s="79" t="n">
        <f aca="false">Test!B282</f>
        <v>5346.3416</v>
      </c>
      <c r="K37" s="80" t="n">
        <f aca="false">Test!C282</f>
        <v>37.1313</v>
      </c>
      <c r="L37" s="80" t="n">
        <f aca="false">Test!D282</f>
        <v>39.1767</v>
      </c>
      <c r="M37" s="81" t="n">
        <f aca="false">Test!E282</f>
        <v>42.0088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282</f>
        <v>2408.8168</v>
      </c>
      <c r="W37" s="80" t="n">
        <f aca="false">Anchor!G282</f>
        <v>38.2717</v>
      </c>
      <c r="X37" s="80" t="n">
        <f aca="false">Anchor!H282</f>
        <v>41.1562</v>
      </c>
      <c r="Y37" s="80" t="n">
        <f aca="false">Anchor!I282</f>
        <v>41.9993</v>
      </c>
      <c r="Z37" s="79" t="n">
        <f aca="false">Anchor!J282</f>
        <v>34515.54</v>
      </c>
      <c r="AA37" s="80" t="n">
        <f aca="false">Anchor!K282</f>
        <v>63.646</v>
      </c>
      <c r="AB37" s="80" t="n">
        <f aca="false">Anchor!L282</f>
        <v>0</v>
      </c>
      <c r="AC37" s="85" t="n">
        <f aca="false">Z37/3600</f>
        <v>9.58765</v>
      </c>
      <c r="AD37" s="86" t="n">
        <f aca="false">E37+V37</f>
        <v>8023.968</v>
      </c>
      <c r="AE37" s="64"/>
      <c r="AF37" s="79" t="n">
        <f aca="false">Test!F282</f>
        <v>2408.8168</v>
      </c>
      <c r="AG37" s="80" t="n">
        <f aca="false">Test!G282</f>
        <v>38.2717</v>
      </c>
      <c r="AH37" s="80" t="n">
        <f aca="false">Test!H282</f>
        <v>41.1562</v>
      </c>
      <c r="AI37" s="80" t="n">
        <f aca="false">Test!I282</f>
        <v>41.9993</v>
      </c>
      <c r="AJ37" s="79" t="n">
        <f aca="false">Test!J282</f>
        <v>0</v>
      </c>
      <c r="AK37" s="80" t="n">
        <f aca="false">Test!K282</f>
        <v>0</v>
      </c>
      <c r="AL37" s="80" t="n">
        <f aca="false">Test!L282</f>
        <v>0</v>
      </c>
      <c r="AM37" s="85" t="n">
        <f aca="false">AJ37/3600</f>
        <v>0</v>
      </c>
      <c r="AN37" s="86" t="n">
        <f aca="false">J37+AF37</f>
        <v>7755.1584</v>
      </c>
      <c r="AO37" s="70"/>
      <c r="AP37" s="70"/>
      <c r="AQ37" s="87" t="n">
        <f aca="false">AJ37/Z37</f>
        <v>0</v>
      </c>
      <c r="AR37" s="88" t="n">
        <f aca="false">AK37/AA37</f>
        <v>0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283</f>
        <v>3331.72</v>
      </c>
      <c r="F38" s="80" t="n">
        <f aca="false">Anchor!C283</f>
        <v>36.3584</v>
      </c>
      <c r="G38" s="80" t="n">
        <f aca="false">Anchor!D283</f>
        <v>38.7814</v>
      </c>
      <c r="H38" s="81" t="n">
        <f aca="false">Anchor!E283</f>
        <v>41.2529</v>
      </c>
      <c r="I38" s="63"/>
      <c r="J38" s="79" t="n">
        <f aca="false">Test!B283</f>
        <v>3065.6696</v>
      </c>
      <c r="K38" s="80" t="n">
        <f aca="false">Test!C283</f>
        <v>36.3563</v>
      </c>
      <c r="L38" s="80" t="n">
        <f aca="false">Test!D283</f>
        <v>38.7853</v>
      </c>
      <c r="M38" s="81" t="n">
        <f aca="false">Test!E283</f>
        <v>41.2548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283</f>
        <v>2408.8168</v>
      </c>
      <c r="W38" s="80" t="n">
        <f aca="false">Anchor!G283</f>
        <v>38.2717</v>
      </c>
      <c r="X38" s="80" t="n">
        <f aca="false">Anchor!H283</f>
        <v>41.1562</v>
      </c>
      <c r="Y38" s="80" t="n">
        <f aca="false">Anchor!I283</f>
        <v>41.9993</v>
      </c>
      <c r="Z38" s="79" t="n">
        <f aca="false">Anchor!J283</f>
        <v>32662.42</v>
      </c>
      <c r="AA38" s="80" t="n">
        <f aca="false">Anchor!K283</f>
        <v>60.446</v>
      </c>
      <c r="AB38" s="80" t="n">
        <f aca="false">Anchor!L283</f>
        <v>0</v>
      </c>
      <c r="AC38" s="85" t="n">
        <f aca="false">Z38/3600</f>
        <v>9.07289444444444</v>
      </c>
      <c r="AD38" s="86" t="n">
        <f aca="false">E38+V38</f>
        <v>5740.5368</v>
      </c>
      <c r="AE38" s="64"/>
      <c r="AF38" s="79" t="n">
        <f aca="false">Test!F283</f>
        <v>2408.8168</v>
      </c>
      <c r="AG38" s="80" t="n">
        <f aca="false">Test!G283</f>
        <v>38.2717</v>
      </c>
      <c r="AH38" s="80" t="n">
        <f aca="false">Test!H283</f>
        <v>41.1562</v>
      </c>
      <c r="AI38" s="80" t="n">
        <f aca="false">Test!I283</f>
        <v>41.9993</v>
      </c>
      <c r="AJ38" s="79" t="n">
        <f aca="false">Test!J283</f>
        <v>0</v>
      </c>
      <c r="AK38" s="80" t="n">
        <f aca="false">Test!K283</f>
        <v>0</v>
      </c>
      <c r="AL38" s="80" t="n">
        <f aca="false">Test!L283</f>
        <v>0</v>
      </c>
      <c r="AM38" s="85" t="n">
        <f aca="false">AJ38/3600</f>
        <v>0</v>
      </c>
      <c r="AN38" s="86" t="n">
        <f aca="false">J38+AF38</f>
        <v>5474.4864</v>
      </c>
      <c r="AO38" s="70"/>
      <c r="AP38" s="70"/>
      <c r="AQ38" s="87" t="n">
        <f aca="false">AJ38/Z38</f>
        <v>0</v>
      </c>
      <c r="AR38" s="88" t="n">
        <f aca="false">AK38/AA38</f>
        <v>0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284</f>
        <v>1819.6768</v>
      </c>
      <c r="F39" s="94" t="n">
        <f aca="false">Anchor!C284</f>
        <v>35.5258</v>
      </c>
      <c r="G39" s="94" t="n">
        <f aca="false">Anchor!D284</f>
        <v>38.5186</v>
      </c>
      <c r="H39" s="95" t="n">
        <f aca="false">Anchor!E284</f>
        <v>40.7711</v>
      </c>
      <c r="I39" s="63"/>
      <c r="J39" s="93" t="n">
        <f aca="false">Test!B284</f>
        <v>1604.3832</v>
      </c>
      <c r="K39" s="94" t="n">
        <f aca="false">Test!C284</f>
        <v>35.5381</v>
      </c>
      <c r="L39" s="94" t="n">
        <f aca="false">Test!D284</f>
        <v>38.5344</v>
      </c>
      <c r="M39" s="95" t="n">
        <f aca="false">Test!E284</f>
        <v>40.7944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284</f>
        <v>2408.8168</v>
      </c>
      <c r="W39" s="94" t="n">
        <f aca="false">Anchor!G284</f>
        <v>38.2717</v>
      </c>
      <c r="X39" s="94" t="n">
        <f aca="false">Anchor!H284</f>
        <v>41.1562</v>
      </c>
      <c r="Y39" s="94" t="n">
        <f aca="false">Anchor!I284</f>
        <v>41.9993</v>
      </c>
      <c r="Z39" s="93" t="n">
        <f aca="false">Anchor!J284</f>
        <v>32001.02</v>
      </c>
      <c r="AA39" s="94" t="n">
        <f aca="false">Anchor!K284</f>
        <v>60.094</v>
      </c>
      <c r="AB39" s="94" t="n">
        <f aca="false">Anchor!L284</f>
        <v>0</v>
      </c>
      <c r="AC39" s="99" t="n">
        <f aca="false">Z39/3600</f>
        <v>8.88917222222222</v>
      </c>
      <c r="AD39" s="100" t="n">
        <f aca="false">E39+V39</f>
        <v>4228.4936</v>
      </c>
      <c r="AE39" s="64"/>
      <c r="AF39" s="93" t="n">
        <f aca="false">Test!F284</f>
        <v>2408.8168</v>
      </c>
      <c r="AG39" s="94" t="n">
        <f aca="false">Test!G284</f>
        <v>38.2717</v>
      </c>
      <c r="AH39" s="94" t="n">
        <f aca="false">Test!H284</f>
        <v>41.1562</v>
      </c>
      <c r="AI39" s="94" t="n">
        <f aca="false">Test!I284</f>
        <v>41.9993</v>
      </c>
      <c r="AJ39" s="93" t="n">
        <f aca="false">Test!J284</f>
        <v>0</v>
      </c>
      <c r="AK39" s="94" t="n">
        <f aca="false">Test!K284</f>
        <v>0</v>
      </c>
      <c r="AL39" s="94" t="n">
        <f aca="false">Test!L284</f>
        <v>0</v>
      </c>
      <c r="AM39" s="99" t="n">
        <f aca="false">AJ39/3600</f>
        <v>0</v>
      </c>
      <c r="AN39" s="100" t="n">
        <f aca="false">J39+AF39</f>
        <v>4013.2</v>
      </c>
      <c r="AO39" s="70"/>
      <c r="AP39" s="70"/>
      <c r="AQ39" s="101" t="n">
        <f aca="false">AJ39/Z39</f>
        <v>0</v>
      </c>
      <c r="AR39" s="102" t="n">
        <f aca="false">AK39/AA39</f>
        <v>0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285</f>
        <v>4192.432</v>
      </c>
      <c r="F40" s="61" t="n">
        <f aca="false">Anchor!C285</f>
        <v>36.4586</v>
      </c>
      <c r="G40" s="61" t="n">
        <f aca="false">Anchor!D285</f>
        <v>38.8381</v>
      </c>
      <c r="H40" s="62" t="n">
        <f aca="false">Anchor!E285</f>
        <v>41.3893</v>
      </c>
      <c r="I40" s="63"/>
      <c r="J40" s="60" t="n">
        <f aca="false">Test!B285</f>
        <v>4046.8656</v>
      </c>
      <c r="K40" s="61" t="n">
        <f aca="false">Test!C285</f>
        <v>36.4517</v>
      </c>
      <c r="L40" s="61" t="n">
        <f aca="false">Test!D285</f>
        <v>38.8385</v>
      </c>
      <c r="M40" s="62" t="n">
        <f aca="false">Test!E285</f>
        <v>41.384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285</f>
        <v>1399.5776</v>
      </c>
      <c r="W40" s="61" t="n">
        <f aca="false">Anchor!G285</f>
        <v>35.7138</v>
      </c>
      <c r="X40" s="61" t="n">
        <f aca="false">Anchor!H285</f>
        <v>39.9592</v>
      </c>
      <c r="Y40" s="61" t="n">
        <f aca="false">Anchor!I285</f>
        <v>40.4231</v>
      </c>
      <c r="Z40" s="60" t="n">
        <f aca="false">Anchor!J285</f>
        <v>30800.04</v>
      </c>
      <c r="AA40" s="61" t="n">
        <f aca="false">Anchor!K285</f>
        <v>59.442</v>
      </c>
      <c r="AB40" s="61" t="n">
        <f aca="false">Anchor!L285</f>
        <v>0</v>
      </c>
      <c r="AC40" s="68" t="n">
        <f aca="false">Z40/3600</f>
        <v>8.55556666666667</v>
      </c>
      <c r="AD40" s="69" t="n">
        <f aca="false">E40+V40</f>
        <v>5592.0096</v>
      </c>
      <c r="AE40" s="64"/>
      <c r="AF40" s="60" t="n">
        <f aca="false">Test!F285</f>
        <v>1399.5776</v>
      </c>
      <c r="AG40" s="61" t="n">
        <f aca="false">Test!G285</f>
        <v>35.7138</v>
      </c>
      <c r="AH40" s="61" t="n">
        <f aca="false">Test!H285</f>
        <v>39.9592</v>
      </c>
      <c r="AI40" s="61" t="n">
        <f aca="false">Test!I285</f>
        <v>40.4231</v>
      </c>
      <c r="AJ40" s="60" t="n">
        <f aca="false">Test!J285</f>
        <v>0</v>
      </c>
      <c r="AK40" s="61" t="n">
        <f aca="false">Test!K285</f>
        <v>0</v>
      </c>
      <c r="AL40" s="61" t="n">
        <f aca="false">Test!L285</f>
        <v>0</v>
      </c>
      <c r="AM40" s="68" t="n">
        <f aca="false">AJ40/3600</f>
        <v>0</v>
      </c>
      <c r="AN40" s="69" t="n">
        <f aca="false">J40+AF40</f>
        <v>5446.4432</v>
      </c>
      <c r="AO40" s="70"/>
      <c r="AP40" s="70"/>
      <c r="AQ40" s="71" t="n">
        <f aca="false">AJ40/Z40</f>
        <v>0</v>
      </c>
      <c r="AR40" s="72" t="n">
        <f aca="false">AK40/AA40</f>
        <v>0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286</f>
        <v>2838.7008</v>
      </c>
      <c r="F41" s="80" t="n">
        <f aca="false">Anchor!C286</f>
        <v>35.6585</v>
      </c>
      <c r="G41" s="80" t="n">
        <f aca="false">Anchor!D286</f>
        <v>38.5568</v>
      </c>
      <c r="H41" s="81" t="n">
        <f aca="false">Anchor!E286</f>
        <v>40.8638</v>
      </c>
      <c r="I41" s="63"/>
      <c r="J41" s="79" t="n">
        <f aca="false">Test!B286</f>
        <v>2677.4664</v>
      </c>
      <c r="K41" s="80" t="n">
        <f aca="false">Test!C286</f>
        <v>35.6465</v>
      </c>
      <c r="L41" s="80" t="n">
        <f aca="false">Test!D286</f>
        <v>38.5687</v>
      </c>
      <c r="M41" s="81" t="n">
        <f aca="false">Test!E286</f>
        <v>40.8747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286</f>
        <v>1399.5776</v>
      </c>
      <c r="W41" s="80" t="n">
        <f aca="false">Anchor!G286</f>
        <v>35.7138</v>
      </c>
      <c r="X41" s="80" t="n">
        <f aca="false">Anchor!H286</f>
        <v>39.9592</v>
      </c>
      <c r="Y41" s="80" t="n">
        <f aca="false">Anchor!I286</f>
        <v>40.4231</v>
      </c>
      <c r="Z41" s="79" t="n">
        <f aca="false">Anchor!J286</f>
        <v>29821.58</v>
      </c>
      <c r="AA41" s="80" t="n">
        <f aca="false">Anchor!K286</f>
        <v>58.668</v>
      </c>
      <c r="AB41" s="80" t="n">
        <f aca="false">Anchor!L286</f>
        <v>0</v>
      </c>
      <c r="AC41" s="85" t="n">
        <f aca="false">Z41/3600</f>
        <v>8.28377222222222</v>
      </c>
      <c r="AD41" s="86" t="n">
        <f aca="false">E41+V41</f>
        <v>4238.2784</v>
      </c>
      <c r="AE41" s="64"/>
      <c r="AF41" s="79" t="n">
        <f aca="false">Test!F286</f>
        <v>1399.5776</v>
      </c>
      <c r="AG41" s="80" t="n">
        <f aca="false">Test!G286</f>
        <v>35.7138</v>
      </c>
      <c r="AH41" s="80" t="n">
        <f aca="false">Test!H286</f>
        <v>39.9592</v>
      </c>
      <c r="AI41" s="80" t="n">
        <f aca="false">Test!I286</f>
        <v>40.4231</v>
      </c>
      <c r="AJ41" s="79" t="n">
        <f aca="false">Test!J286</f>
        <v>0</v>
      </c>
      <c r="AK41" s="80" t="n">
        <f aca="false">Test!K286</f>
        <v>0</v>
      </c>
      <c r="AL41" s="80" t="n">
        <f aca="false">Test!L286</f>
        <v>0</v>
      </c>
      <c r="AM41" s="85" t="n">
        <f aca="false">AJ41/3600</f>
        <v>0</v>
      </c>
      <c r="AN41" s="86" t="n">
        <f aca="false">J41+AF41</f>
        <v>4077.044</v>
      </c>
      <c r="AO41" s="70"/>
      <c r="AP41" s="70"/>
      <c r="AQ41" s="87" t="n">
        <f aca="false">AJ41/Z41</f>
        <v>0</v>
      </c>
      <c r="AR41" s="88" t="n">
        <f aca="false">AK41/AA41</f>
        <v>0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287</f>
        <v>1719.0992</v>
      </c>
      <c r="F42" s="80" t="n">
        <f aca="false">Anchor!C287</f>
        <v>34.7054</v>
      </c>
      <c r="G42" s="80" t="n">
        <f aca="false">Anchor!D287</f>
        <v>38.0772</v>
      </c>
      <c r="H42" s="81" t="n">
        <f aca="false">Anchor!E287</f>
        <v>40.0232</v>
      </c>
      <c r="I42" s="63"/>
      <c r="J42" s="79" t="n">
        <f aca="false">Test!B287</f>
        <v>1569.2256</v>
      </c>
      <c r="K42" s="80" t="n">
        <f aca="false">Test!C287</f>
        <v>34.7066</v>
      </c>
      <c r="L42" s="80" t="n">
        <f aca="false">Test!D287</f>
        <v>38.1026</v>
      </c>
      <c r="M42" s="81" t="n">
        <f aca="false">Test!E287</f>
        <v>40.0544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287</f>
        <v>1399.5776</v>
      </c>
      <c r="W42" s="80" t="n">
        <f aca="false">Anchor!G287</f>
        <v>35.7138</v>
      </c>
      <c r="X42" s="80" t="n">
        <f aca="false">Anchor!H287</f>
        <v>39.9592</v>
      </c>
      <c r="Y42" s="80" t="n">
        <f aca="false">Anchor!I287</f>
        <v>40.4231</v>
      </c>
      <c r="Z42" s="79" t="n">
        <f aca="false">Anchor!J287</f>
        <v>29060.92</v>
      </c>
      <c r="AA42" s="80" t="n">
        <f aca="false">Anchor!K287</f>
        <v>59.3</v>
      </c>
      <c r="AB42" s="80" t="n">
        <f aca="false">Anchor!L287</f>
        <v>0</v>
      </c>
      <c r="AC42" s="85" t="n">
        <f aca="false">Z42/3600</f>
        <v>8.07247777777778</v>
      </c>
      <c r="AD42" s="86" t="n">
        <f aca="false">E42+V42</f>
        <v>3118.6768</v>
      </c>
      <c r="AE42" s="64"/>
      <c r="AF42" s="79" t="n">
        <f aca="false">Test!F287</f>
        <v>1399.5776</v>
      </c>
      <c r="AG42" s="80" t="n">
        <f aca="false">Test!G287</f>
        <v>35.7138</v>
      </c>
      <c r="AH42" s="80" t="n">
        <f aca="false">Test!H287</f>
        <v>39.9592</v>
      </c>
      <c r="AI42" s="80" t="n">
        <f aca="false">Test!I287</f>
        <v>40.4231</v>
      </c>
      <c r="AJ42" s="79" t="n">
        <f aca="false">Test!J287</f>
        <v>0</v>
      </c>
      <c r="AK42" s="80" t="n">
        <f aca="false">Test!K287</f>
        <v>0</v>
      </c>
      <c r="AL42" s="80" t="n">
        <f aca="false">Test!L287</f>
        <v>0</v>
      </c>
      <c r="AM42" s="85" t="n">
        <f aca="false">AJ42/3600</f>
        <v>0</v>
      </c>
      <c r="AN42" s="86" t="n">
        <f aca="false">J42+AF42</f>
        <v>2968.8032</v>
      </c>
      <c r="AO42" s="70"/>
      <c r="AP42" s="70"/>
      <c r="AQ42" s="87" t="n">
        <f aca="false">AJ42/Z42</f>
        <v>0</v>
      </c>
      <c r="AR42" s="88" t="n">
        <f aca="false">AK42/AA42</f>
        <v>0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288</f>
        <v>907.9288</v>
      </c>
      <c r="F43" s="94" t="n">
        <f aca="false">Anchor!C288</f>
        <v>33.7724</v>
      </c>
      <c r="G43" s="94" t="n">
        <f aca="false">Anchor!D288</f>
        <v>37.7091</v>
      </c>
      <c r="H43" s="95" t="n">
        <f aca="false">Anchor!E288</f>
        <v>39.3965</v>
      </c>
      <c r="I43" s="63"/>
      <c r="J43" s="93" t="n">
        <f aca="false">Test!B288</f>
        <v>796.908</v>
      </c>
      <c r="K43" s="94" t="n">
        <f aca="false">Test!C288</f>
        <v>33.7959</v>
      </c>
      <c r="L43" s="94" t="n">
        <f aca="false">Test!D288</f>
        <v>37.7469</v>
      </c>
      <c r="M43" s="95" t="n">
        <f aca="false">Test!E288</f>
        <v>39.4494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288</f>
        <v>1399.5776</v>
      </c>
      <c r="W43" s="94" t="n">
        <f aca="false">Anchor!G288</f>
        <v>35.7138</v>
      </c>
      <c r="X43" s="94" t="n">
        <f aca="false">Anchor!H288</f>
        <v>39.9592</v>
      </c>
      <c r="Y43" s="94" t="n">
        <f aca="false">Anchor!I288</f>
        <v>40.4231</v>
      </c>
      <c r="Z43" s="93" t="n">
        <f aca="false">Anchor!J288</f>
        <v>28853.68</v>
      </c>
      <c r="AA43" s="94" t="n">
        <f aca="false">Anchor!K288</f>
        <v>56.232</v>
      </c>
      <c r="AB43" s="94" t="n">
        <f aca="false">Anchor!L288</f>
        <v>0</v>
      </c>
      <c r="AC43" s="99" t="n">
        <f aca="false">Z43/3600</f>
        <v>8.01491111111111</v>
      </c>
      <c r="AD43" s="100" t="n">
        <f aca="false">E43+V43</f>
        <v>2307.5064</v>
      </c>
      <c r="AE43" s="64"/>
      <c r="AF43" s="93" t="n">
        <f aca="false">Test!F288</f>
        <v>1399.5776</v>
      </c>
      <c r="AG43" s="94" t="n">
        <f aca="false">Test!G288</f>
        <v>35.7138</v>
      </c>
      <c r="AH43" s="94" t="n">
        <f aca="false">Test!H288</f>
        <v>39.9592</v>
      </c>
      <c r="AI43" s="94" t="n">
        <f aca="false">Test!I288</f>
        <v>40.4231</v>
      </c>
      <c r="AJ43" s="93" t="n">
        <f aca="false">Test!J288</f>
        <v>0</v>
      </c>
      <c r="AK43" s="94" t="n">
        <f aca="false">Test!K288</f>
        <v>0</v>
      </c>
      <c r="AL43" s="94" t="n">
        <f aca="false">Test!L288</f>
        <v>0</v>
      </c>
      <c r="AM43" s="99" t="n">
        <f aca="false">AJ43/3600</f>
        <v>0</v>
      </c>
      <c r="AN43" s="100" t="n">
        <f aca="false">J43+AF43</f>
        <v>2196.4856</v>
      </c>
      <c r="AO43" s="70"/>
      <c r="AP43" s="70"/>
      <c r="AQ43" s="101" t="n">
        <f aca="false">AJ43/Z43</f>
        <v>0</v>
      </c>
      <c r="AR43" s="102" t="n">
        <f aca="false">AK43/AA43</f>
        <v>0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289</f>
        <v>9291.7288</v>
      </c>
      <c r="F44" s="61" t="n">
        <f aca="false">Anchor!C289</f>
        <v>38.4371</v>
      </c>
      <c r="G44" s="61" t="n">
        <f aca="false">Anchor!D289</f>
        <v>43.1354</v>
      </c>
      <c r="H44" s="62" t="n">
        <f aca="false">Anchor!E289</f>
        <v>43.9796</v>
      </c>
      <c r="I44" s="63"/>
      <c r="J44" s="60" t="n">
        <f aca="false">Test!B289</f>
        <v>9090.2808</v>
      </c>
      <c r="K44" s="61" t="n">
        <f aca="false">Test!C289</f>
        <v>38.4345</v>
      </c>
      <c r="L44" s="61" t="n">
        <f aca="false">Test!D289</f>
        <v>43.146</v>
      </c>
      <c r="M44" s="62" t="n">
        <f aca="false">Test!E289</f>
        <v>43.980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289</f>
        <v>2551.0144</v>
      </c>
      <c r="W44" s="61" t="n">
        <f aca="false">Anchor!G289</f>
        <v>39.1069</v>
      </c>
      <c r="X44" s="61" t="n">
        <f aca="false">Anchor!H289</f>
        <v>43.5038</v>
      </c>
      <c r="Y44" s="61" t="n">
        <f aca="false">Anchor!I289</f>
        <v>42.6752</v>
      </c>
      <c r="Z44" s="60" t="n">
        <f aca="false">Anchor!J289</f>
        <v>43875.22</v>
      </c>
      <c r="AA44" s="61" t="n">
        <f aca="false">Anchor!K289</f>
        <v>77.028</v>
      </c>
      <c r="AB44" s="61" t="n">
        <f aca="false">Anchor!L289</f>
        <v>0</v>
      </c>
      <c r="AC44" s="68" t="n">
        <f aca="false">Z44/3600</f>
        <v>12.1875611111111</v>
      </c>
      <c r="AD44" s="69" t="n">
        <f aca="false">E44+V44</f>
        <v>11842.7432</v>
      </c>
      <c r="AE44" s="64"/>
      <c r="AF44" s="60" t="n">
        <f aca="false">Test!F289</f>
        <v>2551.0144</v>
      </c>
      <c r="AG44" s="61" t="n">
        <f aca="false">Test!G289</f>
        <v>39.1069</v>
      </c>
      <c r="AH44" s="61" t="n">
        <f aca="false">Test!H289</f>
        <v>43.5038</v>
      </c>
      <c r="AI44" s="61" t="n">
        <f aca="false">Test!I289</f>
        <v>42.6752</v>
      </c>
      <c r="AJ44" s="60" t="n">
        <f aca="false">Test!J289</f>
        <v>0</v>
      </c>
      <c r="AK44" s="61" t="n">
        <f aca="false">Test!K289</f>
        <v>0</v>
      </c>
      <c r="AL44" s="61" t="n">
        <f aca="false">Test!L289</f>
        <v>0</v>
      </c>
      <c r="AM44" s="68" t="n">
        <f aca="false">AJ44/3600</f>
        <v>0</v>
      </c>
      <c r="AN44" s="69" t="n">
        <f aca="false">J44+AF44</f>
        <v>11641.2952</v>
      </c>
      <c r="AO44" s="70"/>
      <c r="AP44" s="70"/>
      <c r="AQ44" s="71" t="n">
        <f aca="false">AJ44/Z44</f>
        <v>0</v>
      </c>
      <c r="AR44" s="72" t="n">
        <f aca="false">AK44/AA44</f>
        <v>0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290</f>
        <v>5697.0568</v>
      </c>
      <c r="F45" s="80" t="n">
        <f aca="false">Anchor!C290</f>
        <v>37.7492</v>
      </c>
      <c r="G45" s="80" t="n">
        <f aca="false">Anchor!D290</f>
        <v>42.5291</v>
      </c>
      <c r="H45" s="81" t="n">
        <f aca="false">Anchor!E290</f>
        <v>43.0584</v>
      </c>
      <c r="I45" s="63"/>
      <c r="J45" s="79" t="n">
        <f aca="false">Test!B290</f>
        <v>5483.3264</v>
      </c>
      <c r="K45" s="80" t="n">
        <f aca="false">Test!C290</f>
        <v>37.7456</v>
      </c>
      <c r="L45" s="80" t="n">
        <f aca="false">Test!D290</f>
        <v>42.5642</v>
      </c>
      <c r="M45" s="81" t="n">
        <f aca="false">Test!E290</f>
        <v>43.0892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290</f>
        <v>2551.0144</v>
      </c>
      <c r="W45" s="80" t="n">
        <f aca="false">Anchor!G290</f>
        <v>39.1069</v>
      </c>
      <c r="X45" s="80" t="n">
        <f aca="false">Anchor!H290</f>
        <v>43.5038</v>
      </c>
      <c r="Y45" s="80" t="n">
        <f aca="false">Anchor!I290</f>
        <v>42.6752</v>
      </c>
      <c r="Z45" s="79" t="n">
        <f aca="false">Anchor!J290</f>
        <v>41029.06</v>
      </c>
      <c r="AA45" s="80" t="n">
        <f aca="false">Anchor!K290</f>
        <v>70.746</v>
      </c>
      <c r="AB45" s="80" t="n">
        <f aca="false">Anchor!L290</f>
        <v>0</v>
      </c>
      <c r="AC45" s="85" t="n">
        <f aca="false">Z45/3600</f>
        <v>11.3969611111111</v>
      </c>
      <c r="AD45" s="86" t="n">
        <f aca="false">E45+V45</f>
        <v>8248.0712</v>
      </c>
      <c r="AE45" s="64"/>
      <c r="AF45" s="79" t="n">
        <f aca="false">Test!F290</f>
        <v>2551.0144</v>
      </c>
      <c r="AG45" s="80" t="n">
        <f aca="false">Test!G290</f>
        <v>39.1069</v>
      </c>
      <c r="AH45" s="80" t="n">
        <f aca="false">Test!H290</f>
        <v>43.5038</v>
      </c>
      <c r="AI45" s="80" t="n">
        <f aca="false">Test!I290</f>
        <v>42.6752</v>
      </c>
      <c r="AJ45" s="79" t="n">
        <f aca="false">Test!J290</f>
        <v>0</v>
      </c>
      <c r="AK45" s="80" t="n">
        <f aca="false">Test!K290</f>
        <v>0</v>
      </c>
      <c r="AL45" s="80" t="n">
        <f aca="false">Test!L290</f>
        <v>0</v>
      </c>
      <c r="AM45" s="85" t="n">
        <f aca="false">AJ45/3600</f>
        <v>0</v>
      </c>
      <c r="AN45" s="86" t="n">
        <f aca="false">J45+AF45</f>
        <v>8034.3408</v>
      </c>
      <c r="AO45" s="70"/>
      <c r="AP45" s="70"/>
      <c r="AQ45" s="87" t="n">
        <f aca="false">AJ45/Z45</f>
        <v>0</v>
      </c>
      <c r="AR45" s="88" t="n">
        <f aca="false">AK45/AA45</f>
        <v>0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291</f>
        <v>3292.5928</v>
      </c>
      <c r="F46" s="80" t="n">
        <f aca="false">Anchor!C291</f>
        <v>36.9686</v>
      </c>
      <c r="G46" s="80" t="n">
        <f aca="false">Anchor!D291</f>
        <v>41.9454</v>
      </c>
      <c r="H46" s="81" t="n">
        <f aca="false">Anchor!E291</f>
        <v>42.1458</v>
      </c>
      <c r="I46" s="63"/>
      <c r="J46" s="79" t="n">
        <f aca="false">Test!B291</f>
        <v>3098.7304</v>
      </c>
      <c r="K46" s="80" t="n">
        <f aca="false">Test!C291</f>
        <v>36.9719</v>
      </c>
      <c r="L46" s="80" t="n">
        <f aca="false">Test!D291</f>
        <v>41.9962</v>
      </c>
      <c r="M46" s="81" t="n">
        <f aca="false">Test!E291</f>
        <v>42.2153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291</f>
        <v>2551.0144</v>
      </c>
      <c r="W46" s="80" t="n">
        <f aca="false">Anchor!G291</f>
        <v>39.1069</v>
      </c>
      <c r="X46" s="80" t="n">
        <f aca="false">Anchor!H291</f>
        <v>43.5038</v>
      </c>
      <c r="Y46" s="80" t="n">
        <f aca="false">Anchor!I291</f>
        <v>42.6752</v>
      </c>
      <c r="Z46" s="79" t="n">
        <f aca="false">Anchor!J291</f>
        <v>39427.61</v>
      </c>
      <c r="AA46" s="80" t="n">
        <f aca="false">Anchor!K291</f>
        <v>68.864</v>
      </c>
      <c r="AB46" s="80" t="n">
        <f aca="false">Anchor!L291</f>
        <v>0</v>
      </c>
      <c r="AC46" s="85" t="n">
        <f aca="false">Z46/3600</f>
        <v>10.9521138888889</v>
      </c>
      <c r="AD46" s="86" t="n">
        <f aca="false">E46+V46</f>
        <v>5843.6072</v>
      </c>
      <c r="AE46" s="64"/>
      <c r="AF46" s="79" t="n">
        <f aca="false">Test!F291</f>
        <v>2551.0144</v>
      </c>
      <c r="AG46" s="80" t="n">
        <f aca="false">Test!G291</f>
        <v>39.1069</v>
      </c>
      <c r="AH46" s="80" t="n">
        <f aca="false">Test!H291</f>
        <v>43.5038</v>
      </c>
      <c r="AI46" s="80" t="n">
        <f aca="false">Test!I291</f>
        <v>42.6752</v>
      </c>
      <c r="AJ46" s="79" t="n">
        <f aca="false">Test!J291</f>
        <v>0</v>
      </c>
      <c r="AK46" s="80" t="n">
        <f aca="false">Test!K291</f>
        <v>0</v>
      </c>
      <c r="AL46" s="80" t="n">
        <f aca="false">Test!L291</f>
        <v>0</v>
      </c>
      <c r="AM46" s="85" t="n">
        <f aca="false">AJ46/3600</f>
        <v>0</v>
      </c>
      <c r="AN46" s="86" t="n">
        <f aca="false">J46+AF46</f>
        <v>5649.7448</v>
      </c>
      <c r="AO46" s="70"/>
      <c r="AP46" s="70"/>
      <c r="AQ46" s="87" t="n">
        <f aca="false">AJ46/Z46</f>
        <v>0</v>
      </c>
      <c r="AR46" s="88" t="n">
        <f aca="false">AK46/AA46</f>
        <v>0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292</f>
        <v>1711.6712</v>
      </c>
      <c r="F47" s="94" t="n">
        <f aca="false">Anchor!C292</f>
        <v>36.204</v>
      </c>
      <c r="G47" s="94" t="n">
        <f aca="false">Anchor!D292</f>
        <v>41.5482</v>
      </c>
      <c r="H47" s="95" t="n">
        <f aca="false">Anchor!E292</f>
        <v>41.4591</v>
      </c>
      <c r="I47" s="63"/>
      <c r="J47" s="93" t="n">
        <f aca="false">Test!B292</f>
        <v>1562.9592</v>
      </c>
      <c r="K47" s="94" t="n">
        <f aca="false">Test!C292</f>
        <v>36.2158</v>
      </c>
      <c r="L47" s="94" t="n">
        <f aca="false">Test!D292</f>
        <v>41.5987</v>
      </c>
      <c r="M47" s="95" t="n">
        <f aca="false">Test!E292</f>
        <v>41.5655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292</f>
        <v>2551.0144</v>
      </c>
      <c r="W47" s="94" t="n">
        <f aca="false">Anchor!G292</f>
        <v>39.1069</v>
      </c>
      <c r="X47" s="94" t="n">
        <f aca="false">Anchor!H292</f>
        <v>43.5038</v>
      </c>
      <c r="Y47" s="94" t="n">
        <f aca="false">Anchor!I292</f>
        <v>42.6752</v>
      </c>
      <c r="Z47" s="93" t="n">
        <f aca="false">Anchor!J292</f>
        <v>39610.65</v>
      </c>
      <c r="AA47" s="94" t="n">
        <f aca="false">Anchor!K292</f>
        <v>81.61</v>
      </c>
      <c r="AB47" s="94" t="n">
        <f aca="false">Anchor!L292</f>
        <v>0</v>
      </c>
      <c r="AC47" s="99" t="n">
        <f aca="false">Z47/3600</f>
        <v>11.0029583333333</v>
      </c>
      <c r="AD47" s="100" t="n">
        <f aca="false">E47+V47</f>
        <v>4262.6856</v>
      </c>
      <c r="AE47" s="64"/>
      <c r="AF47" s="93" t="n">
        <f aca="false">Test!F292</f>
        <v>2551.0144</v>
      </c>
      <c r="AG47" s="94" t="n">
        <f aca="false">Test!G292</f>
        <v>39.1069</v>
      </c>
      <c r="AH47" s="94" t="n">
        <f aca="false">Test!H292</f>
        <v>43.5038</v>
      </c>
      <c r="AI47" s="94" t="n">
        <f aca="false">Test!I292</f>
        <v>42.6752</v>
      </c>
      <c r="AJ47" s="93" t="n">
        <f aca="false">Test!J292</f>
        <v>0</v>
      </c>
      <c r="AK47" s="94" t="n">
        <f aca="false">Test!K292</f>
        <v>0</v>
      </c>
      <c r="AL47" s="94" t="n">
        <f aca="false">Test!L292</f>
        <v>0</v>
      </c>
      <c r="AM47" s="99" t="n">
        <f aca="false">AJ47/3600</f>
        <v>0</v>
      </c>
      <c r="AN47" s="100" t="n">
        <f aca="false">J47+AF47</f>
        <v>4113.9736</v>
      </c>
      <c r="AO47" s="70"/>
      <c r="AP47" s="70"/>
      <c r="AQ47" s="101" t="n">
        <f aca="false">AJ47/Z47</f>
        <v>0</v>
      </c>
      <c r="AR47" s="102" t="n">
        <f aca="false">AK47/AA47</f>
        <v>0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293</f>
        <v>4431.9576</v>
      </c>
      <c r="F48" s="61" t="n">
        <f aca="false">Anchor!C293</f>
        <v>37.1006</v>
      </c>
      <c r="G48" s="61" t="n">
        <f aca="false">Anchor!D293</f>
        <v>42.0892</v>
      </c>
      <c r="H48" s="62" t="n">
        <f aca="false">Anchor!E293</f>
        <v>42.4252</v>
      </c>
      <c r="I48" s="63"/>
      <c r="J48" s="60" t="n">
        <f aca="false">Test!B293</f>
        <v>4294.0472</v>
      </c>
      <c r="K48" s="61" t="n">
        <f aca="false">Test!C293</f>
        <v>37.0977</v>
      </c>
      <c r="L48" s="61" t="n">
        <f aca="false">Test!D293</f>
        <v>42.1177</v>
      </c>
      <c r="M48" s="62" t="n">
        <f aca="false">Test!E293</f>
        <v>42.444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293</f>
        <v>1470.4144</v>
      </c>
      <c r="W48" s="61" t="n">
        <f aca="false">Anchor!G293</f>
        <v>36.6152</v>
      </c>
      <c r="X48" s="61" t="n">
        <f aca="false">Anchor!H293</f>
        <v>42.1165</v>
      </c>
      <c r="Y48" s="61" t="n">
        <f aca="false">Anchor!I293</f>
        <v>40.929</v>
      </c>
      <c r="Z48" s="60" t="n">
        <f aca="false">Anchor!J293</f>
        <v>38161.58</v>
      </c>
      <c r="AA48" s="61" t="n">
        <f aca="false">Anchor!K293</f>
        <v>68.304</v>
      </c>
      <c r="AB48" s="61" t="n">
        <f aca="false">Anchor!L293</f>
        <v>0</v>
      </c>
      <c r="AC48" s="68" t="n">
        <f aca="false">Z48/3600</f>
        <v>10.6004388888889</v>
      </c>
      <c r="AD48" s="69" t="n">
        <f aca="false">E48+V48</f>
        <v>5902.372</v>
      </c>
      <c r="AE48" s="64"/>
      <c r="AF48" s="60" t="n">
        <f aca="false">Test!F293</f>
        <v>1470.4144</v>
      </c>
      <c r="AG48" s="61" t="n">
        <f aca="false">Test!G293</f>
        <v>36.6152</v>
      </c>
      <c r="AH48" s="61" t="n">
        <f aca="false">Test!H293</f>
        <v>42.1165</v>
      </c>
      <c r="AI48" s="61" t="n">
        <f aca="false">Test!I293</f>
        <v>40.929</v>
      </c>
      <c r="AJ48" s="60" t="n">
        <f aca="false">Test!J293</f>
        <v>0</v>
      </c>
      <c r="AK48" s="61" t="n">
        <f aca="false">Test!K293</f>
        <v>0</v>
      </c>
      <c r="AL48" s="61" t="n">
        <f aca="false">Test!L293</f>
        <v>0</v>
      </c>
      <c r="AM48" s="68" t="n">
        <f aca="false">AJ48/3600</f>
        <v>0</v>
      </c>
      <c r="AN48" s="69" t="n">
        <f aca="false">J48+AF48</f>
        <v>5764.4616</v>
      </c>
      <c r="AO48" s="70"/>
      <c r="AP48" s="70"/>
      <c r="AQ48" s="71" t="n">
        <f aca="false">AJ48/Z48</f>
        <v>0</v>
      </c>
      <c r="AR48" s="72" t="n">
        <f aca="false">AK48/AA48</f>
        <v>0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294</f>
        <v>2922.2992</v>
      </c>
      <c r="F49" s="80" t="n">
        <f aca="false">Anchor!C294</f>
        <v>36.3159</v>
      </c>
      <c r="G49" s="80" t="n">
        <f aca="false">Anchor!D294</f>
        <v>41.5817</v>
      </c>
      <c r="H49" s="81" t="n">
        <f aca="false">Anchor!E294</f>
        <v>41.6096</v>
      </c>
      <c r="I49" s="63"/>
      <c r="J49" s="79" t="n">
        <f aca="false">Test!B294</f>
        <v>2782.8848</v>
      </c>
      <c r="K49" s="80" t="n">
        <f aca="false">Test!C294</f>
        <v>36.3147</v>
      </c>
      <c r="L49" s="80" t="n">
        <f aca="false">Test!D294</f>
        <v>41.6504</v>
      </c>
      <c r="M49" s="81" t="n">
        <f aca="false">Test!E294</f>
        <v>41.6933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294</f>
        <v>1470.4144</v>
      </c>
      <c r="W49" s="80" t="n">
        <f aca="false">Anchor!G294</f>
        <v>36.6152</v>
      </c>
      <c r="X49" s="80" t="n">
        <f aca="false">Anchor!H294</f>
        <v>42.1165</v>
      </c>
      <c r="Y49" s="80" t="n">
        <f aca="false">Anchor!I294</f>
        <v>40.929</v>
      </c>
      <c r="Z49" s="79" t="n">
        <f aca="false">Anchor!J294</f>
        <v>36891.54</v>
      </c>
      <c r="AA49" s="80" t="n">
        <f aca="false">Anchor!K294</f>
        <v>64.87</v>
      </c>
      <c r="AB49" s="80" t="n">
        <f aca="false">Anchor!L294</f>
        <v>0</v>
      </c>
      <c r="AC49" s="85" t="n">
        <f aca="false">Z49/3600</f>
        <v>10.24765</v>
      </c>
      <c r="AD49" s="86" t="n">
        <f aca="false">E49+V49</f>
        <v>4392.7136</v>
      </c>
      <c r="AE49" s="64"/>
      <c r="AF49" s="79" t="n">
        <f aca="false">Test!F294</f>
        <v>1470.4144</v>
      </c>
      <c r="AG49" s="80" t="n">
        <f aca="false">Test!G294</f>
        <v>36.6152</v>
      </c>
      <c r="AH49" s="80" t="n">
        <f aca="false">Test!H294</f>
        <v>42.1165</v>
      </c>
      <c r="AI49" s="80" t="n">
        <f aca="false">Test!I294</f>
        <v>40.929</v>
      </c>
      <c r="AJ49" s="79" t="n">
        <f aca="false">Test!J294</f>
        <v>0</v>
      </c>
      <c r="AK49" s="80" t="n">
        <f aca="false">Test!K294</f>
        <v>0</v>
      </c>
      <c r="AL49" s="80" t="n">
        <f aca="false">Test!L294</f>
        <v>0</v>
      </c>
      <c r="AM49" s="85" t="n">
        <f aca="false">AJ49/3600</f>
        <v>0</v>
      </c>
      <c r="AN49" s="86" t="n">
        <f aca="false">J49+AF49</f>
        <v>4253.2992</v>
      </c>
      <c r="AO49" s="70"/>
      <c r="AP49" s="70"/>
      <c r="AQ49" s="87" t="n">
        <f aca="false">AJ49/Z49</f>
        <v>0</v>
      </c>
      <c r="AR49" s="88" t="n">
        <f aca="false">AK49/AA49</f>
        <v>0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295</f>
        <v>1668.604</v>
      </c>
      <c r="F50" s="80" t="n">
        <f aca="false">Anchor!C295</f>
        <v>35.3782</v>
      </c>
      <c r="G50" s="80" t="n">
        <f aca="false">Anchor!D295</f>
        <v>40.9104</v>
      </c>
      <c r="H50" s="81" t="n">
        <f aca="false">Anchor!E295</f>
        <v>40.6338</v>
      </c>
      <c r="I50" s="63"/>
      <c r="J50" s="79" t="n">
        <f aca="false">Test!B295</f>
        <v>1556.628</v>
      </c>
      <c r="K50" s="80" t="n">
        <f aca="false">Test!C295</f>
        <v>35.3973</v>
      </c>
      <c r="L50" s="80" t="n">
        <f aca="false">Test!D295</f>
        <v>41.0008</v>
      </c>
      <c r="M50" s="81" t="n">
        <f aca="false">Test!E295</f>
        <v>40.7583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295</f>
        <v>1470.4144</v>
      </c>
      <c r="W50" s="80" t="n">
        <f aca="false">Anchor!G295</f>
        <v>36.6152</v>
      </c>
      <c r="X50" s="80" t="n">
        <f aca="false">Anchor!H295</f>
        <v>42.1165</v>
      </c>
      <c r="Y50" s="80" t="n">
        <f aca="false">Anchor!I295</f>
        <v>40.929</v>
      </c>
      <c r="Z50" s="79" t="n">
        <f aca="false">Anchor!J295</f>
        <v>36625.26</v>
      </c>
      <c r="AA50" s="80" t="n">
        <f aca="false">Anchor!K295</f>
        <v>64.618</v>
      </c>
      <c r="AB50" s="80" t="n">
        <f aca="false">Anchor!L295</f>
        <v>0</v>
      </c>
      <c r="AC50" s="85" t="n">
        <f aca="false">Z50/3600</f>
        <v>10.1736833333333</v>
      </c>
      <c r="AD50" s="86" t="n">
        <f aca="false">E50+V50</f>
        <v>3139.0184</v>
      </c>
      <c r="AE50" s="64"/>
      <c r="AF50" s="79" t="n">
        <f aca="false">Test!F295</f>
        <v>1470.4144</v>
      </c>
      <c r="AG50" s="80" t="n">
        <f aca="false">Test!G295</f>
        <v>36.6152</v>
      </c>
      <c r="AH50" s="80" t="n">
        <f aca="false">Test!H295</f>
        <v>42.1165</v>
      </c>
      <c r="AI50" s="80" t="n">
        <f aca="false">Test!I295</f>
        <v>40.929</v>
      </c>
      <c r="AJ50" s="79" t="n">
        <f aca="false">Test!J295</f>
        <v>0</v>
      </c>
      <c r="AK50" s="80" t="n">
        <f aca="false">Test!K295</f>
        <v>0</v>
      </c>
      <c r="AL50" s="80" t="n">
        <f aca="false">Test!L295</f>
        <v>0</v>
      </c>
      <c r="AM50" s="85" t="n">
        <f aca="false">AJ50/3600</f>
        <v>0</v>
      </c>
      <c r="AN50" s="86" t="n">
        <f aca="false">J50+AF50</f>
        <v>3027.0424</v>
      </c>
      <c r="AO50" s="70"/>
      <c r="AP50" s="70"/>
      <c r="AQ50" s="87" t="n">
        <f aca="false">AJ50/Z50</f>
        <v>0</v>
      </c>
      <c r="AR50" s="88" t="n">
        <f aca="false">AK50/AA50</f>
        <v>0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296</f>
        <v>839.9664</v>
      </c>
      <c r="F51" s="94" t="n">
        <f aca="false">Anchor!C296</f>
        <v>34.5572</v>
      </c>
      <c r="G51" s="94" t="n">
        <f aca="false">Anchor!D296</f>
        <v>40.5063</v>
      </c>
      <c r="H51" s="95" t="n">
        <f aca="false">Anchor!E296</f>
        <v>40.0367</v>
      </c>
      <c r="I51" s="63"/>
      <c r="J51" s="93" t="n">
        <f aca="false">Test!B296</f>
        <v>765.8584</v>
      </c>
      <c r="K51" s="94" t="n">
        <f aca="false">Test!C296</f>
        <v>34.5908</v>
      </c>
      <c r="L51" s="94" t="n">
        <f aca="false">Test!D296</f>
        <v>40.5968</v>
      </c>
      <c r="M51" s="95" t="n">
        <f aca="false">Test!E296</f>
        <v>40.1786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296</f>
        <v>1470.4144</v>
      </c>
      <c r="W51" s="94" t="n">
        <f aca="false">Anchor!G296</f>
        <v>36.6152</v>
      </c>
      <c r="X51" s="94" t="n">
        <f aca="false">Anchor!H296</f>
        <v>42.1165</v>
      </c>
      <c r="Y51" s="94" t="n">
        <f aca="false">Anchor!I296</f>
        <v>40.929</v>
      </c>
      <c r="Z51" s="93" t="n">
        <f aca="false">Anchor!J296</f>
        <v>35967.58</v>
      </c>
      <c r="AA51" s="94" t="n">
        <f aca="false">Anchor!K296</f>
        <v>63.972</v>
      </c>
      <c r="AB51" s="94" t="n">
        <f aca="false">Anchor!L296</f>
        <v>0</v>
      </c>
      <c r="AC51" s="99" t="n">
        <f aca="false">Z51/3600</f>
        <v>9.99099444444445</v>
      </c>
      <c r="AD51" s="100" t="n">
        <f aca="false">E51+V51</f>
        <v>2310.3808</v>
      </c>
      <c r="AE51" s="64"/>
      <c r="AF51" s="93" t="n">
        <f aca="false">Test!F296</f>
        <v>1470.4144</v>
      </c>
      <c r="AG51" s="94" t="n">
        <f aca="false">Test!G296</f>
        <v>36.6152</v>
      </c>
      <c r="AH51" s="94" t="n">
        <f aca="false">Test!H296</f>
        <v>42.1165</v>
      </c>
      <c r="AI51" s="94" t="n">
        <f aca="false">Test!I296</f>
        <v>40.929</v>
      </c>
      <c r="AJ51" s="93" t="n">
        <f aca="false">Test!J296</f>
        <v>0</v>
      </c>
      <c r="AK51" s="94" t="n">
        <f aca="false">Test!K296</f>
        <v>0</v>
      </c>
      <c r="AL51" s="94" t="n">
        <f aca="false">Test!L296</f>
        <v>0</v>
      </c>
      <c r="AM51" s="99" t="n">
        <f aca="false">AJ51/3600</f>
        <v>0</v>
      </c>
      <c r="AN51" s="100" t="n">
        <f aca="false">J51+AF51</f>
        <v>2236.2728</v>
      </c>
      <c r="AO51" s="70"/>
      <c r="AP51" s="70"/>
      <c r="AQ51" s="101" t="n">
        <f aca="false">AJ51/Z51</f>
        <v>0</v>
      </c>
      <c r="AR51" s="102" t="n">
        <f aca="false">AK51/AA51</f>
        <v>0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297</f>
        <v>18793.2608</v>
      </c>
      <c r="F52" s="61" t="n">
        <f aca="false">Anchor!C297</f>
        <v>36.2973</v>
      </c>
      <c r="G52" s="61" t="n">
        <f aca="false">Anchor!D297</f>
        <v>41.4778</v>
      </c>
      <c r="H52" s="62" t="n">
        <f aca="false">Anchor!E297</f>
        <v>43.7026</v>
      </c>
      <c r="I52" s="63"/>
      <c r="J52" s="60" t="n">
        <f aca="false">Test!B297</f>
        <v>18759.6976</v>
      </c>
      <c r="K52" s="61" t="n">
        <f aca="false">Test!C297</f>
        <v>36.3056</v>
      </c>
      <c r="L52" s="61" t="n">
        <f aca="false">Test!D297</f>
        <v>41.4237</v>
      </c>
      <c r="M52" s="62" t="n">
        <f aca="false">Test!E297</f>
        <v>43.669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297</f>
        <v>1685.0304</v>
      </c>
      <c r="W52" s="61" t="n">
        <f aca="false">Anchor!G297</f>
        <v>38.1152</v>
      </c>
      <c r="X52" s="61" t="n">
        <f aca="false">Anchor!H297</f>
        <v>42.5909</v>
      </c>
      <c r="Y52" s="61" t="n">
        <f aca="false">Anchor!I297</f>
        <v>44.7519</v>
      </c>
      <c r="Z52" s="60" t="n">
        <f aca="false">Anchor!J297</f>
        <v>44131.71</v>
      </c>
      <c r="AA52" s="61" t="n">
        <f aca="false">Anchor!K297</f>
        <v>95.022</v>
      </c>
      <c r="AB52" s="61" t="n">
        <f aca="false">Anchor!L297</f>
        <v>0</v>
      </c>
      <c r="AC52" s="68" t="n">
        <f aca="false">Z52/3600</f>
        <v>12.2588083333333</v>
      </c>
      <c r="AD52" s="69" t="n">
        <f aca="false">E52+V52</f>
        <v>20478.2912</v>
      </c>
      <c r="AE52" s="64"/>
      <c r="AF52" s="60" t="n">
        <f aca="false">Test!F297</f>
        <v>1685.0304</v>
      </c>
      <c r="AG52" s="61" t="n">
        <f aca="false">Test!G297</f>
        <v>38.1152</v>
      </c>
      <c r="AH52" s="61" t="n">
        <f aca="false">Test!H297</f>
        <v>42.5909</v>
      </c>
      <c r="AI52" s="61" t="n">
        <f aca="false">Test!I297</f>
        <v>44.7519</v>
      </c>
      <c r="AJ52" s="60" t="n">
        <f aca="false">Test!J297</f>
        <v>0</v>
      </c>
      <c r="AK52" s="61" t="n">
        <f aca="false">Test!K297</f>
        <v>0</v>
      </c>
      <c r="AL52" s="61" t="n">
        <f aca="false">Test!L297</f>
        <v>0</v>
      </c>
      <c r="AM52" s="68" t="n">
        <f aca="false">AJ52/3600</f>
        <v>0</v>
      </c>
      <c r="AN52" s="69" t="n">
        <f aca="false">J52+AF52</f>
        <v>20444.728</v>
      </c>
      <c r="AO52" s="70"/>
      <c r="AP52" s="70"/>
      <c r="AQ52" s="71" t="n">
        <f aca="false">AJ52/Z52</f>
        <v>0</v>
      </c>
      <c r="AR52" s="72" t="n">
        <f aca="false">AK52/AA52</f>
        <v>0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298</f>
        <v>9315.448</v>
      </c>
      <c r="F53" s="80" t="n">
        <f aca="false">Anchor!C298</f>
        <v>35.5595</v>
      </c>
      <c r="G53" s="80" t="n">
        <f aca="false">Anchor!D298</f>
        <v>40.9488</v>
      </c>
      <c r="H53" s="81" t="n">
        <f aca="false">Anchor!E298</f>
        <v>43.2357</v>
      </c>
      <c r="I53" s="63"/>
      <c r="J53" s="79" t="n">
        <f aca="false">Test!B298</f>
        <v>9269.4008</v>
      </c>
      <c r="K53" s="80" t="n">
        <f aca="false">Test!C298</f>
        <v>35.5629</v>
      </c>
      <c r="L53" s="80" t="n">
        <f aca="false">Test!D298</f>
        <v>40.9244</v>
      </c>
      <c r="M53" s="81" t="n">
        <f aca="false">Test!E298</f>
        <v>43.2217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298</f>
        <v>1685.0304</v>
      </c>
      <c r="W53" s="80" t="n">
        <f aca="false">Anchor!G298</f>
        <v>38.1152</v>
      </c>
      <c r="X53" s="80" t="n">
        <f aca="false">Anchor!H298</f>
        <v>42.5909</v>
      </c>
      <c r="Y53" s="80" t="n">
        <f aca="false">Anchor!I298</f>
        <v>44.7519</v>
      </c>
      <c r="Z53" s="79" t="n">
        <f aca="false">Anchor!J298</f>
        <v>39190.06</v>
      </c>
      <c r="AA53" s="80" t="n">
        <f aca="false">Anchor!K298</f>
        <v>102.034</v>
      </c>
      <c r="AB53" s="80" t="n">
        <f aca="false">Anchor!L298</f>
        <v>0</v>
      </c>
      <c r="AC53" s="85" t="n">
        <f aca="false">Z53/3600</f>
        <v>10.8861277777778</v>
      </c>
      <c r="AD53" s="86" t="n">
        <f aca="false">E53+V53</f>
        <v>11000.4784</v>
      </c>
      <c r="AE53" s="64"/>
      <c r="AF53" s="79" t="n">
        <f aca="false">Test!F298</f>
        <v>1685.0304</v>
      </c>
      <c r="AG53" s="80" t="n">
        <f aca="false">Test!G298</f>
        <v>38.1152</v>
      </c>
      <c r="AH53" s="80" t="n">
        <f aca="false">Test!H298</f>
        <v>42.5909</v>
      </c>
      <c r="AI53" s="80" t="n">
        <f aca="false">Test!I298</f>
        <v>44.7519</v>
      </c>
      <c r="AJ53" s="79" t="n">
        <f aca="false">Test!J298</f>
        <v>0</v>
      </c>
      <c r="AK53" s="80" t="n">
        <f aca="false">Test!K298</f>
        <v>0</v>
      </c>
      <c r="AL53" s="80" t="n">
        <f aca="false">Test!L298</f>
        <v>0</v>
      </c>
      <c r="AM53" s="85" t="n">
        <f aca="false">AJ53/3600</f>
        <v>0</v>
      </c>
      <c r="AN53" s="86" t="n">
        <f aca="false">J53+AF53</f>
        <v>10954.4312</v>
      </c>
      <c r="AO53" s="70"/>
      <c r="AP53" s="70"/>
      <c r="AQ53" s="87" t="n">
        <f aca="false">AJ53/Z53</f>
        <v>0</v>
      </c>
      <c r="AR53" s="88" t="n">
        <f aca="false">AK53/AA53</f>
        <v>0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299</f>
        <v>4943.8168</v>
      </c>
      <c r="F54" s="80" t="n">
        <f aca="false">Anchor!C299</f>
        <v>35.0101</v>
      </c>
      <c r="G54" s="80" t="n">
        <f aca="false">Anchor!D299</f>
        <v>40.4118</v>
      </c>
      <c r="H54" s="81" t="n">
        <f aca="false">Anchor!E299</f>
        <v>42.7877</v>
      </c>
      <c r="I54" s="63"/>
      <c r="J54" s="79" t="n">
        <f aca="false">Test!B299</f>
        <v>4862.8232</v>
      </c>
      <c r="K54" s="80" t="n">
        <f aca="false">Test!C299</f>
        <v>35.009</v>
      </c>
      <c r="L54" s="80" t="n">
        <f aca="false">Test!D299</f>
        <v>40.4027</v>
      </c>
      <c r="M54" s="81" t="n">
        <f aca="false">Test!E299</f>
        <v>42.7815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299</f>
        <v>1685.0304</v>
      </c>
      <c r="W54" s="80" t="n">
        <f aca="false">Anchor!G299</f>
        <v>38.1152</v>
      </c>
      <c r="X54" s="80" t="n">
        <f aca="false">Anchor!H299</f>
        <v>42.5909</v>
      </c>
      <c r="Y54" s="80" t="n">
        <f aca="false">Anchor!I299</f>
        <v>44.7519</v>
      </c>
      <c r="Z54" s="79" t="n">
        <f aca="false">Anchor!J299</f>
        <v>35958.95</v>
      </c>
      <c r="AA54" s="80" t="n">
        <f aca="false">Anchor!K299</f>
        <v>75.214</v>
      </c>
      <c r="AB54" s="80" t="n">
        <f aca="false">Anchor!L299</f>
        <v>0</v>
      </c>
      <c r="AC54" s="85" t="n">
        <f aca="false">Z54/3600</f>
        <v>9.98859722222222</v>
      </c>
      <c r="AD54" s="86" t="n">
        <f aca="false">E54+V54</f>
        <v>6628.8472</v>
      </c>
      <c r="AE54" s="64"/>
      <c r="AF54" s="79" t="n">
        <f aca="false">Test!F299</f>
        <v>1685.0304</v>
      </c>
      <c r="AG54" s="80" t="n">
        <f aca="false">Test!G299</f>
        <v>38.1152</v>
      </c>
      <c r="AH54" s="80" t="n">
        <f aca="false">Test!H299</f>
        <v>42.5909</v>
      </c>
      <c r="AI54" s="80" t="n">
        <f aca="false">Test!I299</f>
        <v>44.7519</v>
      </c>
      <c r="AJ54" s="79" t="n">
        <f aca="false">Test!J299</f>
        <v>0</v>
      </c>
      <c r="AK54" s="80" t="n">
        <f aca="false">Test!K299</f>
        <v>0</v>
      </c>
      <c r="AL54" s="80" t="n">
        <f aca="false">Test!L299</f>
        <v>0</v>
      </c>
      <c r="AM54" s="85" t="n">
        <f aca="false">AJ54/3600</f>
        <v>0</v>
      </c>
      <c r="AN54" s="86" t="n">
        <f aca="false">J54+AF54</f>
        <v>6547.8536</v>
      </c>
      <c r="AO54" s="70"/>
      <c r="AP54" s="70"/>
      <c r="AQ54" s="87" t="n">
        <f aca="false">AJ54/Z54</f>
        <v>0</v>
      </c>
      <c r="AR54" s="88" t="n">
        <f aca="false">AK54/AA54</f>
        <v>0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300</f>
        <v>2778.1224</v>
      </c>
      <c r="F55" s="94" t="n">
        <f aca="false">Anchor!C300</f>
        <v>34.4358</v>
      </c>
      <c r="G55" s="94" t="n">
        <f aca="false">Anchor!D300</f>
        <v>40.1027</v>
      </c>
      <c r="H55" s="95" t="n">
        <f aca="false">Anchor!E300</f>
        <v>42.5488</v>
      </c>
      <c r="I55" s="63"/>
      <c r="J55" s="93" t="n">
        <f aca="false">Test!B300</f>
        <v>2673.752</v>
      </c>
      <c r="K55" s="94" t="n">
        <f aca="false">Test!C300</f>
        <v>34.4318</v>
      </c>
      <c r="L55" s="94" t="n">
        <f aca="false">Test!D300</f>
        <v>40.1015</v>
      </c>
      <c r="M55" s="95" t="n">
        <f aca="false">Test!E300</f>
        <v>42.5449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300</f>
        <v>1685.0304</v>
      </c>
      <c r="W55" s="94" t="n">
        <f aca="false">Anchor!G300</f>
        <v>38.1152</v>
      </c>
      <c r="X55" s="94" t="n">
        <f aca="false">Anchor!H300</f>
        <v>42.5909</v>
      </c>
      <c r="Y55" s="94" t="n">
        <f aca="false">Anchor!I300</f>
        <v>44.7519</v>
      </c>
      <c r="Z55" s="93" t="n">
        <f aca="false">Anchor!J300</f>
        <v>33714.47</v>
      </c>
      <c r="AA55" s="94" t="n">
        <f aca="false">Anchor!K300</f>
        <v>73.178</v>
      </c>
      <c r="AB55" s="94" t="n">
        <f aca="false">Anchor!L300</f>
        <v>0</v>
      </c>
      <c r="AC55" s="99" t="n">
        <f aca="false">Z55/3600</f>
        <v>9.36513055555556</v>
      </c>
      <c r="AD55" s="100" t="n">
        <f aca="false">E55+V55</f>
        <v>4463.1528</v>
      </c>
      <c r="AE55" s="64"/>
      <c r="AF55" s="93" t="n">
        <f aca="false">Test!F300</f>
        <v>1685.0304</v>
      </c>
      <c r="AG55" s="94" t="n">
        <f aca="false">Test!G300</f>
        <v>38.1152</v>
      </c>
      <c r="AH55" s="94" t="n">
        <f aca="false">Test!H300</f>
        <v>42.5909</v>
      </c>
      <c r="AI55" s="94" t="n">
        <f aca="false">Test!I300</f>
        <v>44.7519</v>
      </c>
      <c r="AJ55" s="93" t="n">
        <f aca="false">Test!J300</f>
        <v>0</v>
      </c>
      <c r="AK55" s="94" t="n">
        <f aca="false">Test!K300</f>
        <v>0</v>
      </c>
      <c r="AL55" s="94" t="n">
        <f aca="false">Test!L300</f>
        <v>0</v>
      </c>
      <c r="AM55" s="99" t="n">
        <f aca="false">AJ55/3600</f>
        <v>0</v>
      </c>
      <c r="AN55" s="100" t="n">
        <f aca="false">J55+AF55</f>
        <v>4358.7824</v>
      </c>
      <c r="AO55" s="70"/>
      <c r="AP55" s="70"/>
      <c r="AQ55" s="101" t="n">
        <f aca="false">AJ55/Z55</f>
        <v>0</v>
      </c>
      <c r="AR55" s="102" t="n">
        <f aca="false">AK55/AA55</f>
        <v>0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301</f>
        <v>5223.6008</v>
      </c>
      <c r="F56" s="61" t="n">
        <f aca="false">Anchor!C301</f>
        <v>35.0219</v>
      </c>
      <c r="G56" s="61" t="n">
        <f aca="false">Anchor!D301</f>
        <v>40.4674</v>
      </c>
      <c r="H56" s="62" t="n">
        <f aca="false">Anchor!E301</f>
        <v>42.8283</v>
      </c>
      <c r="I56" s="63"/>
      <c r="J56" s="60" t="n">
        <f aca="false">Test!B301</f>
        <v>5199.536</v>
      </c>
      <c r="K56" s="61" t="n">
        <f aca="false">Test!C301</f>
        <v>35.0256</v>
      </c>
      <c r="L56" s="61" t="n">
        <f aca="false">Test!D301</f>
        <v>40.4525</v>
      </c>
      <c r="M56" s="62" t="n">
        <f aca="false">Test!E301</f>
        <v>42.819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301</f>
        <v>905.8984</v>
      </c>
      <c r="W56" s="61" t="n">
        <f aca="false">Anchor!G301</f>
        <v>35.8367</v>
      </c>
      <c r="X56" s="61" t="n">
        <f aca="false">Anchor!H301</f>
        <v>41.3519</v>
      </c>
      <c r="Y56" s="61" t="n">
        <f aca="false">Anchor!I301</f>
        <v>43.5718</v>
      </c>
      <c r="Z56" s="60" t="n">
        <f aca="false">Anchor!J301</f>
        <v>35206.26</v>
      </c>
      <c r="AA56" s="61" t="n">
        <f aca="false">Anchor!K301</f>
        <v>75.746</v>
      </c>
      <c r="AB56" s="61" t="n">
        <f aca="false">Anchor!L301</f>
        <v>0</v>
      </c>
      <c r="AC56" s="68" t="n">
        <f aca="false">Z56/3600</f>
        <v>9.77951666666667</v>
      </c>
      <c r="AD56" s="69" t="n">
        <f aca="false">E56+V56</f>
        <v>6129.4992</v>
      </c>
      <c r="AE56" s="64"/>
      <c r="AF56" s="60" t="n">
        <f aca="false">Test!F301</f>
        <v>905.8984</v>
      </c>
      <c r="AG56" s="61" t="n">
        <f aca="false">Test!G301</f>
        <v>35.8367</v>
      </c>
      <c r="AH56" s="61" t="n">
        <f aca="false">Test!H301</f>
        <v>41.3519</v>
      </c>
      <c r="AI56" s="61" t="n">
        <f aca="false">Test!I301</f>
        <v>43.5718</v>
      </c>
      <c r="AJ56" s="60" t="n">
        <f aca="false">Test!J301</f>
        <v>0</v>
      </c>
      <c r="AK56" s="61" t="n">
        <f aca="false">Test!K301</f>
        <v>0</v>
      </c>
      <c r="AL56" s="61" t="n">
        <f aca="false">Test!L301</f>
        <v>0</v>
      </c>
      <c r="AM56" s="68" t="n">
        <f aca="false">AJ56/3600</f>
        <v>0</v>
      </c>
      <c r="AN56" s="69" t="n">
        <f aca="false">J56+AF56</f>
        <v>6105.4344</v>
      </c>
      <c r="AO56" s="70"/>
      <c r="AP56" s="70"/>
      <c r="AQ56" s="71" t="n">
        <f aca="false">AJ56/Z56</f>
        <v>0</v>
      </c>
      <c r="AR56" s="72" t="n">
        <f aca="false">AK56/AA56</f>
        <v>0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302</f>
        <v>3122.6856</v>
      </c>
      <c r="F57" s="80" t="n">
        <f aca="false">Anchor!C302</f>
        <v>34.4673</v>
      </c>
      <c r="G57" s="80" t="n">
        <f aca="false">Anchor!D302</f>
        <v>40.1567</v>
      </c>
      <c r="H57" s="81" t="n">
        <f aca="false">Anchor!E302</f>
        <v>42.5743</v>
      </c>
      <c r="I57" s="63"/>
      <c r="J57" s="79" t="n">
        <f aca="false">Test!B302</f>
        <v>3094.2216</v>
      </c>
      <c r="K57" s="80" t="n">
        <f aca="false">Test!C302</f>
        <v>34.4699</v>
      </c>
      <c r="L57" s="80" t="n">
        <f aca="false">Test!D302</f>
        <v>40.1527</v>
      </c>
      <c r="M57" s="81" t="n">
        <f aca="false">Test!E302</f>
        <v>42.5707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302</f>
        <v>905.8984</v>
      </c>
      <c r="W57" s="80" t="n">
        <f aca="false">Anchor!G302</f>
        <v>35.8367</v>
      </c>
      <c r="X57" s="80" t="n">
        <f aca="false">Anchor!H302</f>
        <v>41.3519</v>
      </c>
      <c r="Y57" s="80" t="n">
        <f aca="false">Anchor!I302</f>
        <v>43.5718</v>
      </c>
      <c r="Z57" s="79" t="n">
        <f aca="false">Anchor!J302</f>
        <v>32793.94</v>
      </c>
      <c r="AA57" s="80" t="n">
        <f aca="false">Anchor!K302</f>
        <v>71.74</v>
      </c>
      <c r="AB57" s="80" t="n">
        <f aca="false">Anchor!L302</f>
        <v>0</v>
      </c>
      <c r="AC57" s="85" t="n">
        <f aca="false">Z57/3600</f>
        <v>9.10942777777778</v>
      </c>
      <c r="AD57" s="86" t="n">
        <f aca="false">E57+V57</f>
        <v>4028.584</v>
      </c>
      <c r="AE57" s="64"/>
      <c r="AF57" s="79" t="n">
        <f aca="false">Test!F302</f>
        <v>905.8984</v>
      </c>
      <c r="AG57" s="80" t="n">
        <f aca="false">Test!G302</f>
        <v>35.8367</v>
      </c>
      <c r="AH57" s="80" t="n">
        <f aca="false">Test!H302</f>
        <v>41.3519</v>
      </c>
      <c r="AI57" s="80" t="n">
        <f aca="false">Test!I302</f>
        <v>43.5718</v>
      </c>
      <c r="AJ57" s="79" t="n">
        <f aca="false">Test!J302</f>
        <v>0</v>
      </c>
      <c r="AK57" s="80" t="n">
        <f aca="false">Test!K302</f>
        <v>0</v>
      </c>
      <c r="AL57" s="80" t="n">
        <f aca="false">Test!L302</f>
        <v>0</v>
      </c>
      <c r="AM57" s="85" t="n">
        <f aca="false">AJ57/3600</f>
        <v>0</v>
      </c>
      <c r="AN57" s="86" t="n">
        <f aca="false">J57+AF57</f>
        <v>4000.12</v>
      </c>
      <c r="AO57" s="70"/>
      <c r="AP57" s="70"/>
      <c r="AQ57" s="87" t="n">
        <f aca="false">AJ57/Z57</f>
        <v>0</v>
      </c>
      <c r="AR57" s="88" t="n">
        <f aca="false">AK57/AA57</f>
        <v>0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303</f>
        <v>1914.5112</v>
      </c>
      <c r="F58" s="80" t="n">
        <f aca="false">Anchor!C303</f>
        <v>33.8006</v>
      </c>
      <c r="G58" s="80" t="n">
        <f aca="false">Anchor!D303</f>
        <v>39.512</v>
      </c>
      <c r="H58" s="81" t="n">
        <f aca="false">Anchor!E303</f>
        <v>42.0201</v>
      </c>
      <c r="I58" s="63"/>
      <c r="J58" s="79" t="n">
        <f aca="false">Test!B303</f>
        <v>1873.1984</v>
      </c>
      <c r="K58" s="80" t="n">
        <f aca="false">Test!C303</f>
        <v>33.8004</v>
      </c>
      <c r="L58" s="80" t="n">
        <f aca="false">Test!D303</f>
        <v>39.512</v>
      </c>
      <c r="M58" s="81" t="n">
        <f aca="false">Test!E303</f>
        <v>42.0198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303</f>
        <v>905.8984</v>
      </c>
      <c r="W58" s="80" t="n">
        <f aca="false">Anchor!G303</f>
        <v>35.8367</v>
      </c>
      <c r="X58" s="80" t="n">
        <f aca="false">Anchor!H303</f>
        <v>41.3519</v>
      </c>
      <c r="Y58" s="80" t="n">
        <f aca="false">Anchor!I303</f>
        <v>43.5718</v>
      </c>
      <c r="Z58" s="79" t="n">
        <f aca="false">Anchor!J303</f>
        <v>31952.59</v>
      </c>
      <c r="AA58" s="80" t="n">
        <f aca="false">Anchor!K303</f>
        <v>68.138</v>
      </c>
      <c r="AB58" s="80" t="n">
        <f aca="false">Anchor!L303</f>
        <v>0</v>
      </c>
      <c r="AC58" s="85" t="n">
        <f aca="false">Z58/3600</f>
        <v>8.87571944444444</v>
      </c>
      <c r="AD58" s="86" t="n">
        <f aca="false">E58+V58</f>
        <v>2820.4096</v>
      </c>
      <c r="AE58" s="64"/>
      <c r="AF58" s="79" t="n">
        <f aca="false">Test!F303</f>
        <v>905.8984</v>
      </c>
      <c r="AG58" s="80" t="n">
        <f aca="false">Test!G303</f>
        <v>35.8367</v>
      </c>
      <c r="AH58" s="80" t="n">
        <f aca="false">Test!H303</f>
        <v>41.3519</v>
      </c>
      <c r="AI58" s="80" t="n">
        <f aca="false">Test!I303</f>
        <v>43.5718</v>
      </c>
      <c r="AJ58" s="79" t="n">
        <f aca="false">Test!J303</f>
        <v>0</v>
      </c>
      <c r="AK58" s="80" t="n">
        <f aca="false">Test!K303</f>
        <v>0</v>
      </c>
      <c r="AL58" s="80" t="n">
        <f aca="false">Test!L303</f>
        <v>0</v>
      </c>
      <c r="AM58" s="85" t="n">
        <f aca="false">AJ58/3600</f>
        <v>0</v>
      </c>
      <c r="AN58" s="86" t="n">
        <f aca="false">J58+AF58</f>
        <v>2779.0968</v>
      </c>
      <c r="AO58" s="70"/>
      <c r="AP58" s="70"/>
      <c r="AQ58" s="87" t="n">
        <f aca="false">AJ58/Z58</f>
        <v>0</v>
      </c>
      <c r="AR58" s="88" t="n">
        <f aca="false">AK58/AA58</f>
        <v>0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304</f>
        <v>1157.3856</v>
      </c>
      <c r="F59" s="94" t="n">
        <f aca="false">Anchor!C304</f>
        <v>33.0368</v>
      </c>
      <c r="G59" s="94" t="n">
        <f aca="false">Anchor!D304</f>
        <v>39.0292</v>
      </c>
      <c r="H59" s="95" t="n">
        <f aca="false">Anchor!E304</f>
        <v>41.6308</v>
      </c>
      <c r="I59" s="63"/>
      <c r="J59" s="93" t="n">
        <f aca="false">Test!B304</f>
        <v>1104.0008</v>
      </c>
      <c r="K59" s="94" t="n">
        <f aca="false">Test!C304</f>
        <v>33.0388</v>
      </c>
      <c r="L59" s="94" t="n">
        <f aca="false">Test!D304</f>
        <v>39.0387</v>
      </c>
      <c r="M59" s="95" t="n">
        <f aca="false">Test!E304</f>
        <v>41.6341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304</f>
        <v>905.8984</v>
      </c>
      <c r="W59" s="94" t="n">
        <f aca="false">Anchor!G304</f>
        <v>35.8367</v>
      </c>
      <c r="X59" s="94" t="n">
        <f aca="false">Anchor!H304</f>
        <v>41.3519</v>
      </c>
      <c r="Y59" s="94" t="n">
        <f aca="false">Anchor!I304</f>
        <v>43.5718</v>
      </c>
      <c r="Z59" s="93" t="n">
        <f aca="false">Anchor!J304</f>
        <v>31507.05</v>
      </c>
      <c r="AA59" s="94" t="n">
        <f aca="false">Anchor!K304</f>
        <v>67.6</v>
      </c>
      <c r="AB59" s="94" t="n">
        <f aca="false">Anchor!L304</f>
        <v>0</v>
      </c>
      <c r="AC59" s="99" t="n">
        <f aca="false">Z59/3600</f>
        <v>8.75195833333333</v>
      </c>
      <c r="AD59" s="100" t="n">
        <f aca="false">E59+V59</f>
        <v>2063.284</v>
      </c>
      <c r="AE59" s="64"/>
      <c r="AF59" s="93" t="n">
        <f aca="false">Test!F304</f>
        <v>905.8984</v>
      </c>
      <c r="AG59" s="94" t="n">
        <f aca="false">Test!G304</f>
        <v>35.8367</v>
      </c>
      <c r="AH59" s="94" t="n">
        <f aca="false">Test!H304</f>
        <v>41.3519</v>
      </c>
      <c r="AI59" s="94" t="n">
        <f aca="false">Test!I304</f>
        <v>43.5718</v>
      </c>
      <c r="AJ59" s="93" t="n">
        <f aca="false">Test!J304</f>
        <v>0</v>
      </c>
      <c r="AK59" s="94" t="n">
        <f aca="false">Test!K304</f>
        <v>0</v>
      </c>
      <c r="AL59" s="94" t="n">
        <f aca="false">Test!L304</f>
        <v>0</v>
      </c>
      <c r="AM59" s="99" t="n">
        <f aca="false">AJ59/3600</f>
        <v>0</v>
      </c>
      <c r="AN59" s="100" t="n">
        <f aca="false">J59+AF59</f>
        <v>2009.8992</v>
      </c>
      <c r="AO59" s="70"/>
      <c r="AP59" s="70"/>
      <c r="AQ59" s="101" t="n">
        <f aca="false">AJ59/Z59</f>
        <v>0</v>
      </c>
      <c r="AR59" s="102" t="n">
        <f aca="false">AK59/AA59</f>
        <v>0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</v>
      </c>
      <c r="AR64" s="118" t="n">
        <f aca="false">GEOMEAN(AR4:AR59)</f>
        <v>0</v>
      </c>
      <c r="AS64" s="119" t="n">
        <f aca="false">GEOMEAN(AS4:AS59)</f>
        <v>0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23859.2295448611</v>
      </c>
      <c r="AA80" s="129" t="n">
        <f aca="false">GEOMEAN(AA4:AA59)</f>
        <v>48.4491102124469</v>
      </c>
      <c r="AB80" s="129"/>
      <c r="AC80" s="35" t="n">
        <f aca="false">GEOMEAN(AC4:AC59)</f>
        <v>6.62756376246141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35" t="n">
        <f aca="false">GEOMEAN(AM4:AM59)</f>
        <v>0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399.456552777778</v>
      </c>
      <c r="AA81" s="1" t="n">
        <f aca="false">SUM(AA4:AA59)/3600</f>
        <v>0.801692777777778</v>
      </c>
      <c r="AC81" s="131" t="n">
        <f aca="false">SUM(AC4:AC59)</f>
        <v>399.456552777778</v>
      </c>
      <c r="AJ81" s="1" t="n">
        <f aca="false">SUM(AJ4:AJ59)/3600</f>
        <v>0</v>
      </c>
      <c r="AK81" s="1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133"/>
      <c r="F4" s="134"/>
      <c r="G4" s="134"/>
      <c r="H4" s="135"/>
      <c r="I4" s="136"/>
      <c r="J4" s="133"/>
      <c r="K4" s="134"/>
      <c r="L4" s="134"/>
      <c r="M4" s="135"/>
      <c r="N4" s="137"/>
      <c r="O4" s="133"/>
      <c r="P4" s="134"/>
      <c r="Q4" s="134"/>
      <c r="R4" s="133"/>
      <c r="S4" s="134"/>
      <c r="T4" s="135"/>
      <c r="U4" s="137"/>
      <c r="V4" s="133"/>
      <c r="W4" s="134"/>
      <c r="X4" s="134"/>
      <c r="Y4" s="134"/>
      <c r="Z4" s="133"/>
      <c r="AA4" s="134"/>
      <c r="AB4" s="134"/>
      <c r="AC4" s="134"/>
      <c r="AD4" s="138"/>
      <c r="AE4" s="137"/>
      <c r="AF4" s="133"/>
      <c r="AG4" s="134"/>
      <c r="AH4" s="134"/>
      <c r="AI4" s="134"/>
      <c r="AJ4" s="133"/>
      <c r="AK4" s="134"/>
      <c r="AL4" s="134"/>
      <c r="AM4" s="134"/>
      <c r="AN4" s="138"/>
      <c r="AO4" s="137"/>
      <c r="AP4" s="137"/>
      <c r="AQ4" s="139"/>
      <c r="AR4" s="140"/>
      <c r="AS4" s="141"/>
      <c r="AT4" s="142"/>
      <c r="AU4" s="143"/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144"/>
      <c r="F5" s="145"/>
      <c r="G5" s="145"/>
      <c r="H5" s="146"/>
      <c r="I5" s="136"/>
      <c r="J5" s="144"/>
      <c r="K5" s="145"/>
      <c r="L5" s="145"/>
      <c r="M5" s="146"/>
      <c r="N5" s="137"/>
      <c r="O5" s="144"/>
      <c r="P5" s="145"/>
      <c r="Q5" s="145"/>
      <c r="R5" s="144"/>
      <c r="S5" s="145"/>
      <c r="T5" s="146"/>
      <c r="U5" s="137"/>
      <c r="V5" s="144"/>
      <c r="W5" s="145"/>
      <c r="X5" s="145"/>
      <c r="Y5" s="145"/>
      <c r="Z5" s="144"/>
      <c r="AA5" s="145"/>
      <c r="AB5" s="145"/>
      <c r="AC5" s="145"/>
      <c r="AD5" s="147"/>
      <c r="AE5" s="137"/>
      <c r="AF5" s="144"/>
      <c r="AG5" s="145"/>
      <c r="AH5" s="145"/>
      <c r="AI5" s="145"/>
      <c r="AJ5" s="144"/>
      <c r="AK5" s="145"/>
      <c r="AL5" s="145"/>
      <c r="AM5" s="145"/>
      <c r="AN5" s="147"/>
      <c r="AO5" s="137"/>
      <c r="AP5" s="137"/>
      <c r="AQ5" s="148"/>
      <c r="AR5" s="149"/>
      <c r="AS5" s="150"/>
      <c r="AT5" s="142"/>
      <c r="AU5" s="151"/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144"/>
      <c r="F6" s="145"/>
      <c r="G6" s="145"/>
      <c r="H6" s="146"/>
      <c r="I6" s="136"/>
      <c r="J6" s="144"/>
      <c r="K6" s="145"/>
      <c r="L6" s="145"/>
      <c r="M6" s="146"/>
      <c r="N6" s="137"/>
      <c r="O6" s="144"/>
      <c r="P6" s="145"/>
      <c r="Q6" s="145"/>
      <c r="R6" s="144"/>
      <c r="S6" s="145"/>
      <c r="T6" s="146"/>
      <c r="U6" s="137"/>
      <c r="V6" s="144"/>
      <c r="W6" s="145"/>
      <c r="X6" s="145"/>
      <c r="Y6" s="145"/>
      <c r="Z6" s="144"/>
      <c r="AA6" s="145"/>
      <c r="AB6" s="145"/>
      <c r="AC6" s="145"/>
      <c r="AD6" s="147"/>
      <c r="AE6" s="137"/>
      <c r="AF6" s="144"/>
      <c r="AG6" s="145"/>
      <c r="AH6" s="145"/>
      <c r="AI6" s="145"/>
      <c r="AJ6" s="144"/>
      <c r="AK6" s="145"/>
      <c r="AL6" s="145"/>
      <c r="AM6" s="145"/>
      <c r="AN6" s="147"/>
      <c r="AO6" s="137"/>
      <c r="AP6" s="137"/>
      <c r="AQ6" s="148"/>
      <c r="AR6" s="149"/>
      <c r="AS6" s="150"/>
      <c r="AT6" s="142"/>
      <c r="AU6" s="151"/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152"/>
      <c r="F7" s="153"/>
      <c r="G7" s="153"/>
      <c r="H7" s="154"/>
      <c r="I7" s="136"/>
      <c r="J7" s="152"/>
      <c r="K7" s="153"/>
      <c r="L7" s="153"/>
      <c r="M7" s="154"/>
      <c r="N7" s="137"/>
      <c r="O7" s="152"/>
      <c r="P7" s="153"/>
      <c r="Q7" s="153"/>
      <c r="R7" s="152"/>
      <c r="S7" s="153"/>
      <c r="T7" s="154"/>
      <c r="U7" s="137"/>
      <c r="V7" s="152"/>
      <c r="W7" s="153"/>
      <c r="X7" s="153"/>
      <c r="Y7" s="153"/>
      <c r="Z7" s="152"/>
      <c r="AA7" s="153"/>
      <c r="AB7" s="153"/>
      <c r="AC7" s="153"/>
      <c r="AD7" s="155"/>
      <c r="AE7" s="137"/>
      <c r="AF7" s="152"/>
      <c r="AG7" s="153"/>
      <c r="AH7" s="153"/>
      <c r="AI7" s="153"/>
      <c r="AJ7" s="152"/>
      <c r="AK7" s="153"/>
      <c r="AL7" s="153"/>
      <c r="AM7" s="153"/>
      <c r="AN7" s="155"/>
      <c r="AO7" s="137"/>
      <c r="AP7" s="137"/>
      <c r="AQ7" s="156"/>
      <c r="AR7" s="157"/>
      <c r="AS7" s="158"/>
      <c r="AT7" s="142"/>
      <c r="AU7" s="159"/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133"/>
      <c r="F8" s="134"/>
      <c r="G8" s="134"/>
      <c r="H8" s="135"/>
      <c r="I8" s="136"/>
      <c r="J8" s="133"/>
      <c r="K8" s="134"/>
      <c r="L8" s="134"/>
      <c r="M8" s="135"/>
      <c r="N8" s="137"/>
      <c r="O8" s="133"/>
      <c r="P8" s="134"/>
      <c r="Q8" s="134"/>
      <c r="R8" s="133"/>
      <c r="S8" s="134"/>
      <c r="T8" s="135"/>
      <c r="U8" s="137"/>
      <c r="V8" s="133"/>
      <c r="W8" s="134"/>
      <c r="X8" s="134"/>
      <c r="Y8" s="134"/>
      <c r="Z8" s="133"/>
      <c r="AA8" s="134"/>
      <c r="AB8" s="134"/>
      <c r="AC8" s="134"/>
      <c r="AD8" s="138"/>
      <c r="AE8" s="137"/>
      <c r="AF8" s="133"/>
      <c r="AG8" s="134"/>
      <c r="AH8" s="134"/>
      <c r="AI8" s="134"/>
      <c r="AJ8" s="133"/>
      <c r="AK8" s="134"/>
      <c r="AL8" s="134"/>
      <c r="AM8" s="134"/>
      <c r="AN8" s="138"/>
      <c r="AO8" s="137"/>
      <c r="AP8" s="137"/>
      <c r="AQ8" s="139"/>
      <c r="AR8" s="140"/>
      <c r="AS8" s="141"/>
      <c r="AT8" s="142"/>
      <c r="AU8" s="151"/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144"/>
      <c r="F9" s="145"/>
      <c r="G9" s="145"/>
      <c r="H9" s="146"/>
      <c r="I9" s="136"/>
      <c r="J9" s="144"/>
      <c r="K9" s="145"/>
      <c r="L9" s="145"/>
      <c r="M9" s="146"/>
      <c r="N9" s="137"/>
      <c r="O9" s="144"/>
      <c r="P9" s="145"/>
      <c r="Q9" s="145"/>
      <c r="R9" s="144"/>
      <c r="S9" s="145"/>
      <c r="T9" s="146"/>
      <c r="U9" s="137"/>
      <c r="V9" s="144"/>
      <c r="W9" s="145"/>
      <c r="X9" s="145"/>
      <c r="Y9" s="145"/>
      <c r="Z9" s="144"/>
      <c r="AA9" s="145"/>
      <c r="AB9" s="145"/>
      <c r="AC9" s="145"/>
      <c r="AD9" s="147"/>
      <c r="AE9" s="137"/>
      <c r="AF9" s="144"/>
      <c r="AG9" s="145"/>
      <c r="AH9" s="145"/>
      <c r="AI9" s="145"/>
      <c r="AJ9" s="144"/>
      <c r="AK9" s="145"/>
      <c r="AL9" s="145"/>
      <c r="AM9" s="145"/>
      <c r="AN9" s="147"/>
      <c r="AO9" s="137"/>
      <c r="AP9" s="137"/>
      <c r="AQ9" s="148"/>
      <c r="AR9" s="149"/>
      <c r="AS9" s="150"/>
      <c r="AT9" s="142"/>
      <c r="AU9" s="151"/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144"/>
      <c r="F10" s="145"/>
      <c r="G10" s="145"/>
      <c r="H10" s="146"/>
      <c r="I10" s="136"/>
      <c r="J10" s="144"/>
      <c r="K10" s="145"/>
      <c r="L10" s="145"/>
      <c r="M10" s="146"/>
      <c r="N10" s="137"/>
      <c r="O10" s="144"/>
      <c r="P10" s="145"/>
      <c r="Q10" s="145"/>
      <c r="R10" s="144"/>
      <c r="S10" s="145"/>
      <c r="T10" s="146"/>
      <c r="U10" s="137"/>
      <c r="V10" s="144"/>
      <c r="W10" s="145"/>
      <c r="X10" s="145"/>
      <c r="Y10" s="145"/>
      <c r="Z10" s="144"/>
      <c r="AA10" s="145"/>
      <c r="AB10" s="145"/>
      <c r="AC10" s="145"/>
      <c r="AD10" s="147"/>
      <c r="AE10" s="137"/>
      <c r="AF10" s="144"/>
      <c r="AG10" s="145"/>
      <c r="AH10" s="145"/>
      <c r="AI10" s="145"/>
      <c r="AJ10" s="144"/>
      <c r="AK10" s="145"/>
      <c r="AL10" s="145"/>
      <c r="AM10" s="145"/>
      <c r="AN10" s="147"/>
      <c r="AO10" s="137"/>
      <c r="AP10" s="137"/>
      <c r="AQ10" s="148"/>
      <c r="AR10" s="149"/>
      <c r="AS10" s="150"/>
      <c r="AT10" s="142"/>
      <c r="AU10" s="151"/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152"/>
      <c r="F11" s="153"/>
      <c r="G11" s="153"/>
      <c r="H11" s="154"/>
      <c r="I11" s="136"/>
      <c r="J11" s="152"/>
      <c r="K11" s="153"/>
      <c r="L11" s="153"/>
      <c r="M11" s="154"/>
      <c r="N11" s="137"/>
      <c r="O11" s="152"/>
      <c r="P11" s="153"/>
      <c r="Q11" s="153"/>
      <c r="R11" s="152"/>
      <c r="S11" s="153"/>
      <c r="T11" s="154"/>
      <c r="U11" s="137"/>
      <c r="V11" s="152"/>
      <c r="W11" s="153"/>
      <c r="X11" s="153"/>
      <c r="Y11" s="153"/>
      <c r="Z11" s="152"/>
      <c r="AA11" s="153"/>
      <c r="AB11" s="153"/>
      <c r="AC11" s="153"/>
      <c r="AD11" s="155"/>
      <c r="AE11" s="137"/>
      <c r="AF11" s="152"/>
      <c r="AG11" s="153"/>
      <c r="AH11" s="153"/>
      <c r="AI11" s="153"/>
      <c r="AJ11" s="152"/>
      <c r="AK11" s="153"/>
      <c r="AL11" s="153"/>
      <c r="AM11" s="153"/>
      <c r="AN11" s="155"/>
      <c r="AO11" s="137"/>
      <c r="AP11" s="137"/>
      <c r="AQ11" s="156"/>
      <c r="AR11" s="157"/>
      <c r="AS11" s="158"/>
      <c r="AT11" s="142"/>
      <c r="AU11" s="151"/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133"/>
      <c r="F12" s="134"/>
      <c r="G12" s="134"/>
      <c r="H12" s="135"/>
      <c r="I12" s="136"/>
      <c r="J12" s="133"/>
      <c r="K12" s="134"/>
      <c r="L12" s="134"/>
      <c r="M12" s="135"/>
      <c r="N12" s="137"/>
      <c r="O12" s="133"/>
      <c r="P12" s="134"/>
      <c r="Q12" s="134"/>
      <c r="R12" s="133"/>
      <c r="S12" s="134"/>
      <c r="T12" s="135"/>
      <c r="U12" s="137"/>
      <c r="V12" s="133"/>
      <c r="W12" s="134"/>
      <c r="X12" s="134"/>
      <c r="Y12" s="134"/>
      <c r="Z12" s="133"/>
      <c r="AA12" s="134"/>
      <c r="AB12" s="134"/>
      <c r="AC12" s="134"/>
      <c r="AD12" s="138"/>
      <c r="AE12" s="137"/>
      <c r="AF12" s="133"/>
      <c r="AG12" s="134"/>
      <c r="AH12" s="134"/>
      <c r="AI12" s="134"/>
      <c r="AJ12" s="133"/>
      <c r="AK12" s="134"/>
      <c r="AL12" s="134"/>
      <c r="AM12" s="134"/>
      <c r="AN12" s="138"/>
      <c r="AO12" s="137"/>
      <c r="AP12" s="137"/>
      <c r="AQ12" s="139"/>
      <c r="AR12" s="140"/>
      <c r="AS12" s="141"/>
      <c r="AT12" s="142"/>
      <c r="AU12" s="143"/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144"/>
      <c r="F13" s="145"/>
      <c r="G13" s="145"/>
      <c r="H13" s="146"/>
      <c r="I13" s="136"/>
      <c r="J13" s="144"/>
      <c r="K13" s="145"/>
      <c r="L13" s="145"/>
      <c r="M13" s="146"/>
      <c r="N13" s="137"/>
      <c r="O13" s="144"/>
      <c r="P13" s="145"/>
      <c r="Q13" s="145"/>
      <c r="R13" s="144"/>
      <c r="S13" s="145"/>
      <c r="T13" s="146"/>
      <c r="U13" s="137"/>
      <c r="V13" s="144"/>
      <c r="W13" s="145"/>
      <c r="X13" s="145"/>
      <c r="Y13" s="145"/>
      <c r="Z13" s="144"/>
      <c r="AA13" s="145"/>
      <c r="AB13" s="145"/>
      <c r="AC13" s="145"/>
      <c r="AD13" s="147"/>
      <c r="AE13" s="137"/>
      <c r="AF13" s="144"/>
      <c r="AG13" s="145"/>
      <c r="AH13" s="145"/>
      <c r="AI13" s="145"/>
      <c r="AJ13" s="144"/>
      <c r="AK13" s="145"/>
      <c r="AL13" s="145"/>
      <c r="AM13" s="145"/>
      <c r="AN13" s="147"/>
      <c r="AO13" s="137"/>
      <c r="AP13" s="137"/>
      <c r="AQ13" s="148"/>
      <c r="AR13" s="149"/>
      <c r="AS13" s="150"/>
      <c r="AT13" s="142"/>
      <c r="AU13" s="151"/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144"/>
      <c r="F14" s="145"/>
      <c r="G14" s="145"/>
      <c r="H14" s="146"/>
      <c r="I14" s="136"/>
      <c r="J14" s="144"/>
      <c r="K14" s="145"/>
      <c r="L14" s="145"/>
      <c r="M14" s="146"/>
      <c r="N14" s="137"/>
      <c r="O14" s="144"/>
      <c r="P14" s="145"/>
      <c r="Q14" s="145"/>
      <c r="R14" s="144"/>
      <c r="S14" s="145"/>
      <c r="T14" s="146"/>
      <c r="U14" s="137"/>
      <c r="V14" s="144"/>
      <c r="W14" s="145"/>
      <c r="X14" s="145"/>
      <c r="Y14" s="145"/>
      <c r="Z14" s="144"/>
      <c r="AA14" s="145"/>
      <c r="AB14" s="145"/>
      <c r="AC14" s="145"/>
      <c r="AD14" s="147"/>
      <c r="AE14" s="137"/>
      <c r="AF14" s="144"/>
      <c r="AG14" s="145"/>
      <c r="AH14" s="145"/>
      <c r="AI14" s="145"/>
      <c r="AJ14" s="144"/>
      <c r="AK14" s="145"/>
      <c r="AL14" s="145"/>
      <c r="AM14" s="145"/>
      <c r="AN14" s="147"/>
      <c r="AO14" s="137"/>
      <c r="AP14" s="137"/>
      <c r="AQ14" s="148"/>
      <c r="AR14" s="149"/>
      <c r="AS14" s="150"/>
      <c r="AT14" s="142"/>
      <c r="AU14" s="151"/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152"/>
      <c r="F15" s="153"/>
      <c r="G15" s="153"/>
      <c r="H15" s="154"/>
      <c r="I15" s="136"/>
      <c r="J15" s="152"/>
      <c r="K15" s="153"/>
      <c r="L15" s="153"/>
      <c r="M15" s="154"/>
      <c r="N15" s="137"/>
      <c r="O15" s="152"/>
      <c r="P15" s="153"/>
      <c r="Q15" s="153"/>
      <c r="R15" s="152"/>
      <c r="S15" s="153"/>
      <c r="T15" s="154"/>
      <c r="U15" s="137"/>
      <c r="V15" s="152"/>
      <c r="W15" s="153"/>
      <c r="X15" s="153"/>
      <c r="Y15" s="153"/>
      <c r="Z15" s="152"/>
      <c r="AA15" s="153"/>
      <c r="AB15" s="153"/>
      <c r="AC15" s="153"/>
      <c r="AD15" s="155"/>
      <c r="AE15" s="137"/>
      <c r="AF15" s="152"/>
      <c r="AG15" s="153"/>
      <c r="AH15" s="153"/>
      <c r="AI15" s="153"/>
      <c r="AJ15" s="152"/>
      <c r="AK15" s="153"/>
      <c r="AL15" s="153"/>
      <c r="AM15" s="153"/>
      <c r="AN15" s="155"/>
      <c r="AO15" s="137"/>
      <c r="AP15" s="137"/>
      <c r="AQ15" s="156"/>
      <c r="AR15" s="157"/>
      <c r="AS15" s="158"/>
      <c r="AT15" s="142"/>
      <c r="AU15" s="159"/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133"/>
      <c r="F16" s="134"/>
      <c r="G16" s="134"/>
      <c r="H16" s="135"/>
      <c r="I16" s="136"/>
      <c r="J16" s="133"/>
      <c r="K16" s="134"/>
      <c r="L16" s="134"/>
      <c r="M16" s="135"/>
      <c r="N16" s="137"/>
      <c r="O16" s="133"/>
      <c r="P16" s="134"/>
      <c r="Q16" s="134"/>
      <c r="R16" s="133"/>
      <c r="S16" s="134"/>
      <c r="T16" s="135"/>
      <c r="U16" s="137"/>
      <c r="V16" s="133"/>
      <c r="W16" s="134"/>
      <c r="X16" s="134"/>
      <c r="Y16" s="134"/>
      <c r="Z16" s="133"/>
      <c r="AA16" s="134"/>
      <c r="AB16" s="134"/>
      <c r="AC16" s="134"/>
      <c r="AD16" s="138"/>
      <c r="AE16" s="137"/>
      <c r="AF16" s="133"/>
      <c r="AG16" s="134"/>
      <c r="AH16" s="134"/>
      <c r="AI16" s="134"/>
      <c r="AJ16" s="133"/>
      <c r="AK16" s="134"/>
      <c r="AL16" s="134"/>
      <c r="AM16" s="134"/>
      <c r="AN16" s="138"/>
      <c r="AO16" s="137"/>
      <c r="AP16" s="137"/>
      <c r="AQ16" s="139"/>
      <c r="AR16" s="140"/>
      <c r="AS16" s="141"/>
      <c r="AT16" s="142"/>
      <c r="AU16" s="151"/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144"/>
      <c r="F17" s="145"/>
      <c r="G17" s="145"/>
      <c r="H17" s="146"/>
      <c r="I17" s="136"/>
      <c r="J17" s="144"/>
      <c r="K17" s="145"/>
      <c r="L17" s="145"/>
      <c r="M17" s="146"/>
      <c r="N17" s="137"/>
      <c r="O17" s="144"/>
      <c r="P17" s="145"/>
      <c r="Q17" s="145"/>
      <c r="R17" s="144"/>
      <c r="S17" s="145"/>
      <c r="T17" s="146"/>
      <c r="U17" s="137"/>
      <c r="V17" s="144"/>
      <c r="W17" s="145"/>
      <c r="X17" s="145"/>
      <c r="Y17" s="145"/>
      <c r="Z17" s="144"/>
      <c r="AA17" s="145"/>
      <c r="AB17" s="145"/>
      <c r="AC17" s="145"/>
      <c r="AD17" s="147"/>
      <c r="AE17" s="137"/>
      <c r="AF17" s="144"/>
      <c r="AG17" s="145"/>
      <c r="AH17" s="145"/>
      <c r="AI17" s="145"/>
      <c r="AJ17" s="144"/>
      <c r="AK17" s="145"/>
      <c r="AL17" s="145"/>
      <c r="AM17" s="145"/>
      <c r="AN17" s="147"/>
      <c r="AO17" s="137"/>
      <c r="AP17" s="137"/>
      <c r="AQ17" s="148"/>
      <c r="AR17" s="149"/>
      <c r="AS17" s="150"/>
      <c r="AT17" s="142"/>
      <c r="AU17" s="151"/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144"/>
      <c r="F18" s="145"/>
      <c r="G18" s="145"/>
      <c r="H18" s="146"/>
      <c r="I18" s="136"/>
      <c r="J18" s="144"/>
      <c r="K18" s="145"/>
      <c r="L18" s="145"/>
      <c r="M18" s="146"/>
      <c r="N18" s="137"/>
      <c r="O18" s="144"/>
      <c r="P18" s="145"/>
      <c r="Q18" s="145"/>
      <c r="R18" s="144"/>
      <c r="S18" s="145"/>
      <c r="T18" s="146"/>
      <c r="U18" s="137"/>
      <c r="V18" s="144"/>
      <c r="W18" s="145"/>
      <c r="X18" s="145"/>
      <c r="Y18" s="145"/>
      <c r="Z18" s="144"/>
      <c r="AA18" s="145"/>
      <c r="AB18" s="145"/>
      <c r="AC18" s="145"/>
      <c r="AD18" s="147"/>
      <c r="AE18" s="137"/>
      <c r="AF18" s="144"/>
      <c r="AG18" s="145"/>
      <c r="AH18" s="145"/>
      <c r="AI18" s="145"/>
      <c r="AJ18" s="144"/>
      <c r="AK18" s="145"/>
      <c r="AL18" s="145"/>
      <c r="AM18" s="145"/>
      <c r="AN18" s="147"/>
      <c r="AO18" s="137"/>
      <c r="AP18" s="137"/>
      <c r="AQ18" s="148"/>
      <c r="AR18" s="149"/>
      <c r="AS18" s="150"/>
      <c r="AT18" s="142"/>
      <c r="AU18" s="151"/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152"/>
      <c r="F19" s="153"/>
      <c r="G19" s="153"/>
      <c r="H19" s="154"/>
      <c r="I19" s="136"/>
      <c r="J19" s="152"/>
      <c r="K19" s="153"/>
      <c r="L19" s="153"/>
      <c r="M19" s="154"/>
      <c r="N19" s="137"/>
      <c r="O19" s="152"/>
      <c r="P19" s="153"/>
      <c r="Q19" s="153"/>
      <c r="R19" s="152"/>
      <c r="S19" s="153"/>
      <c r="T19" s="154"/>
      <c r="U19" s="137"/>
      <c r="V19" s="152"/>
      <c r="W19" s="153"/>
      <c r="X19" s="153"/>
      <c r="Y19" s="153"/>
      <c r="Z19" s="152"/>
      <c r="AA19" s="153"/>
      <c r="AB19" s="153"/>
      <c r="AC19" s="153"/>
      <c r="AD19" s="155"/>
      <c r="AE19" s="137"/>
      <c r="AF19" s="152"/>
      <c r="AG19" s="153"/>
      <c r="AH19" s="153"/>
      <c r="AI19" s="153"/>
      <c r="AJ19" s="152"/>
      <c r="AK19" s="153"/>
      <c r="AL19" s="153"/>
      <c r="AM19" s="153"/>
      <c r="AN19" s="155"/>
      <c r="AO19" s="137"/>
      <c r="AP19" s="137"/>
      <c r="AQ19" s="156"/>
      <c r="AR19" s="157"/>
      <c r="AS19" s="158"/>
      <c r="AT19" s="142"/>
      <c r="AU19" s="151"/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209</f>
        <v>2260.0544</v>
      </c>
      <c r="F20" s="61" t="n">
        <f aca="false">Anchor!C209</f>
        <v>40.7987</v>
      </c>
      <c r="G20" s="61" t="n">
        <f aca="false">Anchor!D209</f>
        <v>42.7212</v>
      </c>
      <c r="H20" s="62" t="n">
        <f aca="false">Anchor!E209</f>
        <v>44.1132</v>
      </c>
      <c r="I20" s="63"/>
      <c r="J20" s="60" t="n">
        <f aca="false">Test!B209</f>
        <v>2095.1408</v>
      </c>
      <c r="K20" s="61" t="n">
        <f aca="false">Test!C209</f>
        <v>40.7877</v>
      </c>
      <c r="L20" s="61" t="n">
        <f aca="false">Test!D209</f>
        <v>42.7957</v>
      </c>
      <c r="M20" s="62" t="n">
        <f aca="false">Test!E209</f>
        <v>44.259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209</f>
        <v>1505.2592</v>
      </c>
      <c r="W20" s="61" t="n">
        <f aca="false">Anchor!G209</f>
        <v>40.1905</v>
      </c>
      <c r="X20" s="61" t="n">
        <f aca="false">Anchor!H209</f>
        <v>42.2925</v>
      </c>
      <c r="Y20" s="61" t="n">
        <f aca="false">Anchor!I209</f>
        <v>43.3069</v>
      </c>
      <c r="Z20" s="60" t="n">
        <f aca="false">Anchor!J209</f>
        <v>21096.15</v>
      </c>
      <c r="AA20" s="61" t="n">
        <f aca="false">Anchor!K209</f>
        <v>44.188</v>
      </c>
      <c r="AB20" s="61" t="n">
        <f aca="false">Anchor!L209</f>
        <v>0</v>
      </c>
      <c r="AC20" s="68" t="n">
        <f aca="false">Z20/3600</f>
        <v>5.86004166666667</v>
      </c>
      <c r="AD20" s="69" t="n">
        <f aca="false">E20+V20</f>
        <v>3765.3136</v>
      </c>
      <c r="AE20" s="64"/>
      <c r="AF20" s="60" t="n">
        <f aca="false">Test!F209</f>
        <v>1505.2592</v>
      </c>
      <c r="AG20" s="61" t="n">
        <f aca="false">Test!G209</f>
        <v>40.1905</v>
      </c>
      <c r="AH20" s="61" t="n">
        <f aca="false">Test!H209</f>
        <v>42.2925</v>
      </c>
      <c r="AI20" s="61" t="n">
        <f aca="false">Test!I209</f>
        <v>43.3069</v>
      </c>
      <c r="AJ20" s="60" t="n">
        <f aca="false">Test!J209</f>
        <v>0</v>
      </c>
      <c r="AK20" s="61" t="n">
        <f aca="false">Test!K209</f>
        <v>0</v>
      </c>
      <c r="AL20" s="61" t="n">
        <f aca="false">Test!L209</f>
        <v>0</v>
      </c>
      <c r="AM20" s="68" t="n">
        <f aca="false">AJ20/3600</f>
        <v>0</v>
      </c>
      <c r="AN20" s="69" t="n">
        <f aca="false">J20+AF20</f>
        <v>3600.4</v>
      </c>
      <c r="AO20" s="70"/>
      <c r="AP20" s="70"/>
      <c r="AQ20" s="71" t="n">
        <f aca="false">AJ20/Z20</f>
        <v>0</v>
      </c>
      <c r="AR20" s="72" t="n">
        <f aca="false">AK20/AA20</f>
        <v>0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210</f>
        <v>1103.4384</v>
      </c>
      <c r="F21" s="80" t="n">
        <f aca="false">Anchor!C210</f>
        <v>39.8441</v>
      </c>
      <c r="G21" s="80" t="n">
        <f aca="false">Anchor!D210</f>
        <v>42.0211</v>
      </c>
      <c r="H21" s="81" t="n">
        <f aca="false">Anchor!E210</f>
        <v>43.241</v>
      </c>
      <c r="I21" s="63"/>
      <c r="J21" s="79" t="n">
        <f aca="false">Test!B210</f>
        <v>1024.7056</v>
      </c>
      <c r="K21" s="80" t="n">
        <f aca="false">Test!C210</f>
        <v>39.8772</v>
      </c>
      <c r="L21" s="80" t="n">
        <f aca="false">Test!D210</f>
        <v>42.1704</v>
      </c>
      <c r="M21" s="81" t="n">
        <f aca="false">Test!E210</f>
        <v>43.4642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210</f>
        <v>1505.2592</v>
      </c>
      <c r="W21" s="80" t="n">
        <f aca="false">Anchor!G210</f>
        <v>40.1905</v>
      </c>
      <c r="X21" s="80" t="n">
        <f aca="false">Anchor!H210</f>
        <v>42.2925</v>
      </c>
      <c r="Y21" s="80" t="n">
        <f aca="false">Anchor!I210</f>
        <v>43.3069</v>
      </c>
      <c r="Z21" s="79" t="n">
        <f aca="false">Anchor!J210</f>
        <v>21310.91</v>
      </c>
      <c r="AA21" s="80" t="n">
        <f aca="false">Anchor!K210</f>
        <v>39.474</v>
      </c>
      <c r="AB21" s="80" t="n">
        <f aca="false">Anchor!L210</f>
        <v>0</v>
      </c>
      <c r="AC21" s="85" t="n">
        <f aca="false">Z21/3600</f>
        <v>5.91969722222222</v>
      </c>
      <c r="AD21" s="86" t="n">
        <f aca="false">E21+V21</f>
        <v>2608.6976</v>
      </c>
      <c r="AE21" s="64"/>
      <c r="AF21" s="79" t="n">
        <f aca="false">Test!F210</f>
        <v>1505.2592</v>
      </c>
      <c r="AG21" s="80" t="n">
        <f aca="false">Test!G210</f>
        <v>40.1905</v>
      </c>
      <c r="AH21" s="80" t="n">
        <f aca="false">Test!H210</f>
        <v>42.2925</v>
      </c>
      <c r="AI21" s="80" t="n">
        <f aca="false">Test!I210</f>
        <v>43.3069</v>
      </c>
      <c r="AJ21" s="79" t="n">
        <f aca="false">Test!J210</f>
        <v>0</v>
      </c>
      <c r="AK21" s="80" t="n">
        <f aca="false">Test!K210</f>
        <v>0</v>
      </c>
      <c r="AL21" s="80" t="n">
        <f aca="false">Test!L210</f>
        <v>0</v>
      </c>
      <c r="AM21" s="85" t="n">
        <f aca="false">AJ21/3600</f>
        <v>0</v>
      </c>
      <c r="AN21" s="86" t="n">
        <f aca="false">J21+AF21</f>
        <v>2529.9648</v>
      </c>
      <c r="AO21" s="70"/>
      <c r="AP21" s="70"/>
      <c r="AQ21" s="87" t="n">
        <f aca="false">AJ21/Z21</f>
        <v>0</v>
      </c>
      <c r="AR21" s="88" t="n">
        <f aca="false">AK21/AA21</f>
        <v>0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211</f>
        <v>327.8304</v>
      </c>
      <c r="F22" s="80" t="n">
        <f aca="false">Anchor!C211</f>
        <v>38.9809</v>
      </c>
      <c r="G22" s="80" t="n">
        <f aca="false">Anchor!D211</f>
        <v>41.5627</v>
      </c>
      <c r="H22" s="81" t="n">
        <f aca="false">Anchor!E211</f>
        <v>42.7066</v>
      </c>
      <c r="I22" s="63"/>
      <c r="J22" s="79" t="n">
        <f aca="false">Test!B211</f>
        <v>308.6984</v>
      </c>
      <c r="K22" s="80" t="n">
        <f aca="false">Test!C211</f>
        <v>39.0282</v>
      </c>
      <c r="L22" s="80" t="n">
        <f aca="false">Test!D211</f>
        <v>41.6872</v>
      </c>
      <c r="M22" s="81" t="n">
        <f aca="false">Test!E211</f>
        <v>42.8671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211</f>
        <v>1505.2592</v>
      </c>
      <c r="W22" s="80" t="n">
        <f aca="false">Anchor!G211</f>
        <v>40.1905</v>
      </c>
      <c r="X22" s="80" t="n">
        <f aca="false">Anchor!H211</f>
        <v>42.2925</v>
      </c>
      <c r="Y22" s="80" t="n">
        <f aca="false">Anchor!I211</f>
        <v>43.3069</v>
      </c>
      <c r="Z22" s="79" t="n">
        <f aca="false">Anchor!J211</f>
        <v>22146.37</v>
      </c>
      <c r="AA22" s="80" t="n">
        <f aca="false">Anchor!K211</f>
        <v>38.216</v>
      </c>
      <c r="AB22" s="80" t="n">
        <f aca="false">Anchor!L211</f>
        <v>0</v>
      </c>
      <c r="AC22" s="85" t="n">
        <f aca="false">Z22/3600</f>
        <v>6.15176944444444</v>
      </c>
      <c r="AD22" s="86" t="n">
        <f aca="false">E22+V22</f>
        <v>1833.0896</v>
      </c>
      <c r="AE22" s="64"/>
      <c r="AF22" s="79" t="n">
        <f aca="false">Test!F211</f>
        <v>1505.2592</v>
      </c>
      <c r="AG22" s="80" t="n">
        <f aca="false">Test!G211</f>
        <v>40.1905</v>
      </c>
      <c r="AH22" s="80" t="n">
        <f aca="false">Test!H211</f>
        <v>42.2925</v>
      </c>
      <c r="AI22" s="80" t="n">
        <f aca="false">Test!I211</f>
        <v>43.3069</v>
      </c>
      <c r="AJ22" s="79" t="n">
        <f aca="false">Test!J211</f>
        <v>0</v>
      </c>
      <c r="AK22" s="80" t="n">
        <f aca="false">Test!K211</f>
        <v>0</v>
      </c>
      <c r="AL22" s="80" t="n">
        <f aca="false">Test!L211</f>
        <v>0</v>
      </c>
      <c r="AM22" s="85" t="n">
        <f aca="false">AJ22/3600</f>
        <v>0</v>
      </c>
      <c r="AN22" s="86" t="n">
        <f aca="false">J22+AF22</f>
        <v>1813.9576</v>
      </c>
      <c r="AO22" s="70"/>
      <c r="AP22" s="70"/>
      <c r="AQ22" s="87" t="n">
        <f aca="false">AJ22/Z22</f>
        <v>0</v>
      </c>
      <c r="AR22" s="88" t="n">
        <f aca="false">AK22/AA22</f>
        <v>0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212</f>
        <v>82.2552</v>
      </c>
      <c r="F23" s="94" t="n">
        <f aca="false">Anchor!C212</f>
        <v>38.6851</v>
      </c>
      <c r="G23" s="94" t="n">
        <f aca="false">Anchor!D212</f>
        <v>41.3994</v>
      </c>
      <c r="H23" s="95" t="n">
        <f aca="false">Anchor!E212</f>
        <v>42.5129</v>
      </c>
      <c r="I23" s="63"/>
      <c r="J23" s="93" t="n">
        <f aca="false">Test!B212</f>
        <v>78.8768</v>
      </c>
      <c r="K23" s="94" t="n">
        <f aca="false">Test!C212</f>
        <v>38.7006</v>
      </c>
      <c r="L23" s="94" t="n">
        <f aca="false">Test!D212</f>
        <v>41.4757</v>
      </c>
      <c r="M23" s="95" t="n">
        <f aca="false">Test!E212</f>
        <v>42.6219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212</f>
        <v>1505.2592</v>
      </c>
      <c r="W23" s="94" t="n">
        <f aca="false">Anchor!G212</f>
        <v>40.1905</v>
      </c>
      <c r="X23" s="94" t="n">
        <f aca="false">Anchor!H212</f>
        <v>42.2925</v>
      </c>
      <c r="Y23" s="94" t="n">
        <f aca="false">Anchor!I212</f>
        <v>43.3069</v>
      </c>
      <c r="Z23" s="93" t="n">
        <f aca="false">Anchor!J212</f>
        <v>21731.97</v>
      </c>
      <c r="AA23" s="94" t="n">
        <f aca="false">Anchor!K212</f>
        <v>39.78</v>
      </c>
      <c r="AB23" s="94" t="n">
        <f aca="false">Anchor!L212</f>
        <v>0</v>
      </c>
      <c r="AC23" s="99" t="n">
        <f aca="false">Z23/3600</f>
        <v>6.03665833333333</v>
      </c>
      <c r="AD23" s="100" t="n">
        <f aca="false">E23+V23</f>
        <v>1587.5144</v>
      </c>
      <c r="AE23" s="64"/>
      <c r="AF23" s="93" t="n">
        <f aca="false">Test!F212</f>
        <v>1505.2592</v>
      </c>
      <c r="AG23" s="94" t="n">
        <f aca="false">Test!G212</f>
        <v>40.1905</v>
      </c>
      <c r="AH23" s="94" t="n">
        <f aca="false">Test!H212</f>
        <v>42.2925</v>
      </c>
      <c r="AI23" s="94" t="n">
        <f aca="false">Test!I212</f>
        <v>43.3069</v>
      </c>
      <c r="AJ23" s="93" t="n">
        <f aca="false">Test!J212</f>
        <v>0</v>
      </c>
      <c r="AK23" s="94" t="n">
        <f aca="false">Test!K212</f>
        <v>0</v>
      </c>
      <c r="AL23" s="94" t="n">
        <f aca="false">Test!L212</f>
        <v>0</v>
      </c>
      <c r="AM23" s="99" t="n">
        <f aca="false">AJ23/3600</f>
        <v>0</v>
      </c>
      <c r="AN23" s="100" t="n">
        <f aca="false">J23+AF23</f>
        <v>1584.136</v>
      </c>
      <c r="AO23" s="70"/>
      <c r="AP23" s="70"/>
      <c r="AQ23" s="101" t="n">
        <f aca="false">AJ23/Z23</f>
        <v>0</v>
      </c>
      <c r="AR23" s="102" t="n">
        <f aca="false">AK23/AA23</f>
        <v>0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213</f>
        <v>1208.7712</v>
      </c>
      <c r="F24" s="61" t="n">
        <f aca="false">Anchor!C213</f>
        <v>39.1355</v>
      </c>
      <c r="G24" s="61" t="n">
        <f aca="false">Anchor!D213</f>
        <v>41.5875</v>
      </c>
      <c r="H24" s="62" t="n">
        <f aca="false">Anchor!E213</f>
        <v>42.7335</v>
      </c>
      <c r="I24" s="63"/>
      <c r="J24" s="60" t="n">
        <f aca="false">Test!B213</f>
        <v>1118.8368</v>
      </c>
      <c r="K24" s="61" t="n">
        <f aca="false">Test!C213</f>
        <v>39.1344</v>
      </c>
      <c r="L24" s="61" t="n">
        <f aca="false">Test!D213</f>
        <v>41.6779</v>
      </c>
      <c r="M24" s="62" t="n">
        <f aca="false">Test!E213</f>
        <v>42.875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213</f>
        <v>847.9032</v>
      </c>
      <c r="W24" s="61" t="n">
        <f aca="false">Anchor!G213</f>
        <v>37.8334</v>
      </c>
      <c r="X24" s="61" t="n">
        <f aca="false">Anchor!H213</f>
        <v>41.2726</v>
      </c>
      <c r="Y24" s="61" t="n">
        <f aca="false">Anchor!I213</f>
        <v>42.348</v>
      </c>
      <c r="Z24" s="60" t="n">
        <f aca="false">Anchor!J213</f>
        <v>18762.14</v>
      </c>
      <c r="AA24" s="61" t="n">
        <f aca="false">Anchor!K213</f>
        <v>37.206</v>
      </c>
      <c r="AB24" s="61" t="n">
        <f aca="false">Anchor!L213</f>
        <v>0</v>
      </c>
      <c r="AC24" s="68" t="n">
        <f aca="false">Z24/3600</f>
        <v>5.21170555555556</v>
      </c>
      <c r="AD24" s="69" t="n">
        <f aca="false">E24+V24</f>
        <v>2056.6744</v>
      </c>
      <c r="AE24" s="64"/>
      <c r="AF24" s="60" t="n">
        <f aca="false">Test!F213</f>
        <v>847.9032</v>
      </c>
      <c r="AG24" s="61" t="n">
        <f aca="false">Test!G213</f>
        <v>37.8334</v>
      </c>
      <c r="AH24" s="61" t="n">
        <f aca="false">Test!H213</f>
        <v>41.2726</v>
      </c>
      <c r="AI24" s="61" t="n">
        <f aca="false">Test!I213</f>
        <v>42.348</v>
      </c>
      <c r="AJ24" s="60" t="n">
        <f aca="false">Test!J213</f>
        <v>0</v>
      </c>
      <c r="AK24" s="61" t="n">
        <f aca="false">Test!K213</f>
        <v>0</v>
      </c>
      <c r="AL24" s="61" t="n">
        <f aca="false">Test!L213</f>
        <v>0</v>
      </c>
      <c r="AM24" s="68" t="n">
        <f aca="false">AJ24/3600</f>
        <v>0</v>
      </c>
      <c r="AN24" s="69" t="n">
        <f aca="false">J24+AF24</f>
        <v>1966.74</v>
      </c>
      <c r="AO24" s="70"/>
      <c r="AP24" s="70"/>
      <c r="AQ24" s="71" t="n">
        <f aca="false">AJ24/Z24</f>
        <v>0</v>
      </c>
      <c r="AR24" s="72" t="n">
        <f aca="false">AK24/AA24</f>
        <v>0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214</f>
        <v>618.4032</v>
      </c>
      <c r="F25" s="80" t="n">
        <f aca="false">Anchor!C214</f>
        <v>38.0227</v>
      </c>
      <c r="G25" s="80" t="n">
        <f aca="false">Anchor!D214</f>
        <v>41.1074</v>
      </c>
      <c r="H25" s="81" t="n">
        <f aca="false">Anchor!E214</f>
        <v>42.2519</v>
      </c>
      <c r="I25" s="63"/>
      <c r="J25" s="79" t="n">
        <f aca="false">Test!B214</f>
        <v>566.0112</v>
      </c>
      <c r="K25" s="80" t="n">
        <f aca="false">Test!C214</f>
        <v>38.0774</v>
      </c>
      <c r="L25" s="80" t="n">
        <f aca="false">Test!D214</f>
        <v>41.28</v>
      </c>
      <c r="M25" s="81" t="n">
        <f aca="false">Test!E214</f>
        <v>42.4783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214</f>
        <v>847.9032</v>
      </c>
      <c r="W25" s="80" t="n">
        <f aca="false">Anchor!G214</f>
        <v>37.8334</v>
      </c>
      <c r="X25" s="80" t="n">
        <f aca="false">Anchor!H214</f>
        <v>41.2726</v>
      </c>
      <c r="Y25" s="80" t="n">
        <f aca="false">Anchor!I214</f>
        <v>42.348</v>
      </c>
      <c r="Z25" s="79" t="n">
        <f aca="false">Anchor!J214</f>
        <v>18968.19</v>
      </c>
      <c r="AA25" s="80" t="n">
        <f aca="false">Anchor!K214</f>
        <v>36.762</v>
      </c>
      <c r="AB25" s="80" t="n">
        <f aca="false">Anchor!L214</f>
        <v>0</v>
      </c>
      <c r="AC25" s="85" t="n">
        <f aca="false">Z25/3600</f>
        <v>5.26894166666667</v>
      </c>
      <c r="AD25" s="86" t="n">
        <f aca="false">E25+V25</f>
        <v>1466.3064</v>
      </c>
      <c r="AE25" s="64"/>
      <c r="AF25" s="79" t="n">
        <f aca="false">Test!F214</f>
        <v>847.9032</v>
      </c>
      <c r="AG25" s="80" t="n">
        <f aca="false">Test!G214</f>
        <v>37.8334</v>
      </c>
      <c r="AH25" s="80" t="n">
        <f aca="false">Test!H214</f>
        <v>41.2726</v>
      </c>
      <c r="AI25" s="80" t="n">
        <f aca="false">Test!I214</f>
        <v>42.348</v>
      </c>
      <c r="AJ25" s="79" t="n">
        <f aca="false">Test!J214</f>
        <v>0</v>
      </c>
      <c r="AK25" s="80" t="n">
        <f aca="false">Test!K214</f>
        <v>0</v>
      </c>
      <c r="AL25" s="80" t="n">
        <f aca="false">Test!L214</f>
        <v>0</v>
      </c>
      <c r="AM25" s="85" t="n">
        <f aca="false">AJ25/3600</f>
        <v>0</v>
      </c>
      <c r="AN25" s="86" t="n">
        <f aca="false">J25+AF25</f>
        <v>1413.9144</v>
      </c>
      <c r="AO25" s="70"/>
      <c r="AP25" s="70"/>
      <c r="AQ25" s="87" t="n">
        <f aca="false">AJ25/Z25</f>
        <v>0</v>
      </c>
      <c r="AR25" s="88" t="n">
        <f aca="false">AK25/AA25</f>
        <v>0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215</f>
        <v>171.34</v>
      </c>
      <c r="F26" s="80" t="n">
        <f aca="false">Anchor!C215</f>
        <v>37.0618</v>
      </c>
      <c r="G26" s="80" t="n">
        <f aca="false">Anchor!D215</f>
        <v>40.6523</v>
      </c>
      <c r="H26" s="81" t="n">
        <f aca="false">Anchor!E215</f>
        <v>41.7774</v>
      </c>
      <c r="I26" s="63"/>
      <c r="J26" s="79" t="n">
        <f aca="false">Test!B215</f>
        <v>163.3032</v>
      </c>
      <c r="K26" s="80" t="n">
        <f aca="false">Test!C215</f>
        <v>37.1405</v>
      </c>
      <c r="L26" s="80" t="n">
        <f aca="false">Test!D215</f>
        <v>40.7949</v>
      </c>
      <c r="M26" s="81" t="n">
        <f aca="false">Test!E215</f>
        <v>41.9353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215</f>
        <v>847.9032</v>
      </c>
      <c r="W26" s="80" t="n">
        <f aca="false">Anchor!G215</f>
        <v>37.8334</v>
      </c>
      <c r="X26" s="80" t="n">
        <f aca="false">Anchor!H215</f>
        <v>41.2726</v>
      </c>
      <c r="Y26" s="80" t="n">
        <f aca="false">Anchor!I215</f>
        <v>42.348</v>
      </c>
      <c r="Z26" s="79" t="n">
        <f aca="false">Anchor!J215</f>
        <v>19612.79</v>
      </c>
      <c r="AA26" s="80" t="n">
        <f aca="false">Anchor!K215</f>
        <v>37.08</v>
      </c>
      <c r="AB26" s="80" t="n">
        <f aca="false">Anchor!L215</f>
        <v>0</v>
      </c>
      <c r="AC26" s="85" t="n">
        <f aca="false">Z26/3600</f>
        <v>5.44799722222222</v>
      </c>
      <c r="AD26" s="86" t="n">
        <f aca="false">E26+V26</f>
        <v>1019.2432</v>
      </c>
      <c r="AE26" s="64"/>
      <c r="AF26" s="79" t="n">
        <f aca="false">Test!F215</f>
        <v>847.9032</v>
      </c>
      <c r="AG26" s="80" t="n">
        <f aca="false">Test!G215</f>
        <v>37.8334</v>
      </c>
      <c r="AH26" s="80" t="n">
        <f aca="false">Test!H215</f>
        <v>41.2726</v>
      </c>
      <c r="AI26" s="80" t="n">
        <f aca="false">Test!I215</f>
        <v>42.348</v>
      </c>
      <c r="AJ26" s="79" t="n">
        <f aca="false">Test!J215</f>
        <v>0</v>
      </c>
      <c r="AK26" s="80" t="n">
        <f aca="false">Test!K215</f>
        <v>0</v>
      </c>
      <c r="AL26" s="80" t="n">
        <f aca="false">Test!L215</f>
        <v>0</v>
      </c>
      <c r="AM26" s="85" t="n">
        <f aca="false">AJ26/3600</f>
        <v>0</v>
      </c>
      <c r="AN26" s="86" t="n">
        <f aca="false">J26+AF26</f>
        <v>1011.2064</v>
      </c>
      <c r="AO26" s="70"/>
      <c r="AP26" s="70"/>
      <c r="AQ26" s="87" t="n">
        <f aca="false">AJ26/Z26</f>
        <v>0</v>
      </c>
      <c r="AR26" s="88" t="n">
        <f aca="false">AK26/AA26</f>
        <v>0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216</f>
        <v>32.9832</v>
      </c>
      <c r="F27" s="94" t="n">
        <f aca="false">Anchor!C216</f>
        <v>36.7902</v>
      </c>
      <c r="G27" s="94" t="n">
        <f aca="false">Anchor!D216</f>
        <v>40.5228</v>
      </c>
      <c r="H27" s="95" t="n">
        <f aca="false">Anchor!E216</f>
        <v>41.6299</v>
      </c>
      <c r="I27" s="63"/>
      <c r="J27" s="93" t="n">
        <f aca="false">Test!B216</f>
        <v>34.2344</v>
      </c>
      <c r="K27" s="94" t="n">
        <f aca="false">Test!C216</f>
        <v>36.8015</v>
      </c>
      <c r="L27" s="94" t="n">
        <f aca="false">Test!D216</f>
        <v>40.5617</v>
      </c>
      <c r="M27" s="95" t="n">
        <f aca="false">Test!E216</f>
        <v>41.6691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216</f>
        <v>847.9032</v>
      </c>
      <c r="W27" s="94" t="n">
        <f aca="false">Anchor!G216</f>
        <v>37.8334</v>
      </c>
      <c r="X27" s="94" t="n">
        <f aca="false">Anchor!H216</f>
        <v>41.2726</v>
      </c>
      <c r="Y27" s="94" t="n">
        <f aca="false">Anchor!I216</f>
        <v>42.348</v>
      </c>
      <c r="Z27" s="93" t="n">
        <f aca="false">Anchor!J216</f>
        <v>18989.22</v>
      </c>
      <c r="AA27" s="94" t="n">
        <f aca="false">Anchor!K216</f>
        <v>42.412</v>
      </c>
      <c r="AB27" s="94" t="n">
        <f aca="false">Anchor!L216</f>
        <v>0</v>
      </c>
      <c r="AC27" s="99" t="n">
        <f aca="false">Z27/3600</f>
        <v>5.27478333333333</v>
      </c>
      <c r="AD27" s="100" t="n">
        <f aca="false">E27+V27</f>
        <v>880.8864</v>
      </c>
      <c r="AE27" s="64"/>
      <c r="AF27" s="93" t="n">
        <f aca="false">Test!F216</f>
        <v>847.9032</v>
      </c>
      <c r="AG27" s="94" t="n">
        <f aca="false">Test!G216</f>
        <v>37.8334</v>
      </c>
      <c r="AH27" s="94" t="n">
        <f aca="false">Test!H216</f>
        <v>41.2726</v>
      </c>
      <c r="AI27" s="94" t="n">
        <f aca="false">Test!I216</f>
        <v>42.348</v>
      </c>
      <c r="AJ27" s="93" t="n">
        <f aca="false">Test!J216</f>
        <v>0</v>
      </c>
      <c r="AK27" s="94" t="n">
        <f aca="false">Test!K216</f>
        <v>0</v>
      </c>
      <c r="AL27" s="94" t="n">
        <f aca="false">Test!L216</f>
        <v>0</v>
      </c>
      <c r="AM27" s="99" t="n">
        <f aca="false">AJ27/3600</f>
        <v>0</v>
      </c>
      <c r="AN27" s="100" t="n">
        <f aca="false">J27+AF27</f>
        <v>882.1376</v>
      </c>
      <c r="AO27" s="70"/>
      <c r="AP27" s="70"/>
      <c r="AQ27" s="101" t="n">
        <f aca="false">AJ27/Z27</f>
        <v>0</v>
      </c>
      <c r="AR27" s="102" t="n">
        <f aca="false">AK27/AA27</f>
        <v>0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217</f>
        <v>4153.2136</v>
      </c>
      <c r="F28" s="61" t="n">
        <f aca="false">Anchor!C217</f>
        <v>38.9685</v>
      </c>
      <c r="G28" s="61" t="n">
        <f aca="false">Anchor!D217</f>
        <v>41.4813</v>
      </c>
      <c r="H28" s="62" t="n">
        <f aca="false">Anchor!E217</f>
        <v>42.6542</v>
      </c>
      <c r="I28" s="63"/>
      <c r="J28" s="60" t="n">
        <f aca="false">Test!B217</f>
        <v>3997.2288</v>
      </c>
      <c r="K28" s="61" t="n">
        <f aca="false">Test!C217</f>
        <v>38.9584</v>
      </c>
      <c r="L28" s="61" t="n">
        <f aca="false">Test!D217</f>
        <v>41.4551</v>
      </c>
      <c r="M28" s="62" t="n">
        <f aca="false">Test!E217</f>
        <v>42.630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217</f>
        <v>2028.1624</v>
      </c>
      <c r="W28" s="61" t="n">
        <f aca="false">Anchor!G217</f>
        <v>38.0429</v>
      </c>
      <c r="X28" s="61" t="n">
        <f aca="false">Anchor!H217</f>
        <v>40.6583</v>
      </c>
      <c r="Y28" s="61" t="n">
        <f aca="false">Anchor!I217</f>
        <v>41.9101</v>
      </c>
      <c r="Z28" s="60" t="n">
        <f aca="false">Anchor!J217</f>
        <v>18188.99</v>
      </c>
      <c r="AA28" s="61" t="n">
        <f aca="false">Anchor!K217</f>
        <v>42.014</v>
      </c>
      <c r="AB28" s="61" t="n">
        <f aca="false">Anchor!L217</f>
        <v>0</v>
      </c>
      <c r="AC28" s="68" t="n">
        <f aca="false">Z28/3600</f>
        <v>5.05249722222222</v>
      </c>
      <c r="AD28" s="69" t="n">
        <f aca="false">E28+V28</f>
        <v>6181.376</v>
      </c>
      <c r="AE28" s="64"/>
      <c r="AF28" s="60" t="n">
        <f aca="false">Test!F217</f>
        <v>2028.1624</v>
      </c>
      <c r="AG28" s="61" t="n">
        <f aca="false">Test!G217</f>
        <v>38.0429</v>
      </c>
      <c r="AH28" s="61" t="n">
        <f aca="false">Test!H217</f>
        <v>40.6583</v>
      </c>
      <c r="AI28" s="61" t="n">
        <f aca="false">Test!I217</f>
        <v>41.9101</v>
      </c>
      <c r="AJ28" s="60" t="n">
        <f aca="false">Test!J217</f>
        <v>0</v>
      </c>
      <c r="AK28" s="61" t="n">
        <f aca="false">Test!K217</f>
        <v>0</v>
      </c>
      <c r="AL28" s="61" t="n">
        <f aca="false">Test!L217</f>
        <v>0</v>
      </c>
      <c r="AM28" s="68" t="n">
        <f aca="false">AJ28/3600</f>
        <v>0</v>
      </c>
      <c r="AN28" s="69" t="n">
        <f aca="false">J28+AF28</f>
        <v>6025.3912</v>
      </c>
      <c r="AO28" s="70"/>
      <c r="AP28" s="70"/>
      <c r="AQ28" s="71" t="n">
        <f aca="false">AJ28/Z28</f>
        <v>0</v>
      </c>
      <c r="AR28" s="72" t="n">
        <f aca="false">AK28/AA28</f>
        <v>0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218</f>
        <v>2397.8872</v>
      </c>
      <c r="F29" s="80" t="n">
        <f aca="false">Anchor!C218</f>
        <v>37.8306</v>
      </c>
      <c r="G29" s="80" t="n">
        <f aca="false">Anchor!D218</f>
        <v>40.5682</v>
      </c>
      <c r="H29" s="81" t="n">
        <f aca="false">Anchor!E218</f>
        <v>41.6243</v>
      </c>
      <c r="I29" s="63"/>
      <c r="J29" s="79" t="n">
        <f aca="false">Test!B218</f>
        <v>2248.5264</v>
      </c>
      <c r="K29" s="80" t="n">
        <f aca="false">Test!C218</f>
        <v>37.8193</v>
      </c>
      <c r="L29" s="80" t="n">
        <f aca="false">Test!D218</f>
        <v>40.5705</v>
      </c>
      <c r="M29" s="81" t="n">
        <f aca="false">Test!E218</f>
        <v>41.6445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218</f>
        <v>2028.1624</v>
      </c>
      <c r="W29" s="80" t="n">
        <f aca="false">Anchor!G218</f>
        <v>38.0429</v>
      </c>
      <c r="X29" s="80" t="n">
        <f aca="false">Anchor!H218</f>
        <v>40.6583</v>
      </c>
      <c r="Y29" s="80" t="n">
        <f aca="false">Anchor!I218</f>
        <v>41.9101</v>
      </c>
      <c r="Z29" s="79" t="n">
        <f aca="false">Anchor!J218</f>
        <v>17560.11</v>
      </c>
      <c r="AA29" s="80" t="n">
        <f aca="false">Anchor!K218</f>
        <v>40.082</v>
      </c>
      <c r="AB29" s="80" t="n">
        <f aca="false">Anchor!L218</f>
        <v>0</v>
      </c>
      <c r="AC29" s="85" t="n">
        <f aca="false">Z29/3600</f>
        <v>4.87780833333333</v>
      </c>
      <c r="AD29" s="86" t="n">
        <f aca="false">E29+V29</f>
        <v>4426.0496</v>
      </c>
      <c r="AE29" s="64"/>
      <c r="AF29" s="79" t="n">
        <f aca="false">Test!F218</f>
        <v>2028.1624</v>
      </c>
      <c r="AG29" s="80" t="n">
        <f aca="false">Test!G218</f>
        <v>38.0429</v>
      </c>
      <c r="AH29" s="80" t="n">
        <f aca="false">Test!H218</f>
        <v>40.6583</v>
      </c>
      <c r="AI29" s="80" t="n">
        <f aca="false">Test!I218</f>
        <v>41.9101</v>
      </c>
      <c r="AJ29" s="79" t="n">
        <f aca="false">Test!J218</f>
        <v>0</v>
      </c>
      <c r="AK29" s="80" t="n">
        <f aca="false">Test!K218</f>
        <v>0</v>
      </c>
      <c r="AL29" s="80" t="n">
        <f aca="false">Test!L218</f>
        <v>0</v>
      </c>
      <c r="AM29" s="85" t="n">
        <f aca="false">AJ29/3600</f>
        <v>0</v>
      </c>
      <c r="AN29" s="86" t="n">
        <f aca="false">J29+AF29</f>
        <v>4276.6888</v>
      </c>
      <c r="AO29" s="70"/>
      <c r="AP29" s="70"/>
      <c r="AQ29" s="87" t="n">
        <f aca="false">AJ29/Z29</f>
        <v>0</v>
      </c>
      <c r="AR29" s="88" t="n">
        <f aca="false">AK29/AA29</f>
        <v>0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219</f>
        <v>1071.84</v>
      </c>
      <c r="F30" s="80" t="n">
        <f aca="false">Anchor!C219</f>
        <v>36.6979</v>
      </c>
      <c r="G30" s="80" t="n">
        <f aca="false">Anchor!D219</f>
        <v>39.7365</v>
      </c>
      <c r="H30" s="81" t="n">
        <f aca="false">Anchor!E219</f>
        <v>40.7871</v>
      </c>
      <c r="I30" s="63"/>
      <c r="J30" s="79" t="n">
        <f aca="false">Test!B219</f>
        <v>975.4872</v>
      </c>
      <c r="K30" s="80" t="n">
        <f aca="false">Test!C219</f>
        <v>36.7117</v>
      </c>
      <c r="L30" s="80" t="n">
        <f aca="false">Test!D219</f>
        <v>39.7784</v>
      </c>
      <c r="M30" s="81" t="n">
        <f aca="false">Test!E219</f>
        <v>40.8446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219</f>
        <v>2028.1624</v>
      </c>
      <c r="W30" s="80" t="n">
        <f aca="false">Anchor!G219</f>
        <v>38.0429</v>
      </c>
      <c r="X30" s="80" t="n">
        <f aca="false">Anchor!H219</f>
        <v>40.6583</v>
      </c>
      <c r="Y30" s="80" t="n">
        <f aca="false">Anchor!I219</f>
        <v>41.9101</v>
      </c>
      <c r="Z30" s="79" t="n">
        <f aca="false">Anchor!J219</f>
        <v>17109.79</v>
      </c>
      <c r="AA30" s="80" t="n">
        <f aca="false">Anchor!K219</f>
        <v>39.212</v>
      </c>
      <c r="AB30" s="80" t="n">
        <f aca="false">Anchor!L219</f>
        <v>0</v>
      </c>
      <c r="AC30" s="85" t="n">
        <f aca="false">Z30/3600</f>
        <v>4.75271944444445</v>
      </c>
      <c r="AD30" s="86" t="n">
        <f aca="false">E30+V30</f>
        <v>3100.0024</v>
      </c>
      <c r="AE30" s="64"/>
      <c r="AF30" s="79" t="n">
        <f aca="false">Test!F219</f>
        <v>2028.1624</v>
      </c>
      <c r="AG30" s="80" t="n">
        <f aca="false">Test!G219</f>
        <v>38.0429</v>
      </c>
      <c r="AH30" s="80" t="n">
        <f aca="false">Test!H219</f>
        <v>40.6583</v>
      </c>
      <c r="AI30" s="80" t="n">
        <f aca="false">Test!I219</f>
        <v>41.9101</v>
      </c>
      <c r="AJ30" s="79" t="n">
        <f aca="false">Test!J219</f>
        <v>0</v>
      </c>
      <c r="AK30" s="80" t="n">
        <f aca="false">Test!K219</f>
        <v>0</v>
      </c>
      <c r="AL30" s="80" t="n">
        <f aca="false">Test!L219</f>
        <v>0</v>
      </c>
      <c r="AM30" s="85" t="n">
        <f aca="false">AJ30/3600</f>
        <v>0</v>
      </c>
      <c r="AN30" s="86" t="n">
        <f aca="false">J30+AF30</f>
        <v>3003.6496</v>
      </c>
      <c r="AO30" s="70"/>
      <c r="AP30" s="70"/>
      <c r="AQ30" s="87" t="n">
        <f aca="false">AJ30/Z30</f>
        <v>0</v>
      </c>
      <c r="AR30" s="88" t="n">
        <f aca="false">AK30/AA30</f>
        <v>0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220</f>
        <v>393.1936</v>
      </c>
      <c r="F31" s="94" t="n">
        <f aca="false">Anchor!C220</f>
        <v>35.9535</v>
      </c>
      <c r="G31" s="94" t="n">
        <f aca="false">Anchor!D220</f>
        <v>39.3699</v>
      </c>
      <c r="H31" s="95" t="n">
        <f aca="false">Anchor!E220</f>
        <v>40.4336</v>
      </c>
      <c r="I31" s="63"/>
      <c r="J31" s="93" t="n">
        <f aca="false">Test!B220</f>
        <v>346.16</v>
      </c>
      <c r="K31" s="94" t="n">
        <f aca="false">Test!C220</f>
        <v>35.9745</v>
      </c>
      <c r="L31" s="94" t="n">
        <f aca="false">Test!D220</f>
        <v>39.4306</v>
      </c>
      <c r="M31" s="95" t="n">
        <f aca="false">Test!E220</f>
        <v>40.5148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220</f>
        <v>2028.1624</v>
      </c>
      <c r="W31" s="94" t="n">
        <f aca="false">Anchor!G220</f>
        <v>38.0429</v>
      </c>
      <c r="X31" s="94" t="n">
        <f aca="false">Anchor!H220</f>
        <v>40.6583</v>
      </c>
      <c r="Y31" s="94" t="n">
        <f aca="false">Anchor!I220</f>
        <v>41.9101</v>
      </c>
      <c r="Z31" s="93" t="n">
        <f aca="false">Anchor!J220</f>
        <v>17573.53</v>
      </c>
      <c r="AA31" s="94" t="n">
        <f aca="false">Anchor!K220</f>
        <v>39.078</v>
      </c>
      <c r="AB31" s="94" t="n">
        <f aca="false">Anchor!L220</f>
        <v>0</v>
      </c>
      <c r="AC31" s="99" t="n">
        <f aca="false">Z31/3600</f>
        <v>4.88153611111111</v>
      </c>
      <c r="AD31" s="100" t="n">
        <f aca="false">E31+V31</f>
        <v>2421.356</v>
      </c>
      <c r="AE31" s="64"/>
      <c r="AF31" s="93" t="n">
        <f aca="false">Test!F220</f>
        <v>2028.1624</v>
      </c>
      <c r="AG31" s="94" t="n">
        <f aca="false">Test!G220</f>
        <v>38.0429</v>
      </c>
      <c r="AH31" s="94" t="n">
        <f aca="false">Test!H220</f>
        <v>40.6583</v>
      </c>
      <c r="AI31" s="94" t="n">
        <f aca="false">Test!I220</f>
        <v>41.9101</v>
      </c>
      <c r="AJ31" s="93" t="n">
        <f aca="false">Test!J220</f>
        <v>0</v>
      </c>
      <c r="AK31" s="94" t="n">
        <f aca="false">Test!K220</f>
        <v>0</v>
      </c>
      <c r="AL31" s="94" t="n">
        <f aca="false">Test!L220</f>
        <v>0</v>
      </c>
      <c r="AM31" s="99" t="n">
        <f aca="false">AJ31/3600</f>
        <v>0</v>
      </c>
      <c r="AN31" s="100" t="n">
        <f aca="false">J31+AF31</f>
        <v>2374.3224</v>
      </c>
      <c r="AO31" s="70"/>
      <c r="AP31" s="70"/>
      <c r="AQ31" s="101" t="n">
        <f aca="false">AJ31/Z31</f>
        <v>0</v>
      </c>
      <c r="AR31" s="102" t="n">
        <f aca="false">AK31/AA31</f>
        <v>0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221</f>
        <v>2063.644</v>
      </c>
      <c r="F32" s="61" t="n">
        <f aca="false">Anchor!C221</f>
        <v>36.8761</v>
      </c>
      <c r="G32" s="61" t="n">
        <f aca="false">Anchor!D221</f>
        <v>39.8976</v>
      </c>
      <c r="H32" s="62" t="n">
        <f aca="false">Anchor!E221</f>
        <v>40.9123</v>
      </c>
      <c r="I32" s="63"/>
      <c r="J32" s="60" t="n">
        <f aca="false">Test!B221</f>
        <v>1983.0368</v>
      </c>
      <c r="K32" s="61" t="n">
        <f aca="false">Test!C221</f>
        <v>36.8652</v>
      </c>
      <c r="L32" s="61" t="n">
        <f aca="false">Test!D221</f>
        <v>39.8896</v>
      </c>
      <c r="M32" s="62" t="n">
        <f aca="false">Test!E221</f>
        <v>40.918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221</f>
        <v>1125.592</v>
      </c>
      <c r="W32" s="61" t="n">
        <f aca="false">Anchor!G221</f>
        <v>35.5905</v>
      </c>
      <c r="X32" s="61" t="n">
        <f aca="false">Anchor!H221</f>
        <v>39.3457</v>
      </c>
      <c r="Y32" s="61" t="n">
        <f aca="false">Anchor!I221</f>
        <v>40.8241</v>
      </c>
      <c r="Z32" s="60" t="n">
        <f aca="false">Anchor!J221</f>
        <v>15925.17</v>
      </c>
      <c r="AA32" s="61" t="n">
        <f aca="false">Anchor!K221</f>
        <v>37.75</v>
      </c>
      <c r="AB32" s="61" t="n">
        <f aca="false">Anchor!L221</f>
        <v>0</v>
      </c>
      <c r="AC32" s="68" t="n">
        <f aca="false">Z32/3600</f>
        <v>4.42365833333333</v>
      </c>
      <c r="AD32" s="69" t="n">
        <f aca="false">E32+V32</f>
        <v>3189.236</v>
      </c>
      <c r="AE32" s="64"/>
      <c r="AF32" s="60" t="n">
        <f aca="false">Test!F221</f>
        <v>1125.592</v>
      </c>
      <c r="AG32" s="61" t="n">
        <f aca="false">Test!G221</f>
        <v>35.5905</v>
      </c>
      <c r="AH32" s="61" t="n">
        <f aca="false">Test!H221</f>
        <v>39.3457</v>
      </c>
      <c r="AI32" s="61" t="n">
        <f aca="false">Test!I221</f>
        <v>40.8241</v>
      </c>
      <c r="AJ32" s="60" t="n">
        <f aca="false">Test!J221</f>
        <v>0</v>
      </c>
      <c r="AK32" s="61" t="n">
        <f aca="false">Test!K221</f>
        <v>0</v>
      </c>
      <c r="AL32" s="61" t="n">
        <f aca="false">Test!L221</f>
        <v>0</v>
      </c>
      <c r="AM32" s="68" t="n">
        <f aca="false">AJ32/3600</f>
        <v>0</v>
      </c>
      <c r="AN32" s="69" t="n">
        <f aca="false">J32+AF32</f>
        <v>3108.6288</v>
      </c>
      <c r="AO32" s="70"/>
      <c r="AP32" s="70"/>
      <c r="AQ32" s="71" t="n">
        <f aca="false">AJ32/Z32</f>
        <v>0</v>
      </c>
      <c r="AR32" s="72" t="n">
        <f aca="false">AK32/AA32</f>
        <v>0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222</f>
        <v>1200.2032</v>
      </c>
      <c r="F33" s="80" t="n">
        <f aca="false">Anchor!C222</f>
        <v>35.719</v>
      </c>
      <c r="G33" s="80" t="n">
        <f aca="false">Anchor!D222</f>
        <v>39.3669</v>
      </c>
      <c r="H33" s="81" t="n">
        <f aca="false">Anchor!E222</f>
        <v>40.4229</v>
      </c>
      <c r="I33" s="63"/>
      <c r="J33" s="79" t="n">
        <f aca="false">Test!B222</f>
        <v>1120.536</v>
      </c>
      <c r="K33" s="80" t="n">
        <f aca="false">Test!C222</f>
        <v>35.7129</v>
      </c>
      <c r="L33" s="80" t="n">
        <f aca="false">Test!D222</f>
        <v>39.3896</v>
      </c>
      <c r="M33" s="81" t="n">
        <f aca="false">Test!E222</f>
        <v>40.4633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222</f>
        <v>1125.592</v>
      </c>
      <c r="W33" s="80" t="n">
        <f aca="false">Anchor!G222</f>
        <v>35.5905</v>
      </c>
      <c r="X33" s="80" t="n">
        <f aca="false">Anchor!H222</f>
        <v>39.3457</v>
      </c>
      <c r="Y33" s="80" t="n">
        <f aca="false">Anchor!I222</f>
        <v>40.8241</v>
      </c>
      <c r="Z33" s="79" t="n">
        <f aca="false">Anchor!J222</f>
        <v>15828.39</v>
      </c>
      <c r="AA33" s="80" t="n">
        <f aca="false">Anchor!K222</f>
        <v>35.882</v>
      </c>
      <c r="AB33" s="80" t="n">
        <f aca="false">Anchor!L222</f>
        <v>0</v>
      </c>
      <c r="AC33" s="85" t="n">
        <f aca="false">Z33/3600</f>
        <v>4.396775</v>
      </c>
      <c r="AD33" s="86" t="n">
        <f aca="false">E33+V33</f>
        <v>2325.7952</v>
      </c>
      <c r="AE33" s="64"/>
      <c r="AF33" s="79" t="n">
        <f aca="false">Test!F222</f>
        <v>1125.592</v>
      </c>
      <c r="AG33" s="80" t="n">
        <f aca="false">Test!G222</f>
        <v>35.5905</v>
      </c>
      <c r="AH33" s="80" t="n">
        <f aca="false">Test!H222</f>
        <v>39.3457</v>
      </c>
      <c r="AI33" s="80" t="n">
        <f aca="false">Test!I222</f>
        <v>40.8241</v>
      </c>
      <c r="AJ33" s="79" t="n">
        <f aca="false">Test!J222</f>
        <v>0</v>
      </c>
      <c r="AK33" s="80" t="n">
        <f aca="false">Test!K222</f>
        <v>0</v>
      </c>
      <c r="AL33" s="80" t="n">
        <f aca="false">Test!L222</f>
        <v>0</v>
      </c>
      <c r="AM33" s="85" t="n">
        <f aca="false">AJ33/3600</f>
        <v>0</v>
      </c>
      <c r="AN33" s="86" t="n">
        <f aca="false">J33+AF33</f>
        <v>2246.128</v>
      </c>
      <c r="AO33" s="70"/>
      <c r="AP33" s="70"/>
      <c r="AQ33" s="87" t="n">
        <f aca="false">AJ33/Z33</f>
        <v>0</v>
      </c>
      <c r="AR33" s="88" t="n">
        <f aca="false">AK33/AA33</f>
        <v>0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223</f>
        <v>472.776</v>
      </c>
      <c r="F34" s="80" t="n">
        <f aca="false">Anchor!C223</f>
        <v>34.589</v>
      </c>
      <c r="G34" s="80" t="n">
        <f aca="false">Anchor!D223</f>
        <v>38.5558</v>
      </c>
      <c r="H34" s="81" t="n">
        <f aca="false">Anchor!E223</f>
        <v>39.7352</v>
      </c>
      <c r="I34" s="63"/>
      <c r="J34" s="79" t="n">
        <f aca="false">Test!B223</f>
        <v>431.0216</v>
      </c>
      <c r="K34" s="80" t="n">
        <f aca="false">Test!C223</f>
        <v>34.6166</v>
      </c>
      <c r="L34" s="80" t="n">
        <f aca="false">Test!D223</f>
        <v>38.6276</v>
      </c>
      <c r="M34" s="81" t="n">
        <f aca="false">Test!E223</f>
        <v>39.8089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223</f>
        <v>1125.592</v>
      </c>
      <c r="W34" s="80" t="n">
        <f aca="false">Anchor!G223</f>
        <v>35.5905</v>
      </c>
      <c r="X34" s="80" t="n">
        <f aca="false">Anchor!H223</f>
        <v>39.3457</v>
      </c>
      <c r="Y34" s="80" t="n">
        <f aca="false">Anchor!I223</f>
        <v>40.8241</v>
      </c>
      <c r="Z34" s="79" t="n">
        <f aca="false">Anchor!J223</f>
        <v>15481.84</v>
      </c>
      <c r="AA34" s="80" t="n">
        <f aca="false">Anchor!K223</f>
        <v>38.75</v>
      </c>
      <c r="AB34" s="80" t="n">
        <f aca="false">Anchor!L223</f>
        <v>0</v>
      </c>
      <c r="AC34" s="85" t="n">
        <f aca="false">Z34/3600</f>
        <v>4.30051111111111</v>
      </c>
      <c r="AD34" s="86" t="n">
        <f aca="false">E34+V34</f>
        <v>1598.368</v>
      </c>
      <c r="AE34" s="64"/>
      <c r="AF34" s="79" t="n">
        <f aca="false">Test!F223</f>
        <v>1125.592</v>
      </c>
      <c r="AG34" s="80" t="n">
        <f aca="false">Test!G223</f>
        <v>35.5905</v>
      </c>
      <c r="AH34" s="80" t="n">
        <f aca="false">Test!H223</f>
        <v>39.3457</v>
      </c>
      <c r="AI34" s="80" t="n">
        <f aca="false">Test!I223</f>
        <v>40.8241</v>
      </c>
      <c r="AJ34" s="79" t="n">
        <f aca="false">Test!J223</f>
        <v>0</v>
      </c>
      <c r="AK34" s="80" t="n">
        <f aca="false">Test!K223</f>
        <v>0</v>
      </c>
      <c r="AL34" s="80" t="n">
        <f aca="false">Test!L223</f>
        <v>0</v>
      </c>
      <c r="AM34" s="85" t="n">
        <f aca="false">AJ34/3600</f>
        <v>0</v>
      </c>
      <c r="AN34" s="86" t="n">
        <f aca="false">J34+AF34</f>
        <v>1556.6136</v>
      </c>
      <c r="AO34" s="70"/>
      <c r="AP34" s="70"/>
      <c r="AQ34" s="87" t="n">
        <f aca="false">AJ34/Z34</f>
        <v>0</v>
      </c>
      <c r="AR34" s="88" t="n">
        <f aca="false">AK34/AA34</f>
        <v>0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224</f>
        <v>118.4688</v>
      </c>
      <c r="F35" s="94" t="n">
        <f aca="false">Anchor!C224</f>
        <v>33.9564</v>
      </c>
      <c r="G35" s="94" t="n">
        <f aca="false">Anchor!D224</f>
        <v>38.21</v>
      </c>
      <c r="H35" s="95" t="n">
        <f aca="false">Anchor!E224</f>
        <v>39.4496</v>
      </c>
      <c r="I35" s="63"/>
      <c r="J35" s="93" t="n">
        <f aca="false">Test!B224</f>
        <v>104.8984</v>
      </c>
      <c r="K35" s="94" t="n">
        <f aca="false">Test!C224</f>
        <v>33.974</v>
      </c>
      <c r="L35" s="94" t="n">
        <f aca="false">Test!D224</f>
        <v>38.2541</v>
      </c>
      <c r="M35" s="95" t="n">
        <f aca="false">Test!E224</f>
        <v>39.5076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224</f>
        <v>1125.592</v>
      </c>
      <c r="W35" s="94" t="n">
        <f aca="false">Anchor!G224</f>
        <v>35.5905</v>
      </c>
      <c r="X35" s="94" t="n">
        <f aca="false">Anchor!H224</f>
        <v>39.3457</v>
      </c>
      <c r="Y35" s="94" t="n">
        <f aca="false">Anchor!I224</f>
        <v>40.8241</v>
      </c>
      <c r="Z35" s="93" t="n">
        <f aca="false">Anchor!J224</f>
        <v>15919.36</v>
      </c>
      <c r="AA35" s="94" t="n">
        <f aca="false">Anchor!K224</f>
        <v>36.566</v>
      </c>
      <c r="AB35" s="94" t="n">
        <f aca="false">Anchor!L224</f>
        <v>0</v>
      </c>
      <c r="AC35" s="99" t="n">
        <f aca="false">Z35/3600</f>
        <v>4.42204444444444</v>
      </c>
      <c r="AD35" s="100" t="n">
        <f aca="false">E35+V35</f>
        <v>1244.0608</v>
      </c>
      <c r="AE35" s="64"/>
      <c r="AF35" s="93" t="n">
        <f aca="false">Test!F224</f>
        <v>1125.592</v>
      </c>
      <c r="AG35" s="94" t="n">
        <f aca="false">Test!G224</f>
        <v>35.5905</v>
      </c>
      <c r="AH35" s="94" t="n">
        <f aca="false">Test!H224</f>
        <v>39.3457</v>
      </c>
      <c r="AI35" s="94" t="n">
        <f aca="false">Test!I224</f>
        <v>40.8241</v>
      </c>
      <c r="AJ35" s="93" t="n">
        <f aca="false">Test!J224</f>
        <v>0</v>
      </c>
      <c r="AK35" s="94" t="n">
        <f aca="false">Test!K224</f>
        <v>0</v>
      </c>
      <c r="AL35" s="94" t="n">
        <f aca="false">Test!L224</f>
        <v>0</v>
      </c>
      <c r="AM35" s="99" t="n">
        <f aca="false">AJ35/3600</f>
        <v>0</v>
      </c>
      <c r="AN35" s="100" t="n">
        <f aca="false">J35+AF35</f>
        <v>1230.4904</v>
      </c>
      <c r="AO35" s="70"/>
      <c r="AP35" s="70"/>
      <c r="AQ35" s="101" t="n">
        <f aca="false">AJ35/Z35</f>
        <v>0</v>
      </c>
      <c r="AR35" s="102" t="n">
        <f aca="false">AK35/AA35</f>
        <v>0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225</f>
        <v>8224.064</v>
      </c>
      <c r="F36" s="61" t="n">
        <f aca="false">Anchor!C225</f>
        <v>37.7703</v>
      </c>
      <c r="G36" s="61" t="n">
        <f aca="false">Anchor!D225</f>
        <v>39.5512</v>
      </c>
      <c r="H36" s="62" t="n">
        <f aca="false">Anchor!E225</f>
        <v>42.6441</v>
      </c>
      <c r="I36" s="63"/>
      <c r="J36" s="60" t="n">
        <f aca="false">Test!B225</f>
        <v>7860.3784</v>
      </c>
      <c r="K36" s="61" t="n">
        <f aca="false">Test!C225</f>
        <v>37.7648</v>
      </c>
      <c r="L36" s="61" t="n">
        <f aca="false">Test!D225</f>
        <v>39.5431</v>
      </c>
      <c r="M36" s="62" t="n">
        <f aca="false">Test!E225</f>
        <v>42.634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225</f>
        <v>3564.7832</v>
      </c>
      <c r="W36" s="61" t="n">
        <f aca="false">Anchor!G225</f>
        <v>38.3927</v>
      </c>
      <c r="X36" s="61" t="n">
        <f aca="false">Anchor!H225</f>
        <v>40.8749</v>
      </c>
      <c r="Y36" s="61" t="n">
        <f aca="false">Anchor!I225</f>
        <v>42.4324</v>
      </c>
      <c r="Z36" s="60" t="n">
        <f aca="false">Anchor!J225</f>
        <v>41119.1</v>
      </c>
      <c r="AA36" s="61" t="n">
        <f aca="false">Anchor!K225</f>
        <v>78.602</v>
      </c>
      <c r="AB36" s="61" t="n">
        <f aca="false">Anchor!L225</f>
        <v>0</v>
      </c>
      <c r="AC36" s="68" t="n">
        <f aca="false">Z36/3600</f>
        <v>11.4219722222222</v>
      </c>
      <c r="AD36" s="69" t="n">
        <f aca="false">E36+V36</f>
        <v>11788.8472</v>
      </c>
      <c r="AE36" s="64"/>
      <c r="AF36" s="60" t="n">
        <f aca="false">Test!F225</f>
        <v>3564.7832</v>
      </c>
      <c r="AG36" s="61" t="n">
        <f aca="false">Test!G225</f>
        <v>38.3927</v>
      </c>
      <c r="AH36" s="61" t="n">
        <f aca="false">Test!H225</f>
        <v>40.8749</v>
      </c>
      <c r="AI36" s="61" t="n">
        <f aca="false">Test!I225</f>
        <v>42.4324</v>
      </c>
      <c r="AJ36" s="60" t="n">
        <f aca="false">Test!J225</f>
        <v>0</v>
      </c>
      <c r="AK36" s="61" t="n">
        <f aca="false">Test!K225</f>
        <v>0</v>
      </c>
      <c r="AL36" s="61" t="n">
        <f aca="false">Test!L225</f>
        <v>0</v>
      </c>
      <c r="AM36" s="68" t="n">
        <f aca="false">AJ36/3600</f>
        <v>0</v>
      </c>
      <c r="AN36" s="69" t="n">
        <f aca="false">J36+AF36</f>
        <v>11425.1616</v>
      </c>
      <c r="AO36" s="70"/>
      <c r="AP36" s="70"/>
      <c r="AQ36" s="71" t="n">
        <f aca="false">AJ36/Z36</f>
        <v>0</v>
      </c>
      <c r="AR36" s="72" t="n">
        <f aca="false">AK36/AA36</f>
        <v>0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226</f>
        <v>4274.4024</v>
      </c>
      <c r="F37" s="80" t="n">
        <f aca="false">Anchor!C226</f>
        <v>37.0535</v>
      </c>
      <c r="G37" s="80" t="n">
        <f aca="false">Anchor!D226</f>
        <v>39.125</v>
      </c>
      <c r="H37" s="81" t="n">
        <f aca="false">Anchor!E226</f>
        <v>41.8767</v>
      </c>
      <c r="I37" s="63"/>
      <c r="J37" s="79" t="n">
        <f aca="false">Test!B226</f>
        <v>3943.86</v>
      </c>
      <c r="K37" s="80" t="n">
        <f aca="false">Test!C226</f>
        <v>37.0572</v>
      </c>
      <c r="L37" s="80" t="n">
        <f aca="false">Test!D226</f>
        <v>39.1293</v>
      </c>
      <c r="M37" s="81" t="n">
        <f aca="false">Test!E226</f>
        <v>41.8869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226</f>
        <v>3564.7832</v>
      </c>
      <c r="W37" s="80" t="n">
        <f aca="false">Anchor!G226</f>
        <v>38.3927</v>
      </c>
      <c r="X37" s="80" t="n">
        <f aca="false">Anchor!H226</f>
        <v>40.8749</v>
      </c>
      <c r="Y37" s="80" t="n">
        <f aca="false">Anchor!I226</f>
        <v>42.4324</v>
      </c>
      <c r="Z37" s="79" t="n">
        <f aca="false">Anchor!J226</f>
        <v>38994.56</v>
      </c>
      <c r="AA37" s="80" t="n">
        <f aca="false">Anchor!K226</f>
        <v>73.812</v>
      </c>
      <c r="AB37" s="80" t="n">
        <f aca="false">Anchor!L226</f>
        <v>0</v>
      </c>
      <c r="AC37" s="85" t="n">
        <f aca="false">Z37/3600</f>
        <v>10.8318222222222</v>
      </c>
      <c r="AD37" s="86" t="n">
        <f aca="false">E37+V37</f>
        <v>7839.1856</v>
      </c>
      <c r="AE37" s="64"/>
      <c r="AF37" s="79" t="n">
        <f aca="false">Test!F226</f>
        <v>3564.7832</v>
      </c>
      <c r="AG37" s="80" t="n">
        <f aca="false">Test!G226</f>
        <v>38.3927</v>
      </c>
      <c r="AH37" s="80" t="n">
        <f aca="false">Test!H226</f>
        <v>40.8749</v>
      </c>
      <c r="AI37" s="80" t="n">
        <f aca="false">Test!I226</f>
        <v>42.4324</v>
      </c>
      <c r="AJ37" s="79" t="n">
        <f aca="false">Test!J226</f>
        <v>0</v>
      </c>
      <c r="AK37" s="80" t="n">
        <f aca="false">Test!K226</f>
        <v>0</v>
      </c>
      <c r="AL37" s="80" t="n">
        <f aca="false">Test!L226</f>
        <v>0</v>
      </c>
      <c r="AM37" s="85" t="n">
        <f aca="false">AJ37/3600</f>
        <v>0</v>
      </c>
      <c r="AN37" s="86" t="n">
        <f aca="false">J37+AF37</f>
        <v>7508.6432</v>
      </c>
      <c r="AO37" s="70"/>
      <c r="AP37" s="70"/>
      <c r="AQ37" s="87" t="n">
        <f aca="false">AJ37/Z37</f>
        <v>0</v>
      </c>
      <c r="AR37" s="88" t="n">
        <f aca="false">AK37/AA37</f>
        <v>0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227</f>
        <v>1834.0584</v>
      </c>
      <c r="F38" s="80" t="n">
        <f aca="false">Anchor!C227</f>
        <v>36.2862</v>
      </c>
      <c r="G38" s="80" t="n">
        <f aca="false">Anchor!D227</f>
        <v>38.7696</v>
      </c>
      <c r="H38" s="81" t="n">
        <f aca="false">Anchor!E227</f>
        <v>41.2153</v>
      </c>
      <c r="I38" s="63"/>
      <c r="J38" s="79" t="n">
        <f aca="false">Test!B227</f>
        <v>1625.6664</v>
      </c>
      <c r="K38" s="80" t="n">
        <f aca="false">Test!C227</f>
        <v>36.3123</v>
      </c>
      <c r="L38" s="80" t="n">
        <f aca="false">Test!D227</f>
        <v>38.7765</v>
      </c>
      <c r="M38" s="81" t="n">
        <f aca="false">Test!E227</f>
        <v>41.2346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227</f>
        <v>3564.7832</v>
      </c>
      <c r="W38" s="80" t="n">
        <f aca="false">Anchor!G227</f>
        <v>38.3927</v>
      </c>
      <c r="X38" s="80" t="n">
        <f aca="false">Anchor!H227</f>
        <v>40.8749</v>
      </c>
      <c r="Y38" s="80" t="n">
        <f aca="false">Anchor!I227</f>
        <v>42.4324</v>
      </c>
      <c r="Z38" s="79" t="n">
        <f aca="false">Anchor!J227</f>
        <v>37724.62</v>
      </c>
      <c r="AA38" s="80" t="n">
        <f aca="false">Anchor!K227</f>
        <v>70.56</v>
      </c>
      <c r="AB38" s="80" t="n">
        <f aca="false">Anchor!L227</f>
        <v>0</v>
      </c>
      <c r="AC38" s="85" t="n">
        <f aca="false">Z38/3600</f>
        <v>10.4790611111111</v>
      </c>
      <c r="AD38" s="86" t="n">
        <f aca="false">E38+V38</f>
        <v>5398.8416</v>
      </c>
      <c r="AE38" s="64"/>
      <c r="AF38" s="79" t="n">
        <f aca="false">Test!F227</f>
        <v>3564.7832</v>
      </c>
      <c r="AG38" s="80" t="n">
        <f aca="false">Test!G227</f>
        <v>38.3927</v>
      </c>
      <c r="AH38" s="80" t="n">
        <f aca="false">Test!H227</f>
        <v>40.8749</v>
      </c>
      <c r="AI38" s="80" t="n">
        <f aca="false">Test!I227</f>
        <v>42.4324</v>
      </c>
      <c r="AJ38" s="79" t="n">
        <f aca="false">Test!J227</f>
        <v>0</v>
      </c>
      <c r="AK38" s="80" t="n">
        <f aca="false">Test!K227</f>
        <v>0</v>
      </c>
      <c r="AL38" s="80" t="n">
        <f aca="false">Test!L227</f>
        <v>0</v>
      </c>
      <c r="AM38" s="85" t="n">
        <f aca="false">AJ38/3600</f>
        <v>0</v>
      </c>
      <c r="AN38" s="86" t="n">
        <f aca="false">J38+AF38</f>
        <v>5190.4496</v>
      </c>
      <c r="AO38" s="70"/>
      <c r="AP38" s="70"/>
      <c r="AQ38" s="87" t="n">
        <f aca="false">AJ38/Z38</f>
        <v>0</v>
      </c>
      <c r="AR38" s="88" t="n">
        <f aca="false">AK38/AA38</f>
        <v>0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228</f>
        <v>787.2592</v>
      </c>
      <c r="F39" s="94" t="n">
        <f aca="false">Anchor!C228</f>
        <v>35.7855</v>
      </c>
      <c r="G39" s="94" t="n">
        <f aca="false">Anchor!D228</f>
        <v>38.6004</v>
      </c>
      <c r="H39" s="95" t="n">
        <f aca="false">Anchor!E228</f>
        <v>40.9055</v>
      </c>
      <c r="I39" s="63"/>
      <c r="J39" s="93" t="n">
        <f aca="false">Test!B228</f>
        <v>659.7664</v>
      </c>
      <c r="K39" s="94" t="n">
        <f aca="false">Test!C228</f>
        <v>35.8127</v>
      </c>
      <c r="L39" s="94" t="n">
        <f aca="false">Test!D228</f>
        <v>38.6109</v>
      </c>
      <c r="M39" s="95" t="n">
        <f aca="false">Test!E228</f>
        <v>40.9412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228</f>
        <v>3564.7832</v>
      </c>
      <c r="W39" s="94" t="n">
        <f aca="false">Anchor!G228</f>
        <v>38.3927</v>
      </c>
      <c r="X39" s="94" t="n">
        <f aca="false">Anchor!H228</f>
        <v>40.8749</v>
      </c>
      <c r="Y39" s="94" t="n">
        <f aca="false">Anchor!I228</f>
        <v>42.4324</v>
      </c>
      <c r="Z39" s="93" t="n">
        <f aca="false">Anchor!J228</f>
        <v>38248.55</v>
      </c>
      <c r="AA39" s="94" t="n">
        <f aca="false">Anchor!K228</f>
        <v>71.954</v>
      </c>
      <c r="AB39" s="94" t="n">
        <f aca="false">Anchor!L228</f>
        <v>0</v>
      </c>
      <c r="AC39" s="99" t="n">
        <f aca="false">Z39/3600</f>
        <v>10.6245972222222</v>
      </c>
      <c r="AD39" s="100" t="n">
        <f aca="false">E39+V39</f>
        <v>4352.0424</v>
      </c>
      <c r="AE39" s="64"/>
      <c r="AF39" s="93" t="n">
        <f aca="false">Test!F228</f>
        <v>3564.7832</v>
      </c>
      <c r="AG39" s="94" t="n">
        <f aca="false">Test!G228</f>
        <v>38.3927</v>
      </c>
      <c r="AH39" s="94" t="n">
        <f aca="false">Test!H228</f>
        <v>40.8749</v>
      </c>
      <c r="AI39" s="94" t="n">
        <f aca="false">Test!I228</f>
        <v>42.4324</v>
      </c>
      <c r="AJ39" s="93" t="n">
        <f aca="false">Test!J228</f>
        <v>0</v>
      </c>
      <c r="AK39" s="94" t="n">
        <f aca="false">Test!K228</f>
        <v>0</v>
      </c>
      <c r="AL39" s="94" t="n">
        <f aca="false">Test!L228</f>
        <v>0</v>
      </c>
      <c r="AM39" s="99" t="n">
        <f aca="false">AJ39/3600</f>
        <v>0</v>
      </c>
      <c r="AN39" s="100" t="n">
        <f aca="false">J39+AF39</f>
        <v>4224.5496</v>
      </c>
      <c r="AO39" s="70"/>
      <c r="AP39" s="70"/>
      <c r="AQ39" s="101" t="n">
        <f aca="false">AJ39/Z39</f>
        <v>0</v>
      </c>
      <c r="AR39" s="102" t="n">
        <f aca="false">AK39/AA39</f>
        <v>0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229</f>
        <v>3567.0296</v>
      </c>
      <c r="F40" s="61" t="n">
        <f aca="false">Anchor!C229</f>
        <v>36.4</v>
      </c>
      <c r="G40" s="61" t="n">
        <f aca="false">Anchor!D229</f>
        <v>38.7777</v>
      </c>
      <c r="H40" s="62" t="n">
        <f aca="false">Anchor!E229</f>
        <v>41.2591</v>
      </c>
      <c r="I40" s="63"/>
      <c r="J40" s="60" t="n">
        <f aca="false">Test!B229</f>
        <v>3340.9848</v>
      </c>
      <c r="K40" s="61" t="n">
        <f aca="false">Test!C229</f>
        <v>36.392</v>
      </c>
      <c r="L40" s="61" t="n">
        <f aca="false">Test!D229</f>
        <v>38.779</v>
      </c>
      <c r="M40" s="62" t="n">
        <f aca="false">Test!E229</f>
        <v>41.25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229</f>
        <v>2052.696</v>
      </c>
      <c r="W40" s="61" t="n">
        <f aca="false">Anchor!G229</f>
        <v>36.1328</v>
      </c>
      <c r="X40" s="61" t="n">
        <f aca="false">Anchor!H229</f>
        <v>39.8951</v>
      </c>
      <c r="Y40" s="61" t="n">
        <f aca="false">Anchor!I229</f>
        <v>41.0262</v>
      </c>
      <c r="Z40" s="60" t="n">
        <f aca="false">Anchor!J229</f>
        <v>35193.09</v>
      </c>
      <c r="AA40" s="61" t="n">
        <f aca="false">Anchor!K229</f>
        <v>76.632</v>
      </c>
      <c r="AB40" s="61" t="n">
        <f aca="false">Anchor!L229</f>
        <v>0</v>
      </c>
      <c r="AC40" s="68" t="n">
        <f aca="false">Z40/3600</f>
        <v>9.77585833333333</v>
      </c>
      <c r="AD40" s="69" t="n">
        <f aca="false">E40+V40</f>
        <v>5619.7256</v>
      </c>
      <c r="AE40" s="64"/>
      <c r="AF40" s="60" t="n">
        <f aca="false">Test!F229</f>
        <v>2052.696</v>
      </c>
      <c r="AG40" s="61" t="n">
        <f aca="false">Test!G229</f>
        <v>36.1328</v>
      </c>
      <c r="AH40" s="61" t="n">
        <f aca="false">Test!H229</f>
        <v>39.8951</v>
      </c>
      <c r="AI40" s="61" t="n">
        <f aca="false">Test!I229</f>
        <v>41.0262</v>
      </c>
      <c r="AJ40" s="60" t="n">
        <f aca="false">Test!J229</f>
        <v>0</v>
      </c>
      <c r="AK40" s="61" t="n">
        <f aca="false">Test!K229</f>
        <v>0</v>
      </c>
      <c r="AL40" s="61" t="n">
        <f aca="false">Test!L229</f>
        <v>0</v>
      </c>
      <c r="AM40" s="68" t="n">
        <f aca="false">AJ40/3600</f>
        <v>0</v>
      </c>
      <c r="AN40" s="69" t="n">
        <f aca="false">J40+AF40</f>
        <v>5393.6808</v>
      </c>
      <c r="AO40" s="70"/>
      <c r="AP40" s="70"/>
      <c r="AQ40" s="71" t="n">
        <f aca="false">AJ40/Z40</f>
        <v>0</v>
      </c>
      <c r="AR40" s="72" t="n">
        <f aca="false">AK40/AA40</f>
        <v>0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230</f>
        <v>2035.1792</v>
      </c>
      <c r="F41" s="80" t="n">
        <f aca="false">Anchor!C230</f>
        <v>35.5222</v>
      </c>
      <c r="G41" s="80" t="n">
        <f aca="false">Anchor!D230</f>
        <v>38.486</v>
      </c>
      <c r="H41" s="81" t="n">
        <f aca="false">Anchor!E230</f>
        <v>40.7282</v>
      </c>
      <c r="I41" s="63"/>
      <c r="J41" s="79" t="n">
        <f aca="false">Test!B230</f>
        <v>1832.2784</v>
      </c>
      <c r="K41" s="80" t="n">
        <f aca="false">Test!C230</f>
        <v>35.5303</v>
      </c>
      <c r="L41" s="80" t="n">
        <f aca="false">Test!D230</f>
        <v>38.5068</v>
      </c>
      <c r="M41" s="81" t="n">
        <f aca="false">Test!E230</f>
        <v>40.7597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230</f>
        <v>2052.696</v>
      </c>
      <c r="W41" s="80" t="n">
        <f aca="false">Anchor!G230</f>
        <v>36.1328</v>
      </c>
      <c r="X41" s="80" t="n">
        <f aca="false">Anchor!H230</f>
        <v>39.8951</v>
      </c>
      <c r="Y41" s="80" t="n">
        <f aca="false">Anchor!I230</f>
        <v>41.0262</v>
      </c>
      <c r="Z41" s="79" t="n">
        <f aca="false">Anchor!J230</f>
        <v>34864.02</v>
      </c>
      <c r="AA41" s="80" t="n">
        <f aca="false">Anchor!K230</f>
        <v>68.42</v>
      </c>
      <c r="AB41" s="80" t="n">
        <f aca="false">Anchor!L230</f>
        <v>0</v>
      </c>
      <c r="AC41" s="85" t="n">
        <f aca="false">Z41/3600</f>
        <v>9.68445</v>
      </c>
      <c r="AD41" s="86" t="n">
        <f aca="false">E41+V41</f>
        <v>4087.8752</v>
      </c>
      <c r="AE41" s="64"/>
      <c r="AF41" s="79" t="n">
        <f aca="false">Test!F230</f>
        <v>2052.696</v>
      </c>
      <c r="AG41" s="80" t="n">
        <f aca="false">Test!G230</f>
        <v>36.1328</v>
      </c>
      <c r="AH41" s="80" t="n">
        <f aca="false">Test!H230</f>
        <v>39.8951</v>
      </c>
      <c r="AI41" s="80" t="n">
        <f aca="false">Test!I230</f>
        <v>41.0262</v>
      </c>
      <c r="AJ41" s="79" t="n">
        <f aca="false">Test!J230</f>
        <v>0</v>
      </c>
      <c r="AK41" s="80" t="n">
        <f aca="false">Test!K230</f>
        <v>0</v>
      </c>
      <c r="AL41" s="80" t="n">
        <f aca="false">Test!L230</f>
        <v>0</v>
      </c>
      <c r="AM41" s="85" t="n">
        <f aca="false">AJ41/3600</f>
        <v>0</v>
      </c>
      <c r="AN41" s="86" t="n">
        <f aca="false">J41+AF41</f>
        <v>3884.9744</v>
      </c>
      <c r="AO41" s="70"/>
      <c r="AP41" s="70"/>
      <c r="AQ41" s="87" t="n">
        <f aca="false">AJ41/Z41</f>
        <v>0</v>
      </c>
      <c r="AR41" s="88" t="n">
        <f aca="false">AK41/AA41</f>
        <v>0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231</f>
        <v>842.764</v>
      </c>
      <c r="F42" s="80" t="n">
        <f aca="false">Anchor!C231</f>
        <v>34.6313</v>
      </c>
      <c r="G42" s="80" t="n">
        <f aca="false">Anchor!D231</f>
        <v>38.0853</v>
      </c>
      <c r="H42" s="81" t="n">
        <f aca="false">Anchor!E231</f>
        <v>40.0281</v>
      </c>
      <c r="I42" s="63"/>
      <c r="J42" s="79" t="n">
        <f aca="false">Test!B231</f>
        <v>735.16</v>
      </c>
      <c r="K42" s="80" t="n">
        <f aca="false">Test!C231</f>
        <v>34.6764</v>
      </c>
      <c r="L42" s="80" t="n">
        <f aca="false">Test!D231</f>
        <v>38.114</v>
      </c>
      <c r="M42" s="81" t="n">
        <f aca="false">Test!E231</f>
        <v>40.0815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231</f>
        <v>2052.696</v>
      </c>
      <c r="W42" s="80" t="n">
        <f aca="false">Anchor!G231</f>
        <v>36.1328</v>
      </c>
      <c r="X42" s="80" t="n">
        <f aca="false">Anchor!H231</f>
        <v>39.8951</v>
      </c>
      <c r="Y42" s="80" t="n">
        <f aca="false">Anchor!I231</f>
        <v>41.0262</v>
      </c>
      <c r="Z42" s="79" t="n">
        <f aca="false">Anchor!J231</f>
        <v>35345.78</v>
      </c>
      <c r="AA42" s="80" t="n">
        <f aca="false">Anchor!K231</f>
        <v>68.212</v>
      </c>
      <c r="AB42" s="80" t="n">
        <f aca="false">Anchor!L231</f>
        <v>0</v>
      </c>
      <c r="AC42" s="85" t="n">
        <f aca="false">Z42/3600</f>
        <v>9.81827222222222</v>
      </c>
      <c r="AD42" s="86" t="n">
        <f aca="false">E42+V42</f>
        <v>2895.46</v>
      </c>
      <c r="AE42" s="64"/>
      <c r="AF42" s="79" t="n">
        <f aca="false">Test!F231</f>
        <v>2052.696</v>
      </c>
      <c r="AG42" s="80" t="n">
        <f aca="false">Test!G231</f>
        <v>36.1328</v>
      </c>
      <c r="AH42" s="80" t="n">
        <f aca="false">Test!H231</f>
        <v>39.8951</v>
      </c>
      <c r="AI42" s="80" t="n">
        <f aca="false">Test!I231</f>
        <v>41.0262</v>
      </c>
      <c r="AJ42" s="79" t="n">
        <f aca="false">Test!J231</f>
        <v>0</v>
      </c>
      <c r="AK42" s="80" t="n">
        <f aca="false">Test!K231</f>
        <v>0</v>
      </c>
      <c r="AL42" s="80" t="n">
        <f aca="false">Test!L231</f>
        <v>0</v>
      </c>
      <c r="AM42" s="85" t="n">
        <f aca="false">AJ42/3600</f>
        <v>0</v>
      </c>
      <c r="AN42" s="86" t="n">
        <f aca="false">J42+AF42</f>
        <v>2787.856</v>
      </c>
      <c r="AO42" s="70"/>
      <c r="AP42" s="70"/>
      <c r="AQ42" s="87" t="n">
        <f aca="false">AJ42/Z42</f>
        <v>0</v>
      </c>
      <c r="AR42" s="88" t="n">
        <f aca="false">AK42/AA42</f>
        <v>0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232</f>
        <v>311.2328</v>
      </c>
      <c r="F43" s="94" t="n">
        <f aca="false">Anchor!C232</f>
        <v>34.1406</v>
      </c>
      <c r="G43" s="94" t="n">
        <f aca="false">Anchor!D232</f>
        <v>37.8823</v>
      </c>
      <c r="H43" s="95" t="n">
        <f aca="false">Anchor!E232</f>
        <v>39.6845</v>
      </c>
      <c r="I43" s="63"/>
      <c r="J43" s="93" t="n">
        <f aca="false">Test!B232</f>
        <v>260.8976</v>
      </c>
      <c r="K43" s="94" t="n">
        <f aca="false">Test!C232</f>
        <v>34.1666</v>
      </c>
      <c r="L43" s="94" t="n">
        <f aca="false">Test!D232</f>
        <v>37.9046</v>
      </c>
      <c r="M43" s="95" t="n">
        <f aca="false">Test!E232</f>
        <v>39.7366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232</f>
        <v>2052.696</v>
      </c>
      <c r="W43" s="94" t="n">
        <f aca="false">Anchor!G232</f>
        <v>36.1328</v>
      </c>
      <c r="X43" s="94" t="n">
        <f aca="false">Anchor!H232</f>
        <v>39.8951</v>
      </c>
      <c r="Y43" s="94" t="n">
        <f aca="false">Anchor!I232</f>
        <v>41.0262</v>
      </c>
      <c r="Z43" s="93" t="n">
        <f aca="false">Anchor!J232</f>
        <v>34427.05</v>
      </c>
      <c r="AA43" s="94" t="n">
        <f aca="false">Anchor!K232</f>
        <v>68.462</v>
      </c>
      <c r="AB43" s="94" t="n">
        <f aca="false">Anchor!L232</f>
        <v>0</v>
      </c>
      <c r="AC43" s="99" t="n">
        <f aca="false">Z43/3600</f>
        <v>9.56306944444444</v>
      </c>
      <c r="AD43" s="100" t="n">
        <f aca="false">E43+V43</f>
        <v>2363.9288</v>
      </c>
      <c r="AE43" s="64"/>
      <c r="AF43" s="93" t="n">
        <f aca="false">Test!F232</f>
        <v>2052.696</v>
      </c>
      <c r="AG43" s="94" t="n">
        <f aca="false">Test!G232</f>
        <v>36.1328</v>
      </c>
      <c r="AH43" s="94" t="n">
        <f aca="false">Test!H232</f>
        <v>39.8951</v>
      </c>
      <c r="AI43" s="94" t="n">
        <f aca="false">Test!I232</f>
        <v>41.0262</v>
      </c>
      <c r="AJ43" s="93" t="n">
        <f aca="false">Test!J232</f>
        <v>0</v>
      </c>
      <c r="AK43" s="94" t="n">
        <f aca="false">Test!K232</f>
        <v>0</v>
      </c>
      <c r="AL43" s="94" t="n">
        <f aca="false">Test!L232</f>
        <v>0</v>
      </c>
      <c r="AM43" s="99" t="n">
        <f aca="false">AJ43/3600</f>
        <v>0</v>
      </c>
      <c r="AN43" s="100" t="n">
        <f aca="false">J43+AF43</f>
        <v>2313.5936</v>
      </c>
      <c r="AO43" s="70"/>
      <c r="AP43" s="70"/>
      <c r="AQ43" s="101" t="n">
        <f aca="false">AJ43/Z43</f>
        <v>0</v>
      </c>
      <c r="AR43" s="102" t="n">
        <f aca="false">AK43/AA43</f>
        <v>0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233</f>
        <v>8041.9376</v>
      </c>
      <c r="F44" s="61" t="n">
        <f aca="false">Anchor!C233</f>
        <v>38.3933</v>
      </c>
      <c r="G44" s="61" t="n">
        <f aca="false">Anchor!D233</f>
        <v>43.0252</v>
      </c>
      <c r="H44" s="62" t="n">
        <f aca="false">Anchor!E233</f>
        <v>43.782</v>
      </c>
      <c r="I44" s="63"/>
      <c r="J44" s="60" t="n">
        <f aca="false">Test!B233</f>
        <v>7786.1384</v>
      </c>
      <c r="K44" s="61" t="n">
        <f aca="false">Test!C233</f>
        <v>38.3928</v>
      </c>
      <c r="L44" s="61" t="n">
        <f aca="false">Test!D233</f>
        <v>43.0512</v>
      </c>
      <c r="M44" s="62" t="n">
        <f aca="false">Test!E233</f>
        <v>43.81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233</f>
        <v>3697.0768</v>
      </c>
      <c r="W44" s="61" t="n">
        <f aca="false">Anchor!G233</f>
        <v>39.2903</v>
      </c>
      <c r="X44" s="61" t="n">
        <f aca="false">Anchor!H233</f>
        <v>43.7288</v>
      </c>
      <c r="Y44" s="61" t="n">
        <f aca="false">Anchor!I233</f>
        <v>43.2452</v>
      </c>
      <c r="Z44" s="60" t="n">
        <f aca="false">Anchor!J233</f>
        <v>49210.67</v>
      </c>
      <c r="AA44" s="61" t="n">
        <f aca="false">Anchor!K233</f>
        <v>88.7</v>
      </c>
      <c r="AB44" s="61" t="n">
        <f aca="false">Anchor!L233</f>
        <v>0</v>
      </c>
      <c r="AC44" s="68" t="n">
        <f aca="false">Z44/3600</f>
        <v>13.6696305555556</v>
      </c>
      <c r="AD44" s="69" t="n">
        <f aca="false">E44+V44</f>
        <v>11739.0144</v>
      </c>
      <c r="AE44" s="64"/>
      <c r="AF44" s="60" t="n">
        <f aca="false">Test!F233</f>
        <v>3697.0768</v>
      </c>
      <c r="AG44" s="61" t="n">
        <f aca="false">Test!G233</f>
        <v>39.2903</v>
      </c>
      <c r="AH44" s="61" t="n">
        <f aca="false">Test!H233</f>
        <v>43.7288</v>
      </c>
      <c r="AI44" s="61" t="n">
        <f aca="false">Test!I233</f>
        <v>43.2452</v>
      </c>
      <c r="AJ44" s="60" t="n">
        <f aca="false">Test!J233</f>
        <v>0</v>
      </c>
      <c r="AK44" s="61" t="n">
        <f aca="false">Test!K233</f>
        <v>0</v>
      </c>
      <c r="AL44" s="61" t="n">
        <f aca="false">Test!L233</f>
        <v>0</v>
      </c>
      <c r="AM44" s="68" t="n">
        <f aca="false">AJ44/3600</f>
        <v>0</v>
      </c>
      <c r="AN44" s="69" t="n">
        <f aca="false">J44+AF44</f>
        <v>11483.2152</v>
      </c>
      <c r="AO44" s="70"/>
      <c r="AP44" s="70"/>
      <c r="AQ44" s="71" t="n">
        <f aca="false">AJ44/Z44</f>
        <v>0</v>
      </c>
      <c r="AR44" s="72" t="n">
        <f aca="false">AK44/AA44</f>
        <v>0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234</f>
        <v>4149.3544</v>
      </c>
      <c r="F45" s="80" t="n">
        <f aca="false">Anchor!C234</f>
        <v>37.6438</v>
      </c>
      <c r="G45" s="80" t="n">
        <f aca="false">Anchor!D234</f>
        <v>42.4386</v>
      </c>
      <c r="H45" s="81" t="n">
        <f aca="false">Anchor!E234</f>
        <v>42.8541</v>
      </c>
      <c r="I45" s="63"/>
      <c r="J45" s="79" t="n">
        <f aca="false">Test!B234</f>
        <v>3950.2408</v>
      </c>
      <c r="K45" s="80" t="n">
        <f aca="false">Test!C234</f>
        <v>37.6559</v>
      </c>
      <c r="L45" s="80" t="n">
        <f aca="false">Test!D234</f>
        <v>42.4861</v>
      </c>
      <c r="M45" s="81" t="n">
        <f aca="false">Test!E234</f>
        <v>42.9232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234</f>
        <v>3697.0768</v>
      </c>
      <c r="W45" s="80" t="n">
        <f aca="false">Anchor!G234</f>
        <v>39.2903</v>
      </c>
      <c r="X45" s="80" t="n">
        <f aca="false">Anchor!H234</f>
        <v>43.7288</v>
      </c>
      <c r="Y45" s="80" t="n">
        <f aca="false">Anchor!I234</f>
        <v>43.2452</v>
      </c>
      <c r="Z45" s="79" t="n">
        <f aca="false">Anchor!J234</f>
        <v>48675.75</v>
      </c>
      <c r="AA45" s="80" t="n">
        <f aca="false">Anchor!K234</f>
        <v>91.642</v>
      </c>
      <c r="AB45" s="80" t="n">
        <f aca="false">Anchor!L234</f>
        <v>0</v>
      </c>
      <c r="AC45" s="85" t="n">
        <f aca="false">Z45/3600</f>
        <v>13.5210416666667</v>
      </c>
      <c r="AD45" s="86" t="n">
        <f aca="false">E45+V45</f>
        <v>7846.4312</v>
      </c>
      <c r="AE45" s="64"/>
      <c r="AF45" s="79" t="n">
        <f aca="false">Test!F234</f>
        <v>3697.0768</v>
      </c>
      <c r="AG45" s="80" t="n">
        <f aca="false">Test!G234</f>
        <v>39.2903</v>
      </c>
      <c r="AH45" s="80" t="n">
        <f aca="false">Test!H234</f>
        <v>43.7288</v>
      </c>
      <c r="AI45" s="80" t="n">
        <f aca="false">Test!I234</f>
        <v>43.2452</v>
      </c>
      <c r="AJ45" s="79" t="n">
        <f aca="false">Test!J234</f>
        <v>0</v>
      </c>
      <c r="AK45" s="80" t="n">
        <f aca="false">Test!K234</f>
        <v>0</v>
      </c>
      <c r="AL45" s="80" t="n">
        <f aca="false">Test!L234</f>
        <v>0</v>
      </c>
      <c r="AM45" s="85" t="n">
        <f aca="false">AJ45/3600</f>
        <v>0</v>
      </c>
      <c r="AN45" s="86" t="n">
        <f aca="false">J45+AF45</f>
        <v>7647.3176</v>
      </c>
      <c r="AO45" s="70"/>
      <c r="AP45" s="70"/>
      <c r="AQ45" s="87" t="n">
        <f aca="false">AJ45/Z45</f>
        <v>0</v>
      </c>
      <c r="AR45" s="88" t="n">
        <f aca="false">AK45/AA45</f>
        <v>0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235</f>
        <v>1803.0552</v>
      </c>
      <c r="F46" s="80" t="n">
        <f aca="false">Anchor!C235</f>
        <v>36.9284</v>
      </c>
      <c r="G46" s="80" t="n">
        <f aca="false">Anchor!D235</f>
        <v>41.9919</v>
      </c>
      <c r="H46" s="81" t="n">
        <f aca="false">Anchor!E235</f>
        <v>42.151</v>
      </c>
      <c r="I46" s="63"/>
      <c r="J46" s="79" t="n">
        <f aca="false">Test!B235</f>
        <v>1669.1832</v>
      </c>
      <c r="K46" s="80" t="n">
        <f aca="false">Test!C235</f>
        <v>36.9483</v>
      </c>
      <c r="L46" s="80" t="n">
        <f aca="false">Test!D235</f>
        <v>42.0315</v>
      </c>
      <c r="M46" s="81" t="n">
        <f aca="false">Test!E235</f>
        <v>42.2262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235</f>
        <v>3697.0768</v>
      </c>
      <c r="W46" s="80" t="n">
        <f aca="false">Anchor!G235</f>
        <v>39.2903</v>
      </c>
      <c r="X46" s="80" t="n">
        <f aca="false">Anchor!H235</f>
        <v>43.7288</v>
      </c>
      <c r="Y46" s="80" t="n">
        <f aca="false">Anchor!I235</f>
        <v>43.2452</v>
      </c>
      <c r="Z46" s="79" t="n">
        <f aca="false">Anchor!J235</f>
        <v>47526.55</v>
      </c>
      <c r="AA46" s="80" t="n">
        <f aca="false">Anchor!K235</f>
        <v>80.306</v>
      </c>
      <c r="AB46" s="80" t="n">
        <f aca="false">Anchor!L235</f>
        <v>0</v>
      </c>
      <c r="AC46" s="85" t="n">
        <f aca="false">Z46/3600</f>
        <v>13.2018194444444</v>
      </c>
      <c r="AD46" s="86" t="n">
        <f aca="false">E46+V46</f>
        <v>5500.132</v>
      </c>
      <c r="AE46" s="64"/>
      <c r="AF46" s="79" t="n">
        <f aca="false">Test!F235</f>
        <v>3697.0768</v>
      </c>
      <c r="AG46" s="80" t="n">
        <f aca="false">Test!G235</f>
        <v>39.2903</v>
      </c>
      <c r="AH46" s="80" t="n">
        <f aca="false">Test!H235</f>
        <v>43.7288</v>
      </c>
      <c r="AI46" s="80" t="n">
        <f aca="false">Test!I235</f>
        <v>43.2452</v>
      </c>
      <c r="AJ46" s="79" t="n">
        <f aca="false">Test!J235</f>
        <v>0</v>
      </c>
      <c r="AK46" s="80" t="n">
        <f aca="false">Test!K235</f>
        <v>0</v>
      </c>
      <c r="AL46" s="80" t="n">
        <f aca="false">Test!L235</f>
        <v>0</v>
      </c>
      <c r="AM46" s="85" t="n">
        <f aca="false">AJ46/3600</f>
        <v>0</v>
      </c>
      <c r="AN46" s="86" t="n">
        <f aca="false">J46+AF46</f>
        <v>5366.26</v>
      </c>
      <c r="AO46" s="70"/>
      <c r="AP46" s="70"/>
      <c r="AQ46" s="87" t="n">
        <f aca="false">AJ46/Z46</f>
        <v>0</v>
      </c>
      <c r="AR46" s="88" t="n">
        <f aca="false">AK46/AA46</f>
        <v>0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236</f>
        <v>860.836</v>
      </c>
      <c r="F47" s="94" t="n">
        <f aca="false">Anchor!C236</f>
        <v>36.5163</v>
      </c>
      <c r="G47" s="94" t="n">
        <f aca="false">Anchor!D236</f>
        <v>41.7945</v>
      </c>
      <c r="H47" s="95" t="n">
        <f aca="false">Anchor!E236</f>
        <v>41.8344</v>
      </c>
      <c r="I47" s="63"/>
      <c r="J47" s="93" t="n">
        <f aca="false">Test!B236</f>
        <v>764.7392</v>
      </c>
      <c r="K47" s="94" t="n">
        <f aca="false">Test!C236</f>
        <v>36.5328</v>
      </c>
      <c r="L47" s="94" t="n">
        <f aca="false">Test!D236</f>
        <v>41.8155</v>
      </c>
      <c r="M47" s="95" t="n">
        <f aca="false">Test!E236</f>
        <v>41.8984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236</f>
        <v>3697.0768</v>
      </c>
      <c r="W47" s="94" t="n">
        <f aca="false">Anchor!G236</f>
        <v>39.2903</v>
      </c>
      <c r="X47" s="94" t="n">
        <f aca="false">Anchor!H236</f>
        <v>43.7288</v>
      </c>
      <c r="Y47" s="94" t="n">
        <f aca="false">Anchor!I236</f>
        <v>43.2452</v>
      </c>
      <c r="Z47" s="93" t="n">
        <f aca="false">Anchor!J236</f>
        <v>48325.09</v>
      </c>
      <c r="AA47" s="94" t="n">
        <f aca="false">Anchor!K236</f>
        <v>80.142</v>
      </c>
      <c r="AB47" s="94" t="n">
        <f aca="false">Anchor!L236</f>
        <v>0</v>
      </c>
      <c r="AC47" s="99" t="n">
        <f aca="false">Z47/3600</f>
        <v>13.4236361111111</v>
      </c>
      <c r="AD47" s="100" t="n">
        <f aca="false">E47+V47</f>
        <v>4557.9128</v>
      </c>
      <c r="AE47" s="64"/>
      <c r="AF47" s="93" t="n">
        <f aca="false">Test!F236</f>
        <v>3697.0768</v>
      </c>
      <c r="AG47" s="94" t="n">
        <f aca="false">Test!G236</f>
        <v>39.2903</v>
      </c>
      <c r="AH47" s="94" t="n">
        <f aca="false">Test!H236</f>
        <v>43.7288</v>
      </c>
      <c r="AI47" s="94" t="n">
        <f aca="false">Test!I236</f>
        <v>43.2452</v>
      </c>
      <c r="AJ47" s="93" t="n">
        <f aca="false">Test!J236</f>
        <v>0</v>
      </c>
      <c r="AK47" s="94" t="n">
        <f aca="false">Test!K236</f>
        <v>0</v>
      </c>
      <c r="AL47" s="94" t="n">
        <f aca="false">Test!L236</f>
        <v>0</v>
      </c>
      <c r="AM47" s="99" t="n">
        <f aca="false">AJ47/3600</f>
        <v>0</v>
      </c>
      <c r="AN47" s="100" t="n">
        <f aca="false">J47+AF47</f>
        <v>4461.816</v>
      </c>
      <c r="AO47" s="70"/>
      <c r="AP47" s="70"/>
      <c r="AQ47" s="101" t="n">
        <f aca="false">AJ47/Z47</f>
        <v>0</v>
      </c>
      <c r="AR47" s="102" t="n">
        <f aca="false">AK47/AA47</f>
        <v>0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237</f>
        <v>3692.5</v>
      </c>
      <c r="F48" s="61" t="n">
        <f aca="false">Anchor!C237</f>
        <v>37.0257</v>
      </c>
      <c r="G48" s="61" t="n">
        <f aca="false">Anchor!D237</f>
        <v>41.9753</v>
      </c>
      <c r="H48" s="62" t="n">
        <f aca="false">Anchor!E237</f>
        <v>42.2195</v>
      </c>
      <c r="I48" s="63"/>
      <c r="J48" s="60" t="n">
        <f aca="false">Test!B237</f>
        <v>3521.5688</v>
      </c>
      <c r="K48" s="61" t="n">
        <f aca="false">Test!C237</f>
        <v>37.0269</v>
      </c>
      <c r="L48" s="61" t="n">
        <f aca="false">Test!D237</f>
        <v>42.0295</v>
      </c>
      <c r="M48" s="62" t="n">
        <f aca="false">Test!E237</f>
        <v>42.28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237</f>
        <v>2118.892</v>
      </c>
      <c r="W48" s="61" t="n">
        <f aca="false">Anchor!G237</f>
        <v>37.0835</v>
      </c>
      <c r="X48" s="61" t="n">
        <f aca="false">Anchor!H237</f>
        <v>42.4951</v>
      </c>
      <c r="Y48" s="61" t="n">
        <f aca="false">Anchor!I237</f>
        <v>41.6139</v>
      </c>
      <c r="Z48" s="60" t="n">
        <f aca="false">Anchor!J237</f>
        <v>44053.64</v>
      </c>
      <c r="AA48" s="61" t="n">
        <f aca="false">Anchor!K237</f>
        <v>79.79</v>
      </c>
      <c r="AB48" s="61" t="n">
        <f aca="false">Anchor!L237</f>
        <v>0</v>
      </c>
      <c r="AC48" s="68" t="n">
        <f aca="false">Z48/3600</f>
        <v>12.2371222222222</v>
      </c>
      <c r="AD48" s="69" t="n">
        <f aca="false">E48+V48</f>
        <v>5811.392</v>
      </c>
      <c r="AE48" s="64"/>
      <c r="AF48" s="60" t="n">
        <f aca="false">Test!F237</f>
        <v>2118.892</v>
      </c>
      <c r="AG48" s="61" t="n">
        <f aca="false">Test!G237</f>
        <v>37.0835</v>
      </c>
      <c r="AH48" s="61" t="n">
        <f aca="false">Test!H237</f>
        <v>42.4951</v>
      </c>
      <c r="AI48" s="61" t="n">
        <f aca="false">Test!I237</f>
        <v>41.6139</v>
      </c>
      <c r="AJ48" s="60" t="n">
        <f aca="false">Test!J237</f>
        <v>0</v>
      </c>
      <c r="AK48" s="61" t="n">
        <f aca="false">Test!K237</f>
        <v>0</v>
      </c>
      <c r="AL48" s="61" t="n">
        <f aca="false">Test!L237</f>
        <v>0</v>
      </c>
      <c r="AM48" s="68" t="n">
        <f aca="false">AJ48/3600</f>
        <v>0</v>
      </c>
      <c r="AN48" s="69" t="n">
        <f aca="false">J48+AF48</f>
        <v>5640.4608</v>
      </c>
      <c r="AO48" s="70"/>
      <c r="AP48" s="70"/>
      <c r="AQ48" s="71" t="n">
        <f aca="false">AJ48/Z48</f>
        <v>0</v>
      </c>
      <c r="AR48" s="72" t="n">
        <f aca="false">AK48/AA48</f>
        <v>0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238</f>
        <v>1991.0672</v>
      </c>
      <c r="F49" s="80" t="n">
        <f aca="false">Anchor!C238</f>
        <v>36.1589</v>
      </c>
      <c r="G49" s="80" t="n">
        <f aca="false">Anchor!D238</f>
        <v>41.5099</v>
      </c>
      <c r="H49" s="81" t="n">
        <f aca="false">Anchor!E238</f>
        <v>41.434</v>
      </c>
      <c r="I49" s="63"/>
      <c r="J49" s="79" t="n">
        <f aca="false">Test!B238</f>
        <v>1863.5776</v>
      </c>
      <c r="K49" s="80" t="n">
        <f aca="false">Test!C238</f>
        <v>36.1845</v>
      </c>
      <c r="L49" s="80" t="n">
        <f aca="false">Test!D238</f>
        <v>41.5963</v>
      </c>
      <c r="M49" s="81" t="n">
        <f aca="false">Test!E238</f>
        <v>41.5572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238</f>
        <v>2118.892</v>
      </c>
      <c r="W49" s="80" t="n">
        <f aca="false">Anchor!G238</f>
        <v>37.0835</v>
      </c>
      <c r="X49" s="80" t="n">
        <f aca="false">Anchor!H238</f>
        <v>42.4951</v>
      </c>
      <c r="Y49" s="80" t="n">
        <f aca="false">Anchor!I238</f>
        <v>41.6139</v>
      </c>
      <c r="Z49" s="79" t="n">
        <f aca="false">Anchor!J238</f>
        <v>43198.66</v>
      </c>
      <c r="AA49" s="80" t="n">
        <f aca="false">Anchor!K238</f>
        <v>77.456</v>
      </c>
      <c r="AB49" s="80" t="n">
        <f aca="false">Anchor!L238</f>
        <v>0</v>
      </c>
      <c r="AC49" s="85" t="n">
        <f aca="false">Z49/3600</f>
        <v>11.9996277777778</v>
      </c>
      <c r="AD49" s="86" t="n">
        <f aca="false">E49+V49</f>
        <v>4109.9592</v>
      </c>
      <c r="AE49" s="64"/>
      <c r="AF49" s="79" t="n">
        <f aca="false">Test!F238</f>
        <v>2118.892</v>
      </c>
      <c r="AG49" s="80" t="n">
        <f aca="false">Test!G238</f>
        <v>37.0835</v>
      </c>
      <c r="AH49" s="80" t="n">
        <f aca="false">Test!H238</f>
        <v>42.4951</v>
      </c>
      <c r="AI49" s="80" t="n">
        <f aca="false">Test!I238</f>
        <v>41.6139</v>
      </c>
      <c r="AJ49" s="79" t="n">
        <f aca="false">Test!J238</f>
        <v>0</v>
      </c>
      <c r="AK49" s="80" t="n">
        <f aca="false">Test!K238</f>
        <v>0</v>
      </c>
      <c r="AL49" s="80" t="n">
        <f aca="false">Test!L238</f>
        <v>0</v>
      </c>
      <c r="AM49" s="85" t="n">
        <f aca="false">AJ49/3600</f>
        <v>0</v>
      </c>
      <c r="AN49" s="86" t="n">
        <f aca="false">J49+AF49</f>
        <v>3982.4696</v>
      </c>
      <c r="AO49" s="70"/>
      <c r="AP49" s="70"/>
      <c r="AQ49" s="87" t="n">
        <f aca="false">AJ49/Z49</f>
        <v>0</v>
      </c>
      <c r="AR49" s="88" t="n">
        <f aca="false">AK49/AA49</f>
        <v>0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239</f>
        <v>803.4248</v>
      </c>
      <c r="F50" s="80" t="n">
        <f aca="false">Anchor!C239</f>
        <v>35.3523</v>
      </c>
      <c r="G50" s="80" t="n">
        <f aca="false">Anchor!D239</f>
        <v>41.0385</v>
      </c>
      <c r="H50" s="81" t="n">
        <f aca="false">Anchor!E239</f>
        <v>40.7393</v>
      </c>
      <c r="I50" s="63"/>
      <c r="J50" s="79" t="n">
        <f aca="false">Test!B239</f>
        <v>740.892</v>
      </c>
      <c r="K50" s="80" t="n">
        <f aca="false">Test!C239</f>
        <v>35.3913</v>
      </c>
      <c r="L50" s="80" t="n">
        <f aca="false">Test!D239</f>
        <v>41.1031</v>
      </c>
      <c r="M50" s="81" t="n">
        <f aca="false">Test!E239</f>
        <v>40.8493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239</f>
        <v>2118.892</v>
      </c>
      <c r="W50" s="80" t="n">
        <f aca="false">Anchor!G239</f>
        <v>37.0835</v>
      </c>
      <c r="X50" s="80" t="n">
        <f aca="false">Anchor!H239</f>
        <v>42.4951</v>
      </c>
      <c r="Y50" s="80" t="n">
        <f aca="false">Anchor!I239</f>
        <v>41.6139</v>
      </c>
      <c r="Z50" s="79" t="n">
        <f aca="false">Anchor!J239</f>
        <v>43224.36</v>
      </c>
      <c r="AA50" s="80" t="n">
        <f aca="false">Anchor!K239</f>
        <v>84.34</v>
      </c>
      <c r="AB50" s="80" t="n">
        <f aca="false">Anchor!L239</f>
        <v>0</v>
      </c>
      <c r="AC50" s="85" t="n">
        <f aca="false">Z50/3600</f>
        <v>12.0067666666667</v>
      </c>
      <c r="AD50" s="86" t="n">
        <f aca="false">E50+V50</f>
        <v>2922.3168</v>
      </c>
      <c r="AE50" s="64"/>
      <c r="AF50" s="79" t="n">
        <f aca="false">Test!F239</f>
        <v>2118.892</v>
      </c>
      <c r="AG50" s="80" t="n">
        <f aca="false">Test!G239</f>
        <v>37.0835</v>
      </c>
      <c r="AH50" s="80" t="n">
        <f aca="false">Test!H239</f>
        <v>42.4951</v>
      </c>
      <c r="AI50" s="80" t="n">
        <f aca="false">Test!I239</f>
        <v>41.6139</v>
      </c>
      <c r="AJ50" s="79" t="n">
        <f aca="false">Test!J239</f>
        <v>0</v>
      </c>
      <c r="AK50" s="80" t="n">
        <f aca="false">Test!K239</f>
        <v>0</v>
      </c>
      <c r="AL50" s="80" t="n">
        <f aca="false">Test!L239</f>
        <v>0</v>
      </c>
      <c r="AM50" s="85" t="n">
        <f aca="false">AJ50/3600</f>
        <v>0</v>
      </c>
      <c r="AN50" s="86" t="n">
        <f aca="false">J50+AF50</f>
        <v>2859.784</v>
      </c>
      <c r="AO50" s="70"/>
      <c r="AP50" s="70"/>
      <c r="AQ50" s="87" t="n">
        <f aca="false">AJ50/Z50</f>
        <v>0</v>
      </c>
      <c r="AR50" s="88" t="n">
        <f aca="false">AK50/AA50</f>
        <v>0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240</f>
        <v>375.8176</v>
      </c>
      <c r="F51" s="94" t="n">
        <f aca="false">Anchor!C240</f>
        <v>34.9727</v>
      </c>
      <c r="G51" s="94" t="n">
        <f aca="false">Anchor!D240</f>
        <v>40.8447</v>
      </c>
      <c r="H51" s="95" t="n">
        <f aca="false">Anchor!E240</f>
        <v>40.4788</v>
      </c>
      <c r="I51" s="63"/>
      <c r="J51" s="93" t="n">
        <f aca="false">Test!B240</f>
        <v>332.5896</v>
      </c>
      <c r="K51" s="94" t="n">
        <f aca="false">Test!C240</f>
        <v>34.9944</v>
      </c>
      <c r="L51" s="94" t="n">
        <f aca="false">Test!D240</f>
        <v>40.8734</v>
      </c>
      <c r="M51" s="95" t="n">
        <f aca="false">Test!E240</f>
        <v>40.54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240</f>
        <v>2118.892</v>
      </c>
      <c r="W51" s="94" t="n">
        <f aca="false">Anchor!G240</f>
        <v>37.0835</v>
      </c>
      <c r="X51" s="94" t="n">
        <f aca="false">Anchor!H240</f>
        <v>42.4951</v>
      </c>
      <c r="Y51" s="94" t="n">
        <f aca="false">Anchor!I240</f>
        <v>41.6139</v>
      </c>
      <c r="Z51" s="93" t="n">
        <f aca="false">Anchor!J240</f>
        <v>43508.57</v>
      </c>
      <c r="AA51" s="94" t="n">
        <f aca="false">Anchor!K240</f>
        <v>77.224</v>
      </c>
      <c r="AB51" s="94" t="n">
        <f aca="false">Anchor!L240</f>
        <v>0</v>
      </c>
      <c r="AC51" s="99" t="n">
        <f aca="false">Z51/3600</f>
        <v>12.0857138888889</v>
      </c>
      <c r="AD51" s="100" t="n">
        <f aca="false">E51+V51</f>
        <v>2494.7096</v>
      </c>
      <c r="AE51" s="64"/>
      <c r="AF51" s="93" t="n">
        <f aca="false">Test!F240</f>
        <v>2118.892</v>
      </c>
      <c r="AG51" s="94" t="n">
        <f aca="false">Test!G240</f>
        <v>37.0835</v>
      </c>
      <c r="AH51" s="94" t="n">
        <f aca="false">Test!H240</f>
        <v>42.4951</v>
      </c>
      <c r="AI51" s="94" t="n">
        <f aca="false">Test!I240</f>
        <v>41.6139</v>
      </c>
      <c r="AJ51" s="93" t="n">
        <f aca="false">Test!J240</f>
        <v>0</v>
      </c>
      <c r="AK51" s="94" t="n">
        <f aca="false">Test!K240</f>
        <v>0</v>
      </c>
      <c r="AL51" s="94" t="n">
        <f aca="false">Test!L240</f>
        <v>0</v>
      </c>
      <c r="AM51" s="99" t="n">
        <f aca="false">AJ51/3600</f>
        <v>0</v>
      </c>
      <c r="AN51" s="100" t="n">
        <f aca="false">J51+AF51</f>
        <v>2451.4816</v>
      </c>
      <c r="AO51" s="70"/>
      <c r="AP51" s="70"/>
      <c r="AQ51" s="101" t="n">
        <f aca="false">AJ51/Z51</f>
        <v>0</v>
      </c>
      <c r="AR51" s="102" t="n">
        <f aca="false">AK51/AA51</f>
        <v>0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241</f>
        <v>18026.6264</v>
      </c>
      <c r="F52" s="61" t="n">
        <f aca="false">Anchor!C241</f>
        <v>36.2952</v>
      </c>
      <c r="G52" s="61" t="n">
        <f aca="false">Anchor!D241</f>
        <v>41.3808</v>
      </c>
      <c r="H52" s="62" t="n">
        <f aca="false">Anchor!E241</f>
        <v>43.6067</v>
      </c>
      <c r="I52" s="63"/>
      <c r="J52" s="60" t="n">
        <f aca="false">Test!B241</f>
        <v>17868.5768</v>
      </c>
      <c r="K52" s="61" t="n">
        <f aca="false">Test!C241</f>
        <v>36.3062</v>
      </c>
      <c r="L52" s="61" t="n">
        <f aca="false">Test!D241</f>
        <v>41.3111</v>
      </c>
      <c r="M52" s="62" t="n">
        <f aca="false">Test!E241</f>
        <v>43.572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241</f>
        <v>2791.7152</v>
      </c>
      <c r="W52" s="61" t="n">
        <f aca="false">Anchor!G241</f>
        <v>37.7838</v>
      </c>
      <c r="X52" s="61" t="n">
        <f aca="false">Anchor!H241</f>
        <v>42.4051</v>
      </c>
      <c r="Y52" s="61" t="n">
        <f aca="false">Anchor!I241</f>
        <v>44.622</v>
      </c>
      <c r="Z52" s="60" t="n">
        <f aca="false">Anchor!J241</f>
        <v>49312.8</v>
      </c>
      <c r="AA52" s="61" t="n">
        <f aca="false">Anchor!K241</f>
        <v>108.21</v>
      </c>
      <c r="AB52" s="61" t="n">
        <f aca="false">Anchor!L241</f>
        <v>0</v>
      </c>
      <c r="AC52" s="68" t="n">
        <f aca="false">Z52/3600</f>
        <v>13.698</v>
      </c>
      <c r="AD52" s="69" t="n">
        <f aca="false">E52+V52</f>
        <v>20818.3416</v>
      </c>
      <c r="AE52" s="64"/>
      <c r="AF52" s="60" t="n">
        <f aca="false">Test!F241</f>
        <v>2791.7152</v>
      </c>
      <c r="AG52" s="61" t="n">
        <f aca="false">Test!G241</f>
        <v>37.7838</v>
      </c>
      <c r="AH52" s="61" t="n">
        <f aca="false">Test!H241</f>
        <v>42.4051</v>
      </c>
      <c r="AI52" s="61" t="n">
        <f aca="false">Test!I241</f>
        <v>44.622</v>
      </c>
      <c r="AJ52" s="60" t="n">
        <f aca="false">Test!J241</f>
        <v>0</v>
      </c>
      <c r="AK52" s="61" t="n">
        <f aca="false">Test!K241</f>
        <v>0</v>
      </c>
      <c r="AL52" s="61" t="n">
        <f aca="false">Test!L241</f>
        <v>0</v>
      </c>
      <c r="AM52" s="68" t="n">
        <f aca="false">AJ52/3600</f>
        <v>0</v>
      </c>
      <c r="AN52" s="69" t="n">
        <f aca="false">J52+AF52</f>
        <v>20660.292</v>
      </c>
      <c r="AO52" s="70"/>
      <c r="AP52" s="70"/>
      <c r="AQ52" s="71" t="n">
        <f aca="false">AJ52/Z52</f>
        <v>0</v>
      </c>
      <c r="AR52" s="72" t="n">
        <f aca="false">AK52/AA52</f>
        <v>0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242</f>
        <v>8460.6712</v>
      </c>
      <c r="F53" s="80" t="n">
        <f aca="false">Anchor!C242</f>
        <v>35.5438</v>
      </c>
      <c r="G53" s="80" t="n">
        <f aca="false">Anchor!D242</f>
        <v>40.8464</v>
      </c>
      <c r="H53" s="81" t="n">
        <f aca="false">Anchor!E242</f>
        <v>43.1557</v>
      </c>
      <c r="I53" s="63"/>
      <c r="J53" s="79" t="n">
        <f aca="false">Test!B242</f>
        <v>8323.8704</v>
      </c>
      <c r="K53" s="80" t="n">
        <f aca="false">Test!C242</f>
        <v>35.5453</v>
      </c>
      <c r="L53" s="80" t="n">
        <f aca="false">Test!D242</f>
        <v>40.8172</v>
      </c>
      <c r="M53" s="81" t="n">
        <f aca="false">Test!E242</f>
        <v>43.1435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242</f>
        <v>2791.7152</v>
      </c>
      <c r="W53" s="80" t="n">
        <f aca="false">Anchor!G242</f>
        <v>37.7838</v>
      </c>
      <c r="X53" s="80" t="n">
        <f aca="false">Anchor!H242</f>
        <v>42.4051</v>
      </c>
      <c r="Y53" s="80" t="n">
        <f aca="false">Anchor!I242</f>
        <v>44.622</v>
      </c>
      <c r="Z53" s="79" t="n">
        <f aca="false">Anchor!J242</f>
        <v>43916.89</v>
      </c>
      <c r="AA53" s="80" t="n">
        <f aca="false">Anchor!K242</f>
        <v>97.332</v>
      </c>
      <c r="AB53" s="80" t="n">
        <f aca="false">Anchor!L242</f>
        <v>0</v>
      </c>
      <c r="AC53" s="85" t="n">
        <f aca="false">Z53/3600</f>
        <v>12.1991361111111</v>
      </c>
      <c r="AD53" s="86" t="n">
        <f aca="false">E53+V53</f>
        <v>11252.3864</v>
      </c>
      <c r="AE53" s="64"/>
      <c r="AF53" s="79" t="n">
        <f aca="false">Test!F242</f>
        <v>2791.7152</v>
      </c>
      <c r="AG53" s="80" t="n">
        <f aca="false">Test!G242</f>
        <v>37.7838</v>
      </c>
      <c r="AH53" s="80" t="n">
        <f aca="false">Test!H242</f>
        <v>42.4051</v>
      </c>
      <c r="AI53" s="80" t="n">
        <f aca="false">Test!I242</f>
        <v>44.622</v>
      </c>
      <c r="AJ53" s="79" t="n">
        <f aca="false">Test!J242</f>
        <v>0</v>
      </c>
      <c r="AK53" s="80" t="n">
        <f aca="false">Test!K242</f>
        <v>0</v>
      </c>
      <c r="AL53" s="80" t="n">
        <f aca="false">Test!L242</f>
        <v>0</v>
      </c>
      <c r="AM53" s="85" t="n">
        <f aca="false">AJ53/3600</f>
        <v>0</v>
      </c>
      <c r="AN53" s="86" t="n">
        <f aca="false">J53+AF53</f>
        <v>11115.5856</v>
      </c>
      <c r="AO53" s="70"/>
      <c r="AP53" s="70"/>
      <c r="AQ53" s="87" t="n">
        <f aca="false">AJ53/Z53</f>
        <v>0</v>
      </c>
      <c r="AR53" s="88" t="n">
        <f aca="false">AK53/AA53</f>
        <v>0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243</f>
        <v>3931.7024</v>
      </c>
      <c r="F54" s="80" t="n">
        <f aca="false">Anchor!C243</f>
        <v>34.9728</v>
      </c>
      <c r="G54" s="80" t="n">
        <f aca="false">Anchor!D243</f>
        <v>40.3509</v>
      </c>
      <c r="H54" s="81" t="n">
        <f aca="false">Anchor!E243</f>
        <v>42.7785</v>
      </c>
      <c r="I54" s="63"/>
      <c r="J54" s="79" t="n">
        <f aca="false">Test!B243</f>
        <v>3773.2488</v>
      </c>
      <c r="K54" s="80" t="n">
        <f aca="false">Test!C243</f>
        <v>34.9707</v>
      </c>
      <c r="L54" s="80" t="n">
        <f aca="false">Test!D243</f>
        <v>40.3393</v>
      </c>
      <c r="M54" s="81" t="n">
        <f aca="false">Test!E243</f>
        <v>42.7757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243</f>
        <v>2791.7152</v>
      </c>
      <c r="W54" s="80" t="n">
        <f aca="false">Anchor!G243</f>
        <v>37.7838</v>
      </c>
      <c r="X54" s="80" t="n">
        <f aca="false">Anchor!H243</f>
        <v>42.4051</v>
      </c>
      <c r="Y54" s="80" t="n">
        <f aca="false">Anchor!I243</f>
        <v>44.622</v>
      </c>
      <c r="Z54" s="79" t="n">
        <f aca="false">Anchor!J243</f>
        <v>41292.5</v>
      </c>
      <c r="AA54" s="80" t="n">
        <f aca="false">Anchor!K243</f>
        <v>90.396</v>
      </c>
      <c r="AB54" s="80" t="n">
        <f aca="false">Anchor!L243</f>
        <v>0</v>
      </c>
      <c r="AC54" s="85" t="n">
        <f aca="false">Z54/3600</f>
        <v>11.4701388888889</v>
      </c>
      <c r="AD54" s="86" t="n">
        <f aca="false">E54+V54</f>
        <v>6723.4176</v>
      </c>
      <c r="AE54" s="64"/>
      <c r="AF54" s="79" t="n">
        <f aca="false">Test!F243</f>
        <v>2791.7152</v>
      </c>
      <c r="AG54" s="80" t="n">
        <f aca="false">Test!G243</f>
        <v>37.7838</v>
      </c>
      <c r="AH54" s="80" t="n">
        <f aca="false">Test!H243</f>
        <v>42.4051</v>
      </c>
      <c r="AI54" s="80" t="n">
        <f aca="false">Test!I243</f>
        <v>44.622</v>
      </c>
      <c r="AJ54" s="79" t="n">
        <f aca="false">Test!J243</f>
        <v>0</v>
      </c>
      <c r="AK54" s="80" t="n">
        <f aca="false">Test!K243</f>
        <v>0</v>
      </c>
      <c r="AL54" s="80" t="n">
        <f aca="false">Test!L243</f>
        <v>0</v>
      </c>
      <c r="AM54" s="85" t="n">
        <f aca="false">AJ54/3600</f>
        <v>0</v>
      </c>
      <c r="AN54" s="86" t="n">
        <f aca="false">J54+AF54</f>
        <v>6564.964</v>
      </c>
      <c r="AO54" s="70"/>
      <c r="AP54" s="70"/>
      <c r="AQ54" s="87" t="n">
        <f aca="false">AJ54/Z54</f>
        <v>0</v>
      </c>
      <c r="AR54" s="88" t="n">
        <f aca="false">AK54/AA54</f>
        <v>0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244</f>
        <v>1877.58</v>
      </c>
      <c r="F55" s="94" t="n">
        <f aca="false">Anchor!C244</f>
        <v>34.4909</v>
      </c>
      <c r="G55" s="94" t="n">
        <f aca="false">Anchor!D244</f>
        <v>40.113</v>
      </c>
      <c r="H55" s="95" t="n">
        <f aca="false">Anchor!E244</f>
        <v>42.6254</v>
      </c>
      <c r="I55" s="63"/>
      <c r="J55" s="93" t="n">
        <f aca="false">Test!B244</f>
        <v>1732.1544</v>
      </c>
      <c r="K55" s="94" t="n">
        <f aca="false">Test!C244</f>
        <v>34.4901</v>
      </c>
      <c r="L55" s="94" t="n">
        <f aca="false">Test!D244</f>
        <v>40.1134</v>
      </c>
      <c r="M55" s="95" t="n">
        <f aca="false">Test!E244</f>
        <v>42.6288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244</f>
        <v>2791.7152</v>
      </c>
      <c r="W55" s="94" t="n">
        <f aca="false">Anchor!G244</f>
        <v>37.7838</v>
      </c>
      <c r="X55" s="94" t="n">
        <f aca="false">Anchor!H244</f>
        <v>42.4051</v>
      </c>
      <c r="Y55" s="94" t="n">
        <f aca="false">Anchor!I244</f>
        <v>44.622</v>
      </c>
      <c r="Z55" s="93" t="n">
        <f aca="false">Anchor!J244</f>
        <v>40860.4</v>
      </c>
      <c r="AA55" s="94" t="n">
        <f aca="false">Anchor!K244</f>
        <v>97.536</v>
      </c>
      <c r="AB55" s="94" t="n">
        <f aca="false">Anchor!L244</f>
        <v>0</v>
      </c>
      <c r="AC55" s="99" t="n">
        <f aca="false">Z55/3600</f>
        <v>11.3501111111111</v>
      </c>
      <c r="AD55" s="100" t="n">
        <f aca="false">E55+V55</f>
        <v>4669.2952</v>
      </c>
      <c r="AE55" s="64"/>
      <c r="AF55" s="93" t="n">
        <f aca="false">Test!F244</f>
        <v>2791.7152</v>
      </c>
      <c r="AG55" s="94" t="n">
        <f aca="false">Test!G244</f>
        <v>37.7838</v>
      </c>
      <c r="AH55" s="94" t="n">
        <f aca="false">Test!H244</f>
        <v>42.4051</v>
      </c>
      <c r="AI55" s="94" t="n">
        <f aca="false">Test!I244</f>
        <v>44.622</v>
      </c>
      <c r="AJ55" s="93" t="n">
        <f aca="false">Test!J244</f>
        <v>0</v>
      </c>
      <c r="AK55" s="94" t="n">
        <f aca="false">Test!K244</f>
        <v>0</v>
      </c>
      <c r="AL55" s="94" t="n">
        <f aca="false">Test!L244</f>
        <v>0</v>
      </c>
      <c r="AM55" s="99" t="n">
        <f aca="false">AJ55/3600</f>
        <v>0</v>
      </c>
      <c r="AN55" s="100" t="n">
        <f aca="false">J55+AF55</f>
        <v>4523.8696</v>
      </c>
      <c r="AO55" s="70"/>
      <c r="AP55" s="70"/>
      <c r="AQ55" s="101" t="n">
        <f aca="false">AJ55/Z55</f>
        <v>0</v>
      </c>
      <c r="AR55" s="102" t="n">
        <f aca="false">AK55/AA55</f>
        <v>0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245</f>
        <v>4826.3296</v>
      </c>
      <c r="F56" s="61" t="n">
        <f aca="false">Anchor!C245</f>
        <v>35.0103</v>
      </c>
      <c r="G56" s="61" t="n">
        <f aca="false">Anchor!D245</f>
        <v>40.3831</v>
      </c>
      <c r="H56" s="62" t="n">
        <f aca="false">Anchor!E245</f>
        <v>42.7464</v>
      </c>
      <c r="I56" s="63"/>
      <c r="J56" s="60" t="n">
        <f aca="false">Test!B245</f>
        <v>4769.964</v>
      </c>
      <c r="K56" s="61" t="n">
        <f aca="false">Test!C245</f>
        <v>35.0107</v>
      </c>
      <c r="L56" s="61" t="n">
        <f aca="false">Test!D245</f>
        <v>40.3671</v>
      </c>
      <c r="M56" s="62" t="n">
        <f aca="false">Test!E245</f>
        <v>42.742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245</f>
        <v>1416.4072</v>
      </c>
      <c r="W56" s="61" t="n">
        <f aca="false">Anchor!G245</f>
        <v>35.8599</v>
      </c>
      <c r="X56" s="61" t="n">
        <f aca="false">Anchor!H245</f>
        <v>41.2543</v>
      </c>
      <c r="Y56" s="61" t="n">
        <f aca="false">Anchor!I245</f>
        <v>43.5875</v>
      </c>
      <c r="Z56" s="60" t="n">
        <f aca="false">Anchor!J245</f>
        <v>40051.02</v>
      </c>
      <c r="AA56" s="61" t="n">
        <f aca="false">Anchor!K245</f>
        <v>88.498</v>
      </c>
      <c r="AB56" s="61" t="n">
        <f aca="false">Anchor!L245</f>
        <v>0</v>
      </c>
      <c r="AC56" s="68" t="n">
        <f aca="false">Z56/3600</f>
        <v>11.1252833333333</v>
      </c>
      <c r="AD56" s="69" t="n">
        <f aca="false">E56+V56</f>
        <v>6242.7368</v>
      </c>
      <c r="AE56" s="64"/>
      <c r="AF56" s="60" t="n">
        <f aca="false">Test!F245</f>
        <v>1416.4072</v>
      </c>
      <c r="AG56" s="61" t="n">
        <f aca="false">Test!G245</f>
        <v>35.8599</v>
      </c>
      <c r="AH56" s="61" t="n">
        <f aca="false">Test!H245</f>
        <v>41.2543</v>
      </c>
      <c r="AI56" s="61" t="n">
        <f aca="false">Test!I245</f>
        <v>43.5875</v>
      </c>
      <c r="AJ56" s="60" t="n">
        <f aca="false">Test!J245</f>
        <v>0</v>
      </c>
      <c r="AK56" s="61" t="n">
        <f aca="false">Test!K245</f>
        <v>0</v>
      </c>
      <c r="AL56" s="61" t="n">
        <f aca="false">Test!L245</f>
        <v>0</v>
      </c>
      <c r="AM56" s="68" t="n">
        <f aca="false">AJ56/3600</f>
        <v>0</v>
      </c>
      <c r="AN56" s="69" t="n">
        <f aca="false">J56+AF56</f>
        <v>6186.3712</v>
      </c>
      <c r="AO56" s="70"/>
      <c r="AP56" s="70"/>
      <c r="AQ56" s="71" t="n">
        <f aca="false">AJ56/Z56</f>
        <v>0</v>
      </c>
      <c r="AR56" s="72" t="n">
        <f aca="false">AK56/AA56</f>
        <v>0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246</f>
        <v>2657.2088</v>
      </c>
      <c r="F57" s="80" t="n">
        <f aca="false">Anchor!C246</f>
        <v>34.4337</v>
      </c>
      <c r="G57" s="80" t="n">
        <f aca="false">Anchor!D246</f>
        <v>40.0752</v>
      </c>
      <c r="H57" s="81" t="n">
        <f aca="false">Anchor!E246</f>
        <v>42.4992</v>
      </c>
      <c r="I57" s="63"/>
      <c r="J57" s="79" t="n">
        <f aca="false">Test!B246</f>
        <v>2584.2152</v>
      </c>
      <c r="K57" s="80" t="n">
        <f aca="false">Test!C246</f>
        <v>34.4342</v>
      </c>
      <c r="L57" s="80" t="n">
        <f aca="false">Test!D246</f>
        <v>40.072</v>
      </c>
      <c r="M57" s="81" t="n">
        <f aca="false">Test!E246</f>
        <v>42.5011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246</f>
        <v>1416.4072</v>
      </c>
      <c r="W57" s="80" t="n">
        <f aca="false">Anchor!G246</f>
        <v>35.8599</v>
      </c>
      <c r="X57" s="80" t="n">
        <f aca="false">Anchor!H246</f>
        <v>41.2543</v>
      </c>
      <c r="Y57" s="80" t="n">
        <f aca="false">Anchor!I246</f>
        <v>43.5875</v>
      </c>
      <c r="Z57" s="79" t="n">
        <f aca="false">Anchor!J246</f>
        <v>37543.49</v>
      </c>
      <c r="AA57" s="80" t="n">
        <f aca="false">Anchor!K246</f>
        <v>84.156</v>
      </c>
      <c r="AB57" s="80" t="n">
        <f aca="false">Anchor!L246</f>
        <v>0</v>
      </c>
      <c r="AC57" s="85" t="n">
        <f aca="false">Z57/3600</f>
        <v>10.4287472222222</v>
      </c>
      <c r="AD57" s="86" t="n">
        <f aca="false">E57+V57</f>
        <v>4073.616</v>
      </c>
      <c r="AE57" s="64"/>
      <c r="AF57" s="79" t="n">
        <f aca="false">Test!F246</f>
        <v>1416.4072</v>
      </c>
      <c r="AG57" s="80" t="n">
        <f aca="false">Test!G246</f>
        <v>35.8599</v>
      </c>
      <c r="AH57" s="80" t="n">
        <f aca="false">Test!H246</f>
        <v>41.2543</v>
      </c>
      <c r="AI57" s="80" t="n">
        <f aca="false">Test!I246</f>
        <v>43.5875</v>
      </c>
      <c r="AJ57" s="79" t="n">
        <f aca="false">Test!J246</f>
        <v>0</v>
      </c>
      <c r="AK57" s="80" t="n">
        <f aca="false">Test!K246</f>
        <v>0</v>
      </c>
      <c r="AL57" s="80" t="n">
        <f aca="false">Test!L246</f>
        <v>0</v>
      </c>
      <c r="AM57" s="85" t="n">
        <f aca="false">AJ57/3600</f>
        <v>0</v>
      </c>
      <c r="AN57" s="86" t="n">
        <f aca="false">J57+AF57</f>
        <v>4000.6224</v>
      </c>
      <c r="AO57" s="70"/>
      <c r="AP57" s="70"/>
      <c r="AQ57" s="87" t="n">
        <f aca="false">AJ57/Z57</f>
        <v>0</v>
      </c>
      <c r="AR57" s="88" t="n">
        <f aca="false">AK57/AA57</f>
        <v>0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247</f>
        <v>1346.1736</v>
      </c>
      <c r="F58" s="80" t="n">
        <f aca="false">Anchor!C247</f>
        <v>33.7433</v>
      </c>
      <c r="G58" s="80" t="n">
        <f aca="false">Anchor!D247</f>
        <v>39.4837</v>
      </c>
      <c r="H58" s="81" t="n">
        <f aca="false">Anchor!E247</f>
        <v>42.0514</v>
      </c>
      <c r="I58" s="63"/>
      <c r="J58" s="79" t="n">
        <f aca="false">Test!B247</f>
        <v>1272.3</v>
      </c>
      <c r="K58" s="80" t="n">
        <f aca="false">Test!C247</f>
        <v>33.7501</v>
      </c>
      <c r="L58" s="80" t="n">
        <f aca="false">Test!D247</f>
        <v>39.4988</v>
      </c>
      <c r="M58" s="81" t="n">
        <f aca="false">Test!E247</f>
        <v>42.0679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247</f>
        <v>1416.4072</v>
      </c>
      <c r="W58" s="80" t="n">
        <f aca="false">Anchor!G247</f>
        <v>35.8599</v>
      </c>
      <c r="X58" s="80" t="n">
        <f aca="false">Anchor!H247</f>
        <v>41.2543</v>
      </c>
      <c r="Y58" s="80" t="n">
        <f aca="false">Anchor!I247</f>
        <v>43.5875</v>
      </c>
      <c r="Z58" s="79" t="n">
        <f aca="false">Anchor!J247</f>
        <v>36825.81</v>
      </c>
      <c r="AA58" s="80" t="n">
        <f aca="false">Anchor!K247</f>
        <v>82.158</v>
      </c>
      <c r="AB58" s="80" t="n">
        <f aca="false">Anchor!L247</f>
        <v>0</v>
      </c>
      <c r="AC58" s="85" t="n">
        <f aca="false">Z58/3600</f>
        <v>10.2293916666667</v>
      </c>
      <c r="AD58" s="86" t="n">
        <f aca="false">E58+V58</f>
        <v>2762.5808</v>
      </c>
      <c r="AE58" s="64"/>
      <c r="AF58" s="79" t="n">
        <f aca="false">Test!F247</f>
        <v>1416.4072</v>
      </c>
      <c r="AG58" s="80" t="n">
        <f aca="false">Test!G247</f>
        <v>35.8599</v>
      </c>
      <c r="AH58" s="80" t="n">
        <f aca="false">Test!H247</f>
        <v>41.2543</v>
      </c>
      <c r="AI58" s="80" t="n">
        <f aca="false">Test!I247</f>
        <v>43.5875</v>
      </c>
      <c r="AJ58" s="79" t="n">
        <f aca="false">Test!J247</f>
        <v>0</v>
      </c>
      <c r="AK58" s="80" t="n">
        <f aca="false">Test!K247</f>
        <v>0</v>
      </c>
      <c r="AL58" s="80" t="n">
        <f aca="false">Test!L247</f>
        <v>0</v>
      </c>
      <c r="AM58" s="85" t="n">
        <f aca="false">AJ58/3600</f>
        <v>0</v>
      </c>
      <c r="AN58" s="86" t="n">
        <f aca="false">J58+AF58</f>
        <v>2688.7072</v>
      </c>
      <c r="AO58" s="70"/>
      <c r="AP58" s="70"/>
      <c r="AQ58" s="87" t="n">
        <f aca="false">AJ58/Z58</f>
        <v>0</v>
      </c>
      <c r="AR58" s="88" t="n">
        <f aca="false">AK58/AA58</f>
        <v>0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248</f>
        <v>645.44</v>
      </c>
      <c r="F59" s="94" t="n">
        <f aca="false">Anchor!C248</f>
        <v>33.1285</v>
      </c>
      <c r="G59" s="94" t="n">
        <f aca="false">Anchor!D248</f>
        <v>39.1688</v>
      </c>
      <c r="H59" s="95" t="n">
        <f aca="false">Anchor!E248</f>
        <v>41.8406</v>
      </c>
      <c r="I59" s="63"/>
      <c r="J59" s="93" t="n">
        <f aca="false">Test!B248</f>
        <v>589.8608</v>
      </c>
      <c r="K59" s="94" t="n">
        <f aca="false">Test!C248</f>
        <v>33.1444</v>
      </c>
      <c r="L59" s="94" t="n">
        <f aca="false">Test!D248</f>
        <v>39.1877</v>
      </c>
      <c r="M59" s="95" t="n">
        <f aca="false">Test!E248</f>
        <v>41.8567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248</f>
        <v>1416.4072</v>
      </c>
      <c r="W59" s="94" t="n">
        <f aca="false">Anchor!G248</f>
        <v>35.8599</v>
      </c>
      <c r="X59" s="94" t="n">
        <f aca="false">Anchor!H248</f>
        <v>41.2543</v>
      </c>
      <c r="Y59" s="94" t="n">
        <f aca="false">Anchor!I248</f>
        <v>43.5875</v>
      </c>
      <c r="Z59" s="93" t="n">
        <f aca="false">Anchor!J248</f>
        <v>37580.41</v>
      </c>
      <c r="AA59" s="94" t="n">
        <f aca="false">Anchor!K248</f>
        <v>81.432</v>
      </c>
      <c r="AB59" s="94" t="n">
        <f aca="false">Anchor!L248</f>
        <v>0</v>
      </c>
      <c r="AC59" s="99" t="n">
        <f aca="false">Z59/3600</f>
        <v>10.4390027777778</v>
      </c>
      <c r="AD59" s="100" t="n">
        <f aca="false">E59+V59</f>
        <v>2061.8472</v>
      </c>
      <c r="AE59" s="64"/>
      <c r="AF59" s="93" t="n">
        <f aca="false">Test!F248</f>
        <v>1416.4072</v>
      </c>
      <c r="AG59" s="94" t="n">
        <f aca="false">Test!G248</f>
        <v>35.8599</v>
      </c>
      <c r="AH59" s="94" t="n">
        <f aca="false">Test!H248</f>
        <v>41.2543</v>
      </c>
      <c r="AI59" s="94" t="n">
        <f aca="false">Test!I248</f>
        <v>43.5875</v>
      </c>
      <c r="AJ59" s="93" t="n">
        <f aca="false">Test!J248</f>
        <v>0</v>
      </c>
      <c r="AK59" s="94" t="n">
        <f aca="false">Test!K248</f>
        <v>0</v>
      </c>
      <c r="AL59" s="94" t="n">
        <f aca="false">Test!L248</f>
        <v>0</v>
      </c>
      <c r="AM59" s="99" t="n">
        <f aca="false">AJ59/3600</f>
        <v>0</v>
      </c>
      <c r="AN59" s="100" t="n">
        <f aca="false">J59+AF59</f>
        <v>2006.268</v>
      </c>
      <c r="AO59" s="70"/>
      <c r="AP59" s="70"/>
      <c r="AQ59" s="101" t="n">
        <f aca="false">AJ59/Z59</f>
        <v>0</v>
      </c>
      <c r="AR59" s="102" t="n">
        <f aca="false">AK59/AA59</f>
        <v>0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/>
      <c r="P62" s="66"/>
      <c r="Q62" s="66"/>
      <c r="R62" s="65"/>
      <c r="S62" s="66"/>
      <c r="T62" s="67"/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</v>
      </c>
      <c r="AR64" s="118" t="n">
        <f aca="false">GEOMEAN(AR4:AR59)</f>
        <v>0</v>
      </c>
      <c r="AS64" s="119" t="n">
        <f aca="false">GEOMEAN(AS4:AS59)</f>
        <v>0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/>
      <c r="P66" s="66"/>
      <c r="Q66" s="66"/>
      <c r="R66" s="65"/>
      <c r="S66" s="66"/>
      <c r="T66" s="67"/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/>
      <c r="P67" s="83"/>
      <c r="Q67" s="83"/>
      <c r="R67" s="82"/>
      <c r="S67" s="83"/>
      <c r="T67" s="84"/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29762.7003144837</v>
      </c>
      <c r="AA80" s="129" t="n">
        <f aca="false">GEOMEAN(AA4:AA59)</f>
        <v>60.5961376047862</v>
      </c>
      <c r="AB80" s="129"/>
      <c r="AC80" s="35" t="n">
        <f aca="false">GEOMEAN(AC4:AC59)</f>
        <v>8.26741675402324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35" t="n">
        <f aca="false">GEOMEAN(AM4:AM59)</f>
        <v>0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357.563416666667</v>
      </c>
      <c r="AA81" s="1" t="n">
        <f aca="false">SUM(AA4:AA59)/3600</f>
        <v>0.719562222222222</v>
      </c>
      <c r="AC81" s="131" t="n">
        <f aca="false">SUM(AC4:AC59)</f>
        <v>357.563416666667</v>
      </c>
      <c r="AJ81" s="1" t="n">
        <f aca="false">SUM(AJ4:AJ59)/3600</f>
        <v>0</v>
      </c>
      <c r="AK81" s="1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30</v>
      </c>
      <c r="D4" s="5" t="n">
        <v>22</v>
      </c>
      <c r="E4" s="60" t="n">
        <f aca="false">Anchor!B153</f>
        <v>11202.9168</v>
      </c>
      <c r="F4" s="61" t="n">
        <f aca="false">Anchor!C153</f>
        <v>41.5888</v>
      </c>
      <c r="G4" s="61" t="n">
        <f aca="false">Anchor!D153</f>
        <v>41.4834</v>
      </c>
      <c r="H4" s="62" t="n">
        <f aca="false">Anchor!E153</f>
        <v>44.0963</v>
      </c>
      <c r="I4" s="63"/>
      <c r="J4" s="60" t="n">
        <f aca="false">Test!B153</f>
        <v>10892.4784</v>
      </c>
      <c r="K4" s="61" t="n">
        <f aca="false">Test!C153</f>
        <v>41.5858</v>
      </c>
      <c r="L4" s="61" t="n">
        <f aca="false">Test!D153</f>
        <v>41.4443</v>
      </c>
      <c r="M4" s="62" t="n">
        <f aca="false">Test!E153</f>
        <v>44.036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153</f>
        <v>3417.1168</v>
      </c>
      <c r="W4" s="61" t="n">
        <f aca="false">Anchor!G153</f>
        <v>37.6498</v>
      </c>
      <c r="X4" s="61" t="n">
        <f aca="false">Anchor!H153</f>
        <v>39.1315</v>
      </c>
      <c r="Y4" s="61" t="n">
        <f aca="false">Anchor!I153</f>
        <v>41.5534</v>
      </c>
      <c r="Z4" s="60" t="n">
        <f aca="false">Anchor!J153</f>
        <v>27567.68</v>
      </c>
      <c r="AA4" s="61" t="n">
        <f aca="false">Anchor!K153</f>
        <v>48.78</v>
      </c>
      <c r="AB4" s="61" t="n">
        <f aca="false">Anchor!L153</f>
        <v>0</v>
      </c>
      <c r="AC4" s="68" t="n">
        <f aca="false">Z4/3600</f>
        <v>7.65768888888889</v>
      </c>
      <c r="AD4" s="69" t="n">
        <f aca="false">E4+V4</f>
        <v>14620.0336</v>
      </c>
      <c r="AE4" s="64"/>
      <c r="AF4" s="60" t="n">
        <f aca="false">Test!F153</f>
        <v>3417.1168</v>
      </c>
      <c r="AG4" s="61" t="n">
        <f aca="false">Test!G153</f>
        <v>37.6498</v>
      </c>
      <c r="AH4" s="61" t="n">
        <f aca="false">Test!H153</f>
        <v>39.1315</v>
      </c>
      <c r="AI4" s="61" t="n">
        <f aca="false">Test!I153</f>
        <v>41.5534</v>
      </c>
      <c r="AJ4" s="60" t="n">
        <f aca="false">Test!J153</f>
        <v>0</v>
      </c>
      <c r="AK4" s="61" t="n">
        <f aca="false">Test!K153</f>
        <v>0</v>
      </c>
      <c r="AL4" s="61" t="n">
        <f aca="false">Test!L153</f>
        <v>0</v>
      </c>
      <c r="AM4" s="68" t="n">
        <f aca="false">AJ4/3600</f>
        <v>0</v>
      </c>
      <c r="AN4" s="69" t="n">
        <f aca="false">J4+AF4</f>
        <v>14309.5952</v>
      </c>
      <c r="AO4" s="70"/>
      <c r="AP4" s="70"/>
      <c r="AQ4" s="71" t="n">
        <f aca="false">AJ4/Z4</f>
        <v>0</v>
      </c>
      <c r="AR4" s="72" t="n">
        <f aca="false">AK4/AA4</f>
        <v>0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30</v>
      </c>
      <c r="D5" s="5" t="n">
        <v>24</v>
      </c>
      <c r="E5" s="79" t="n">
        <f aca="false">Anchor!B154</f>
        <v>6719.3088</v>
      </c>
      <c r="F5" s="80" t="n">
        <f aca="false">Anchor!C154</f>
        <v>40.5346</v>
      </c>
      <c r="G5" s="80" t="n">
        <f aca="false">Anchor!D154</f>
        <v>40.7074</v>
      </c>
      <c r="H5" s="81" t="n">
        <f aca="false">Anchor!E154</f>
        <v>43.2314</v>
      </c>
      <c r="I5" s="63"/>
      <c r="J5" s="79" t="n">
        <f aca="false">Test!B154</f>
        <v>6382.9936</v>
      </c>
      <c r="K5" s="80" t="n">
        <f aca="false">Test!C154</f>
        <v>40.5175</v>
      </c>
      <c r="L5" s="80" t="n">
        <f aca="false">Test!D154</f>
        <v>40.6567</v>
      </c>
      <c r="M5" s="81" t="n">
        <f aca="false">Test!E154</f>
        <v>43.1717</v>
      </c>
      <c r="N5" s="64"/>
      <c r="O5" s="82"/>
      <c r="P5" s="83"/>
      <c r="Q5" s="83"/>
      <c r="R5" s="82"/>
      <c r="S5" s="83"/>
      <c r="T5" s="84"/>
      <c r="U5" s="64"/>
      <c r="V5" s="79" t="n">
        <f aca="false">Anchor!F154</f>
        <v>3417.1168</v>
      </c>
      <c r="W5" s="80" t="n">
        <f aca="false">Anchor!G154</f>
        <v>37.6498</v>
      </c>
      <c r="X5" s="80" t="n">
        <f aca="false">Anchor!H154</f>
        <v>39.1315</v>
      </c>
      <c r="Y5" s="80" t="n">
        <f aca="false">Anchor!I154</f>
        <v>41.5534</v>
      </c>
      <c r="Z5" s="79" t="n">
        <f aca="false">Anchor!J154</f>
        <v>26788.51</v>
      </c>
      <c r="AA5" s="80" t="n">
        <f aca="false">Anchor!K154</f>
        <v>45.04</v>
      </c>
      <c r="AB5" s="80" t="n">
        <f aca="false">Anchor!L154</f>
        <v>0</v>
      </c>
      <c r="AC5" s="85" t="n">
        <f aca="false">Z5/3600</f>
        <v>7.44125277777778</v>
      </c>
      <c r="AD5" s="86" t="n">
        <f aca="false">E5+V5</f>
        <v>10136.4256</v>
      </c>
      <c r="AE5" s="64"/>
      <c r="AF5" s="79" t="n">
        <f aca="false">Test!F154</f>
        <v>3417.1168</v>
      </c>
      <c r="AG5" s="80" t="n">
        <f aca="false">Test!G154</f>
        <v>37.6498</v>
      </c>
      <c r="AH5" s="80" t="n">
        <f aca="false">Test!H154</f>
        <v>39.1315</v>
      </c>
      <c r="AI5" s="80" t="n">
        <f aca="false">Test!I154</f>
        <v>41.5534</v>
      </c>
      <c r="AJ5" s="79" t="n">
        <f aca="false">Test!J154</f>
        <v>0</v>
      </c>
      <c r="AK5" s="80" t="n">
        <f aca="false">Test!K154</f>
        <v>0</v>
      </c>
      <c r="AL5" s="80" t="n">
        <f aca="false">Test!L154</f>
        <v>0</v>
      </c>
      <c r="AM5" s="85" t="n">
        <f aca="false">AJ5/3600</f>
        <v>0</v>
      </c>
      <c r="AN5" s="86" t="n">
        <f aca="false">J5+AF5</f>
        <v>9800.1104</v>
      </c>
      <c r="AO5" s="70"/>
      <c r="AP5" s="70"/>
      <c r="AQ5" s="87" t="n">
        <f aca="false">AJ5/Z5</f>
        <v>0</v>
      </c>
      <c r="AR5" s="88" t="n">
        <f aca="false">AK5/AA5</f>
        <v>0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30</v>
      </c>
      <c r="D6" s="5" t="n">
        <v>26</v>
      </c>
      <c r="E6" s="79" t="n">
        <f aca="false">Anchor!B155</f>
        <v>3605.7936</v>
      </c>
      <c r="F6" s="80" t="n">
        <f aca="false">Anchor!C155</f>
        <v>39.4073</v>
      </c>
      <c r="G6" s="80" t="n">
        <f aca="false">Anchor!D155</f>
        <v>39.9339</v>
      </c>
      <c r="H6" s="81" t="n">
        <f aca="false">Anchor!E155</f>
        <v>42.3502</v>
      </c>
      <c r="I6" s="63"/>
      <c r="J6" s="79" t="n">
        <f aca="false">Test!B155</f>
        <v>3286.4432</v>
      </c>
      <c r="K6" s="80" t="n">
        <f aca="false">Test!C155</f>
        <v>39.3942</v>
      </c>
      <c r="L6" s="80" t="n">
        <f aca="false">Test!D155</f>
        <v>39.9007</v>
      </c>
      <c r="M6" s="81" t="n">
        <f aca="false">Test!E155</f>
        <v>42.3371</v>
      </c>
      <c r="N6" s="64"/>
      <c r="O6" s="82"/>
      <c r="P6" s="83"/>
      <c r="Q6" s="83"/>
      <c r="R6" s="82"/>
      <c r="S6" s="83"/>
      <c r="T6" s="84"/>
      <c r="U6" s="64"/>
      <c r="V6" s="79" t="n">
        <f aca="false">Anchor!F155</f>
        <v>3417.1168</v>
      </c>
      <c r="W6" s="80" t="n">
        <f aca="false">Anchor!G155</f>
        <v>37.6498</v>
      </c>
      <c r="X6" s="80" t="n">
        <f aca="false">Anchor!H155</f>
        <v>39.1315</v>
      </c>
      <c r="Y6" s="80" t="n">
        <f aca="false">Anchor!I155</f>
        <v>41.5534</v>
      </c>
      <c r="Z6" s="79" t="n">
        <f aca="false">Anchor!J155</f>
        <v>25443.42</v>
      </c>
      <c r="AA6" s="80" t="n">
        <f aca="false">Anchor!K155</f>
        <v>43.326</v>
      </c>
      <c r="AB6" s="80" t="n">
        <f aca="false">Anchor!L155</f>
        <v>0</v>
      </c>
      <c r="AC6" s="85" t="n">
        <f aca="false">Z6/3600</f>
        <v>7.06761666666667</v>
      </c>
      <c r="AD6" s="86" t="n">
        <f aca="false">E6+V6</f>
        <v>7022.9104</v>
      </c>
      <c r="AE6" s="64"/>
      <c r="AF6" s="79" t="n">
        <f aca="false">Test!F155</f>
        <v>3417.1168</v>
      </c>
      <c r="AG6" s="80" t="n">
        <f aca="false">Test!G155</f>
        <v>37.6498</v>
      </c>
      <c r="AH6" s="80" t="n">
        <f aca="false">Test!H155</f>
        <v>39.1315</v>
      </c>
      <c r="AI6" s="80" t="n">
        <f aca="false">Test!I155</f>
        <v>41.5534</v>
      </c>
      <c r="AJ6" s="79" t="n">
        <f aca="false">Test!J155</f>
        <v>0</v>
      </c>
      <c r="AK6" s="80" t="n">
        <f aca="false">Test!K155</f>
        <v>0</v>
      </c>
      <c r="AL6" s="80" t="n">
        <f aca="false">Test!L155</f>
        <v>0</v>
      </c>
      <c r="AM6" s="85" t="n">
        <f aca="false">AJ6/3600</f>
        <v>0</v>
      </c>
      <c r="AN6" s="86" t="n">
        <f aca="false">J6+AF6</f>
        <v>6703.56</v>
      </c>
      <c r="AO6" s="70"/>
      <c r="AP6" s="70"/>
      <c r="AQ6" s="87" t="n">
        <f aca="false">AJ6/Z6</f>
        <v>0</v>
      </c>
      <c r="AR6" s="88" t="n">
        <f aca="false">AK6/AA6</f>
        <v>0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30</v>
      </c>
      <c r="D7" s="92" t="n">
        <v>28</v>
      </c>
      <c r="E7" s="93" t="n">
        <f aca="false">Anchor!B156</f>
        <v>1209.7808</v>
      </c>
      <c r="F7" s="94" t="n">
        <f aca="false">Anchor!C156</f>
        <v>38.2444</v>
      </c>
      <c r="G7" s="94" t="n">
        <f aca="false">Anchor!D156</f>
        <v>39.2745</v>
      </c>
      <c r="H7" s="95" t="n">
        <f aca="false">Anchor!E156</f>
        <v>41.6738</v>
      </c>
      <c r="I7" s="63"/>
      <c r="J7" s="93" t="n">
        <f aca="false">Test!B156</f>
        <v>1082.728</v>
      </c>
      <c r="K7" s="94" t="n">
        <f aca="false">Test!C156</f>
        <v>38.2959</v>
      </c>
      <c r="L7" s="94" t="n">
        <f aca="false">Test!D156</f>
        <v>39.2887</v>
      </c>
      <c r="M7" s="95" t="n">
        <f aca="false">Test!E156</f>
        <v>41.7105</v>
      </c>
      <c r="N7" s="64"/>
      <c r="O7" s="96"/>
      <c r="P7" s="97"/>
      <c r="Q7" s="97"/>
      <c r="R7" s="96"/>
      <c r="S7" s="97"/>
      <c r="T7" s="98"/>
      <c r="U7" s="64"/>
      <c r="V7" s="93" t="n">
        <f aca="false">Anchor!F156</f>
        <v>3417.1168</v>
      </c>
      <c r="W7" s="94" t="n">
        <f aca="false">Anchor!G156</f>
        <v>37.6498</v>
      </c>
      <c r="X7" s="94" t="n">
        <f aca="false">Anchor!H156</f>
        <v>39.1315</v>
      </c>
      <c r="Y7" s="94" t="n">
        <f aca="false">Anchor!I156</f>
        <v>41.5534</v>
      </c>
      <c r="Z7" s="93" t="n">
        <f aca="false">Anchor!J156</f>
        <v>26542.83</v>
      </c>
      <c r="AA7" s="94" t="n">
        <f aca="false">Anchor!K156</f>
        <v>41.004</v>
      </c>
      <c r="AB7" s="94" t="n">
        <f aca="false">Anchor!L156</f>
        <v>0</v>
      </c>
      <c r="AC7" s="99" t="n">
        <f aca="false">Z7/3600</f>
        <v>7.37300833333333</v>
      </c>
      <c r="AD7" s="100" t="n">
        <f aca="false">E7+V7</f>
        <v>4626.8976</v>
      </c>
      <c r="AE7" s="64"/>
      <c r="AF7" s="93" t="n">
        <f aca="false">Test!F156</f>
        <v>3417.1168</v>
      </c>
      <c r="AG7" s="94" t="n">
        <f aca="false">Test!G156</f>
        <v>37.6498</v>
      </c>
      <c r="AH7" s="94" t="n">
        <f aca="false">Test!H156</f>
        <v>39.1315</v>
      </c>
      <c r="AI7" s="94" t="n">
        <f aca="false">Test!I156</f>
        <v>41.5534</v>
      </c>
      <c r="AJ7" s="93" t="n">
        <f aca="false">Test!J156</f>
        <v>0</v>
      </c>
      <c r="AK7" s="94" t="n">
        <f aca="false">Test!K156</f>
        <v>0</v>
      </c>
      <c r="AL7" s="94" t="n">
        <f aca="false">Test!L156</f>
        <v>0</v>
      </c>
      <c r="AM7" s="99" t="n">
        <f aca="false">AJ7/3600</f>
        <v>0</v>
      </c>
      <c r="AN7" s="100" t="n">
        <f aca="false">J7+AF7</f>
        <v>4499.8448</v>
      </c>
      <c r="AO7" s="70"/>
      <c r="AP7" s="70"/>
      <c r="AQ7" s="101" t="n">
        <f aca="false">AJ7/Z7</f>
        <v>0</v>
      </c>
      <c r="AR7" s="102" t="n">
        <f aca="false">AK7/AA7</f>
        <v>0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4</v>
      </c>
      <c r="D8" s="5" t="n">
        <v>26</v>
      </c>
      <c r="E8" s="60" t="n">
        <f aca="false">Anchor!B157</f>
        <v>5177.8848</v>
      </c>
      <c r="F8" s="61" t="n">
        <f aca="false">Anchor!C157</f>
        <v>39.5412</v>
      </c>
      <c r="G8" s="61" t="n">
        <f aca="false">Anchor!D157</f>
        <v>40.0442</v>
      </c>
      <c r="H8" s="62" t="n">
        <f aca="false">Anchor!E157</f>
        <v>42.5263</v>
      </c>
      <c r="I8" s="63"/>
      <c r="J8" s="60" t="n">
        <f aca="false">Test!B157</f>
        <v>5005.0064</v>
      </c>
      <c r="K8" s="61" t="n">
        <f aca="false">Test!C157</f>
        <v>39.5347</v>
      </c>
      <c r="L8" s="61" t="n">
        <f aca="false">Test!D157</f>
        <v>40.0147</v>
      </c>
      <c r="M8" s="62" t="n">
        <f aca="false">Test!E157</f>
        <v>42.490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157</f>
        <v>1943.3712</v>
      </c>
      <c r="W8" s="61" t="n">
        <f aca="false">Anchor!G157</f>
        <v>35.5343</v>
      </c>
      <c r="X8" s="61" t="n">
        <f aca="false">Anchor!H157</f>
        <v>37.8642</v>
      </c>
      <c r="Y8" s="61" t="n">
        <f aca="false">Anchor!I157</f>
        <v>40.1933</v>
      </c>
      <c r="Z8" s="60" t="n">
        <f aca="false">Anchor!J157</f>
        <v>24426.31</v>
      </c>
      <c r="AA8" s="61" t="n">
        <f aca="false">Anchor!K157</f>
        <v>41.968</v>
      </c>
      <c r="AB8" s="61" t="n">
        <f aca="false">Anchor!L157</f>
        <v>0</v>
      </c>
      <c r="AC8" s="68" t="n">
        <f aca="false">Z8/3600</f>
        <v>6.78508611111111</v>
      </c>
      <c r="AD8" s="69" t="n">
        <f aca="false">E8+V8</f>
        <v>7121.256</v>
      </c>
      <c r="AE8" s="64"/>
      <c r="AF8" s="60" t="n">
        <f aca="false">Test!F157</f>
        <v>1943.3712</v>
      </c>
      <c r="AG8" s="61" t="n">
        <f aca="false">Test!G157</f>
        <v>35.5343</v>
      </c>
      <c r="AH8" s="61" t="n">
        <f aca="false">Test!H157</f>
        <v>37.8642</v>
      </c>
      <c r="AI8" s="61" t="n">
        <f aca="false">Test!I157</f>
        <v>40.1933</v>
      </c>
      <c r="AJ8" s="60" t="n">
        <f aca="false">Test!J157</f>
        <v>0</v>
      </c>
      <c r="AK8" s="61" t="n">
        <f aca="false">Test!K157</f>
        <v>0</v>
      </c>
      <c r="AL8" s="61" t="n">
        <f aca="false">Test!L157</f>
        <v>0</v>
      </c>
      <c r="AM8" s="68" t="n">
        <f aca="false">AJ8/3600</f>
        <v>0</v>
      </c>
      <c r="AN8" s="69" t="n">
        <f aca="false">J8+AF8</f>
        <v>6948.3776</v>
      </c>
      <c r="AO8" s="70"/>
      <c r="AP8" s="70"/>
      <c r="AQ8" s="71" t="n">
        <f aca="false">AJ8/Z8</f>
        <v>0</v>
      </c>
      <c r="AR8" s="72" t="n">
        <f aca="false">AK8/AA8</f>
        <v>0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4</v>
      </c>
      <c r="D9" s="5" t="n">
        <v>28</v>
      </c>
      <c r="E9" s="79" t="n">
        <f aca="false">Anchor!B158</f>
        <v>3314.9584</v>
      </c>
      <c r="F9" s="80" t="n">
        <f aca="false">Anchor!C158</f>
        <v>38.4988</v>
      </c>
      <c r="G9" s="80" t="n">
        <f aca="false">Anchor!D158</f>
        <v>39.3492</v>
      </c>
      <c r="H9" s="81" t="n">
        <f aca="false">Anchor!E158</f>
        <v>41.7504</v>
      </c>
      <c r="I9" s="63"/>
      <c r="J9" s="79" t="n">
        <f aca="false">Test!B158</f>
        <v>3114.9584</v>
      </c>
      <c r="K9" s="80" t="n">
        <f aca="false">Test!C158</f>
        <v>38.4772</v>
      </c>
      <c r="L9" s="80" t="n">
        <f aca="false">Test!D158</f>
        <v>39.3209</v>
      </c>
      <c r="M9" s="81" t="n">
        <f aca="false">Test!E158</f>
        <v>41.7262</v>
      </c>
      <c r="N9" s="64"/>
      <c r="O9" s="82"/>
      <c r="P9" s="83"/>
      <c r="Q9" s="83"/>
      <c r="R9" s="82"/>
      <c r="S9" s="83"/>
      <c r="T9" s="84"/>
      <c r="U9" s="64"/>
      <c r="V9" s="79" t="n">
        <f aca="false">Anchor!F158</f>
        <v>1943.3712</v>
      </c>
      <c r="W9" s="80" t="n">
        <f aca="false">Anchor!G158</f>
        <v>35.5343</v>
      </c>
      <c r="X9" s="80" t="n">
        <f aca="false">Anchor!H158</f>
        <v>37.8642</v>
      </c>
      <c r="Y9" s="80" t="n">
        <f aca="false">Anchor!I158</f>
        <v>40.1933</v>
      </c>
      <c r="Z9" s="79" t="n">
        <f aca="false">Anchor!J158</f>
        <v>23830.14</v>
      </c>
      <c r="AA9" s="80" t="n">
        <f aca="false">Anchor!K158</f>
        <v>40.624</v>
      </c>
      <c r="AB9" s="80" t="n">
        <f aca="false">Anchor!L158</f>
        <v>0</v>
      </c>
      <c r="AC9" s="85" t="n">
        <f aca="false">Z9/3600</f>
        <v>6.61948333333333</v>
      </c>
      <c r="AD9" s="86" t="n">
        <f aca="false">E9+V9</f>
        <v>5258.3296</v>
      </c>
      <c r="AE9" s="64"/>
      <c r="AF9" s="79" t="n">
        <f aca="false">Test!F158</f>
        <v>1943.3712</v>
      </c>
      <c r="AG9" s="80" t="n">
        <f aca="false">Test!G158</f>
        <v>35.5343</v>
      </c>
      <c r="AH9" s="80" t="n">
        <f aca="false">Test!H158</f>
        <v>37.8642</v>
      </c>
      <c r="AI9" s="80" t="n">
        <f aca="false">Test!I158</f>
        <v>40.1933</v>
      </c>
      <c r="AJ9" s="79" t="n">
        <f aca="false">Test!J158</f>
        <v>0</v>
      </c>
      <c r="AK9" s="80" t="n">
        <f aca="false">Test!K158</f>
        <v>0</v>
      </c>
      <c r="AL9" s="80" t="n">
        <f aca="false">Test!L158</f>
        <v>0</v>
      </c>
      <c r="AM9" s="85" t="n">
        <f aca="false">AJ9/3600</f>
        <v>0</v>
      </c>
      <c r="AN9" s="86" t="n">
        <f aca="false">J9+AF9</f>
        <v>5058.3296</v>
      </c>
      <c r="AO9" s="70"/>
      <c r="AP9" s="70"/>
      <c r="AQ9" s="87" t="n">
        <f aca="false">AJ9/Z9</f>
        <v>0</v>
      </c>
      <c r="AR9" s="88" t="n">
        <f aca="false">AK9/AA9</f>
        <v>0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4</v>
      </c>
      <c r="D10" s="5" t="n">
        <v>30</v>
      </c>
      <c r="E10" s="79" t="n">
        <f aca="false">Anchor!B159</f>
        <v>1981.296</v>
      </c>
      <c r="F10" s="80" t="n">
        <f aca="false">Anchor!C159</f>
        <v>37.3583</v>
      </c>
      <c r="G10" s="80" t="n">
        <f aca="false">Anchor!D159</f>
        <v>38.9251</v>
      </c>
      <c r="H10" s="81" t="n">
        <f aca="false">Anchor!E159</f>
        <v>41.2846</v>
      </c>
      <c r="I10" s="63"/>
      <c r="J10" s="79" t="n">
        <f aca="false">Test!B159</f>
        <v>1756.128</v>
      </c>
      <c r="K10" s="80" t="n">
        <f aca="false">Test!C159</f>
        <v>37.3291</v>
      </c>
      <c r="L10" s="80" t="n">
        <f aca="false">Test!D159</f>
        <v>38.9169</v>
      </c>
      <c r="M10" s="81" t="n">
        <f aca="false">Test!E159</f>
        <v>41.2973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159</f>
        <v>1943.3712</v>
      </c>
      <c r="W10" s="80" t="n">
        <f aca="false">Anchor!G159</f>
        <v>35.5343</v>
      </c>
      <c r="X10" s="80" t="n">
        <f aca="false">Anchor!H159</f>
        <v>37.8642</v>
      </c>
      <c r="Y10" s="80" t="n">
        <f aca="false">Anchor!I159</f>
        <v>40.1933</v>
      </c>
      <c r="Z10" s="79" t="n">
        <f aca="false">Anchor!J159</f>
        <v>23843.62</v>
      </c>
      <c r="AA10" s="80" t="n">
        <f aca="false">Anchor!K159</f>
        <v>39.612</v>
      </c>
      <c r="AB10" s="80" t="n">
        <f aca="false">Anchor!L159</f>
        <v>0</v>
      </c>
      <c r="AC10" s="85" t="n">
        <f aca="false">Z10/3600</f>
        <v>6.62322777777778</v>
      </c>
      <c r="AD10" s="86" t="n">
        <f aca="false">E10+V10</f>
        <v>3924.6672</v>
      </c>
      <c r="AE10" s="64"/>
      <c r="AF10" s="79" t="n">
        <f aca="false">Test!F159</f>
        <v>1943.3712</v>
      </c>
      <c r="AG10" s="80" t="n">
        <f aca="false">Test!G159</f>
        <v>35.5343</v>
      </c>
      <c r="AH10" s="80" t="n">
        <f aca="false">Test!H159</f>
        <v>37.8642</v>
      </c>
      <c r="AI10" s="80" t="n">
        <f aca="false">Test!I159</f>
        <v>40.1933</v>
      </c>
      <c r="AJ10" s="79" t="n">
        <f aca="false">Test!J159</f>
        <v>0</v>
      </c>
      <c r="AK10" s="80" t="n">
        <f aca="false">Test!K159</f>
        <v>0</v>
      </c>
      <c r="AL10" s="80" t="n">
        <f aca="false">Test!L159</f>
        <v>0</v>
      </c>
      <c r="AM10" s="85" t="n">
        <f aca="false">AJ10/3600</f>
        <v>0</v>
      </c>
      <c r="AN10" s="86" t="n">
        <f aca="false">J10+AF10</f>
        <v>3699.4992</v>
      </c>
      <c r="AO10" s="70"/>
      <c r="AP10" s="70"/>
      <c r="AQ10" s="87" t="n">
        <f aca="false">AJ10/Z10</f>
        <v>0</v>
      </c>
      <c r="AR10" s="88" t="n">
        <f aca="false">AK10/AA10</f>
        <v>0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4</v>
      </c>
      <c r="D11" s="92" t="n">
        <v>32</v>
      </c>
      <c r="E11" s="93" t="n">
        <f aca="false">Anchor!B160</f>
        <v>705.4144</v>
      </c>
      <c r="F11" s="94" t="n">
        <f aca="false">Anchor!C160</f>
        <v>36.1236</v>
      </c>
      <c r="G11" s="94" t="n">
        <f aca="false">Anchor!D160</f>
        <v>38.1949</v>
      </c>
      <c r="H11" s="95" t="n">
        <f aca="false">Anchor!E160</f>
        <v>40.5159</v>
      </c>
      <c r="I11" s="63"/>
      <c r="J11" s="93" t="n">
        <f aca="false">Test!B160</f>
        <v>603.4608</v>
      </c>
      <c r="K11" s="94" t="n">
        <f aca="false">Test!C160</f>
        <v>36.1712</v>
      </c>
      <c r="L11" s="94" t="n">
        <f aca="false">Test!D160</f>
        <v>38.2677</v>
      </c>
      <c r="M11" s="95" t="n">
        <f aca="false">Test!E160</f>
        <v>40.633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160</f>
        <v>1943.3712</v>
      </c>
      <c r="W11" s="94" t="n">
        <f aca="false">Anchor!G160</f>
        <v>35.5343</v>
      </c>
      <c r="X11" s="94" t="n">
        <f aca="false">Anchor!H160</f>
        <v>37.8642</v>
      </c>
      <c r="Y11" s="94" t="n">
        <f aca="false">Anchor!I160</f>
        <v>40.1933</v>
      </c>
      <c r="Z11" s="93" t="n">
        <f aca="false">Anchor!J160</f>
        <v>24064.95</v>
      </c>
      <c r="AA11" s="94" t="n">
        <f aca="false">Anchor!K160</f>
        <v>38.172</v>
      </c>
      <c r="AB11" s="94" t="n">
        <f aca="false">Anchor!L160</f>
        <v>0</v>
      </c>
      <c r="AC11" s="99" t="n">
        <f aca="false">Z11/3600</f>
        <v>6.68470833333333</v>
      </c>
      <c r="AD11" s="100" t="n">
        <f aca="false">E11+V11</f>
        <v>2648.7856</v>
      </c>
      <c r="AE11" s="64"/>
      <c r="AF11" s="93" t="n">
        <f aca="false">Test!F160</f>
        <v>1943.3712</v>
      </c>
      <c r="AG11" s="94" t="n">
        <f aca="false">Test!G160</f>
        <v>35.5343</v>
      </c>
      <c r="AH11" s="94" t="n">
        <f aca="false">Test!H160</f>
        <v>37.8642</v>
      </c>
      <c r="AI11" s="94" t="n">
        <f aca="false">Test!I160</f>
        <v>40.1933</v>
      </c>
      <c r="AJ11" s="93" t="n">
        <f aca="false">Test!J160</f>
        <v>0</v>
      </c>
      <c r="AK11" s="94" t="n">
        <f aca="false">Test!K160</f>
        <v>0</v>
      </c>
      <c r="AL11" s="94" t="n">
        <f aca="false">Test!L160</f>
        <v>0</v>
      </c>
      <c r="AM11" s="99" t="n">
        <f aca="false">AJ11/3600</f>
        <v>0</v>
      </c>
      <c r="AN11" s="100" t="n">
        <f aca="false">J11+AF11</f>
        <v>2546.832</v>
      </c>
      <c r="AO11" s="70"/>
      <c r="AP11" s="70"/>
      <c r="AQ11" s="101" t="n">
        <f aca="false">AJ11/Z11</f>
        <v>0</v>
      </c>
      <c r="AR11" s="102" t="n">
        <f aca="false">AK11/AA11</f>
        <v>0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30</v>
      </c>
      <c r="D12" s="57" t="n">
        <f aca="false">D4</f>
        <v>22</v>
      </c>
      <c r="E12" s="60" t="n">
        <f aca="false">Anchor!B161</f>
        <v>25724.3328</v>
      </c>
      <c r="F12" s="61" t="n">
        <f aca="false">Anchor!C161</f>
        <v>40.0539</v>
      </c>
      <c r="G12" s="61" t="n">
        <f aca="false">Anchor!D161</f>
        <v>44.2812</v>
      </c>
      <c r="H12" s="62" t="n">
        <f aca="false">Anchor!E161</f>
        <v>44.2977</v>
      </c>
      <c r="I12" s="63"/>
      <c r="J12" s="60" t="n">
        <f aca="false">Test!B161</f>
        <v>24765.0384</v>
      </c>
      <c r="K12" s="61" t="n">
        <f aca="false">Test!C161</f>
        <v>40.0553</v>
      </c>
      <c r="L12" s="61" t="n">
        <f aca="false">Test!D161</f>
        <v>44.4382</v>
      </c>
      <c r="M12" s="62" t="n">
        <f aca="false">Test!E161</f>
        <v>44.381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161</f>
        <v>10636.6496</v>
      </c>
      <c r="W12" s="61" t="n">
        <f aca="false">Anchor!G161</f>
        <v>35.4053</v>
      </c>
      <c r="X12" s="61" t="n">
        <f aca="false">Anchor!H161</f>
        <v>42.112</v>
      </c>
      <c r="Y12" s="61" t="n">
        <f aca="false">Anchor!I161</f>
        <v>42.625</v>
      </c>
      <c r="Z12" s="60" t="n">
        <f aca="false">Anchor!J161</f>
        <v>44251.11</v>
      </c>
      <c r="AA12" s="61" t="n">
        <f aca="false">Anchor!K161</f>
        <v>68.54</v>
      </c>
      <c r="AB12" s="61" t="n">
        <f aca="false">Anchor!L161</f>
        <v>0</v>
      </c>
      <c r="AC12" s="68" t="n">
        <f aca="false">Z12/3600</f>
        <v>12.291975</v>
      </c>
      <c r="AD12" s="69" t="n">
        <f aca="false">E12+V12</f>
        <v>36360.9824</v>
      </c>
      <c r="AE12" s="64"/>
      <c r="AF12" s="60" t="n">
        <f aca="false">Test!F161</f>
        <v>10636.6496</v>
      </c>
      <c r="AG12" s="61" t="n">
        <f aca="false">Test!G161</f>
        <v>35.4053</v>
      </c>
      <c r="AH12" s="61" t="n">
        <f aca="false">Test!H161</f>
        <v>42.112</v>
      </c>
      <c r="AI12" s="61" t="n">
        <f aca="false">Test!I161</f>
        <v>42.625</v>
      </c>
      <c r="AJ12" s="60" t="n">
        <f aca="false">Test!J161</f>
        <v>0</v>
      </c>
      <c r="AK12" s="61" t="n">
        <f aca="false">Test!K161</f>
        <v>0</v>
      </c>
      <c r="AL12" s="61" t="n">
        <f aca="false">Test!L161</f>
        <v>0</v>
      </c>
      <c r="AM12" s="68" t="n">
        <f aca="false">AJ12/3600</f>
        <v>0</v>
      </c>
      <c r="AN12" s="69" t="n">
        <f aca="false">J12+AF12</f>
        <v>35401.688</v>
      </c>
      <c r="AO12" s="70"/>
      <c r="AP12" s="70"/>
      <c r="AQ12" s="71" t="n">
        <f aca="false">AJ12/Z12</f>
        <v>0</v>
      </c>
      <c r="AR12" s="72" t="n">
        <f aca="false">AK12/AA12</f>
        <v>0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30</v>
      </c>
      <c r="D13" s="41" t="n">
        <f aca="false">D5</f>
        <v>24</v>
      </c>
      <c r="E13" s="79" t="n">
        <f aca="false">Anchor!B162</f>
        <v>15656.2</v>
      </c>
      <c r="F13" s="80" t="n">
        <f aca="false">Anchor!C162</f>
        <v>38.7106</v>
      </c>
      <c r="G13" s="80" t="n">
        <f aca="false">Anchor!D162</f>
        <v>43.3166</v>
      </c>
      <c r="H13" s="81" t="n">
        <f aca="false">Anchor!E162</f>
        <v>43.5845</v>
      </c>
      <c r="I13" s="63"/>
      <c r="J13" s="79" t="n">
        <f aca="false">Test!B162</f>
        <v>14866.28</v>
      </c>
      <c r="K13" s="80" t="n">
        <f aca="false">Test!C162</f>
        <v>38.7112</v>
      </c>
      <c r="L13" s="80" t="n">
        <f aca="false">Test!D162</f>
        <v>43.5742</v>
      </c>
      <c r="M13" s="81" t="n">
        <f aca="false">Test!E162</f>
        <v>43.7535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162</f>
        <v>10636.6496</v>
      </c>
      <c r="W13" s="80" t="n">
        <f aca="false">Anchor!G162</f>
        <v>35.4053</v>
      </c>
      <c r="X13" s="80" t="n">
        <f aca="false">Anchor!H162</f>
        <v>42.112</v>
      </c>
      <c r="Y13" s="80" t="n">
        <f aca="false">Anchor!I162</f>
        <v>42.625</v>
      </c>
      <c r="Z13" s="79" t="n">
        <f aca="false">Anchor!J162</f>
        <v>41815.56</v>
      </c>
      <c r="AA13" s="80" t="n">
        <f aca="false">Anchor!K162</f>
        <v>64.282</v>
      </c>
      <c r="AB13" s="80" t="n">
        <f aca="false">Anchor!L162</f>
        <v>0</v>
      </c>
      <c r="AC13" s="85" t="n">
        <f aca="false">Z13/3600</f>
        <v>11.6154333333333</v>
      </c>
      <c r="AD13" s="86" t="n">
        <f aca="false">E13+V13</f>
        <v>26292.8496</v>
      </c>
      <c r="AE13" s="64"/>
      <c r="AF13" s="79" t="n">
        <f aca="false">Test!F162</f>
        <v>10636.6496</v>
      </c>
      <c r="AG13" s="80" t="n">
        <f aca="false">Test!G162</f>
        <v>35.4053</v>
      </c>
      <c r="AH13" s="80" t="n">
        <f aca="false">Test!H162</f>
        <v>42.112</v>
      </c>
      <c r="AI13" s="80" t="n">
        <f aca="false">Test!I162</f>
        <v>42.625</v>
      </c>
      <c r="AJ13" s="79" t="n">
        <f aca="false">Test!J162</f>
        <v>0</v>
      </c>
      <c r="AK13" s="80" t="n">
        <f aca="false">Test!K162</f>
        <v>0</v>
      </c>
      <c r="AL13" s="80" t="n">
        <f aca="false">Test!L162</f>
        <v>0</v>
      </c>
      <c r="AM13" s="85" t="n">
        <f aca="false">AJ13/3600</f>
        <v>0</v>
      </c>
      <c r="AN13" s="86" t="n">
        <f aca="false">J13+AF13</f>
        <v>25502.9296</v>
      </c>
      <c r="AO13" s="70"/>
      <c r="AP13" s="70"/>
      <c r="AQ13" s="87" t="n">
        <f aca="false">AJ13/Z13</f>
        <v>0</v>
      </c>
      <c r="AR13" s="88" t="n">
        <f aca="false">AK13/AA13</f>
        <v>0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30</v>
      </c>
      <c r="D14" s="41" t="n">
        <f aca="false">D6</f>
        <v>26</v>
      </c>
      <c r="E14" s="79" t="n">
        <f aca="false">Anchor!B163</f>
        <v>7951.496</v>
      </c>
      <c r="F14" s="80" t="n">
        <f aca="false">Anchor!C163</f>
        <v>37.2893</v>
      </c>
      <c r="G14" s="80" t="n">
        <f aca="false">Anchor!D163</f>
        <v>42.5727</v>
      </c>
      <c r="H14" s="81" t="n">
        <f aca="false">Anchor!E163</f>
        <v>43.003</v>
      </c>
      <c r="I14" s="63"/>
      <c r="J14" s="79" t="n">
        <f aca="false">Test!B163</f>
        <v>7463.7088</v>
      </c>
      <c r="K14" s="80" t="n">
        <f aca="false">Test!C163</f>
        <v>37.3315</v>
      </c>
      <c r="L14" s="80" t="n">
        <f aca="false">Test!D163</f>
        <v>42.8032</v>
      </c>
      <c r="M14" s="81" t="n">
        <f aca="false">Test!E163</f>
        <v>43.1804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163</f>
        <v>10636.6496</v>
      </c>
      <c r="W14" s="80" t="n">
        <f aca="false">Anchor!G163</f>
        <v>35.4053</v>
      </c>
      <c r="X14" s="80" t="n">
        <f aca="false">Anchor!H163</f>
        <v>42.112</v>
      </c>
      <c r="Y14" s="80" t="n">
        <f aca="false">Anchor!I163</f>
        <v>42.625</v>
      </c>
      <c r="Z14" s="79" t="n">
        <f aca="false">Anchor!J163</f>
        <v>40783.26</v>
      </c>
      <c r="AA14" s="80" t="n">
        <f aca="false">Anchor!K163</f>
        <v>61.444</v>
      </c>
      <c r="AB14" s="80" t="n">
        <f aca="false">Anchor!L163</f>
        <v>0</v>
      </c>
      <c r="AC14" s="85" t="n">
        <f aca="false">Z14/3600</f>
        <v>11.3286833333333</v>
      </c>
      <c r="AD14" s="86" t="n">
        <f aca="false">E14+V14</f>
        <v>18588.1456</v>
      </c>
      <c r="AE14" s="64"/>
      <c r="AF14" s="79" t="n">
        <f aca="false">Test!F163</f>
        <v>10636.6496</v>
      </c>
      <c r="AG14" s="80" t="n">
        <f aca="false">Test!G163</f>
        <v>35.4053</v>
      </c>
      <c r="AH14" s="80" t="n">
        <f aca="false">Test!H163</f>
        <v>42.112</v>
      </c>
      <c r="AI14" s="80" t="n">
        <f aca="false">Test!I163</f>
        <v>42.625</v>
      </c>
      <c r="AJ14" s="79" t="n">
        <f aca="false">Test!J163</f>
        <v>0</v>
      </c>
      <c r="AK14" s="80" t="n">
        <f aca="false">Test!K163</f>
        <v>0</v>
      </c>
      <c r="AL14" s="80" t="n">
        <f aca="false">Test!L163</f>
        <v>0</v>
      </c>
      <c r="AM14" s="85" t="n">
        <f aca="false">AJ14/3600</f>
        <v>0</v>
      </c>
      <c r="AN14" s="86" t="n">
        <f aca="false">J14+AF14</f>
        <v>18100.3584</v>
      </c>
      <c r="AO14" s="70"/>
      <c r="AP14" s="70"/>
      <c r="AQ14" s="87" t="n">
        <f aca="false">AJ14/Z14</f>
        <v>0</v>
      </c>
      <c r="AR14" s="88" t="n">
        <f aca="false">AK14/AA14</f>
        <v>0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30</v>
      </c>
      <c r="D15" s="92" t="n">
        <f aca="false">D7</f>
        <v>28</v>
      </c>
      <c r="E15" s="93" t="n">
        <f aca="false">Anchor!B164</f>
        <v>2070.48</v>
      </c>
      <c r="F15" s="94" t="n">
        <f aca="false">Anchor!C164</f>
        <v>35.908</v>
      </c>
      <c r="G15" s="94" t="n">
        <f aca="false">Anchor!D164</f>
        <v>42.2306</v>
      </c>
      <c r="H15" s="95" t="n">
        <f aca="false">Anchor!E164</f>
        <v>42.7219</v>
      </c>
      <c r="I15" s="63"/>
      <c r="J15" s="93" t="n">
        <f aca="false">Test!B164</f>
        <v>1925.448</v>
      </c>
      <c r="K15" s="94" t="n">
        <f aca="false">Test!C164</f>
        <v>35.966</v>
      </c>
      <c r="L15" s="94" t="n">
        <f aca="false">Test!D164</f>
        <v>42.3452</v>
      </c>
      <c r="M15" s="95" t="n">
        <f aca="false">Test!E164</f>
        <v>42.8192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164</f>
        <v>10636.6496</v>
      </c>
      <c r="W15" s="94" t="n">
        <f aca="false">Anchor!G164</f>
        <v>35.4053</v>
      </c>
      <c r="X15" s="94" t="n">
        <f aca="false">Anchor!H164</f>
        <v>42.112</v>
      </c>
      <c r="Y15" s="94" t="n">
        <f aca="false">Anchor!I164</f>
        <v>42.625</v>
      </c>
      <c r="Z15" s="93" t="n">
        <f aca="false">Anchor!J164</f>
        <v>41596.48</v>
      </c>
      <c r="AA15" s="94" t="n">
        <f aca="false">Anchor!K164</f>
        <v>55.99</v>
      </c>
      <c r="AB15" s="94" t="n">
        <f aca="false">Anchor!L164</f>
        <v>0</v>
      </c>
      <c r="AC15" s="99" t="n">
        <f aca="false">Z15/3600</f>
        <v>11.5545777777778</v>
      </c>
      <c r="AD15" s="100" t="n">
        <f aca="false">E15+V15</f>
        <v>12707.1296</v>
      </c>
      <c r="AE15" s="64"/>
      <c r="AF15" s="93" t="n">
        <f aca="false">Test!F164</f>
        <v>10636.6496</v>
      </c>
      <c r="AG15" s="94" t="n">
        <f aca="false">Test!G164</f>
        <v>35.4053</v>
      </c>
      <c r="AH15" s="94" t="n">
        <f aca="false">Test!H164</f>
        <v>42.112</v>
      </c>
      <c r="AI15" s="94" t="n">
        <f aca="false">Test!I164</f>
        <v>42.625</v>
      </c>
      <c r="AJ15" s="93" t="n">
        <f aca="false">Test!J164</f>
        <v>0</v>
      </c>
      <c r="AK15" s="94" t="n">
        <f aca="false">Test!K164</f>
        <v>0</v>
      </c>
      <c r="AL15" s="94" t="n">
        <f aca="false">Test!L164</f>
        <v>0</v>
      </c>
      <c r="AM15" s="99" t="n">
        <f aca="false">AJ15/3600</f>
        <v>0</v>
      </c>
      <c r="AN15" s="100" t="n">
        <f aca="false">J15+AF15</f>
        <v>12562.0976</v>
      </c>
      <c r="AO15" s="70"/>
      <c r="AP15" s="70"/>
      <c r="AQ15" s="101" t="n">
        <f aca="false">AJ15/Z15</f>
        <v>0</v>
      </c>
      <c r="AR15" s="102" t="n">
        <f aca="false">AK15/AA15</f>
        <v>0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4</v>
      </c>
      <c r="D16" s="57" t="n">
        <f aca="false">D8</f>
        <v>26</v>
      </c>
      <c r="E16" s="60" t="n">
        <f aca="false">Anchor!B165</f>
        <v>14079.2096</v>
      </c>
      <c r="F16" s="61" t="n">
        <f aca="false">Anchor!C165</f>
        <v>37.5998</v>
      </c>
      <c r="G16" s="61" t="n">
        <f aca="false">Anchor!D165</f>
        <v>42.6716</v>
      </c>
      <c r="H16" s="62" t="n">
        <f aca="false">Anchor!E165</f>
        <v>43.0884</v>
      </c>
      <c r="I16" s="63"/>
      <c r="J16" s="60" t="n">
        <f aca="false">Test!B165</f>
        <v>13437.8448</v>
      </c>
      <c r="K16" s="61" t="n">
        <f aca="false">Test!C165</f>
        <v>37.5986</v>
      </c>
      <c r="L16" s="61" t="n">
        <f aca="false">Test!D165</f>
        <v>42.9259</v>
      </c>
      <c r="M16" s="62" t="n">
        <f aca="false">Test!E165</f>
        <v>43.264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165</f>
        <v>6486.7232</v>
      </c>
      <c r="W16" s="61" t="n">
        <f aca="false">Anchor!G165</f>
        <v>33.0643</v>
      </c>
      <c r="X16" s="61" t="n">
        <f aca="false">Anchor!H165</f>
        <v>40.7019</v>
      </c>
      <c r="Y16" s="61" t="n">
        <f aca="false">Anchor!I165</f>
        <v>41.422</v>
      </c>
      <c r="Z16" s="60" t="n">
        <f aca="false">Anchor!J165</f>
        <v>38150.4</v>
      </c>
      <c r="AA16" s="61" t="n">
        <f aca="false">Anchor!K165</f>
        <v>60.518</v>
      </c>
      <c r="AB16" s="61" t="n">
        <f aca="false">Anchor!L165</f>
        <v>0</v>
      </c>
      <c r="AC16" s="68" t="n">
        <f aca="false">Z16/3600</f>
        <v>10.5973333333333</v>
      </c>
      <c r="AD16" s="69" t="n">
        <f aca="false">E16+V16</f>
        <v>20565.9328</v>
      </c>
      <c r="AE16" s="64"/>
      <c r="AF16" s="60" t="n">
        <f aca="false">Test!F165</f>
        <v>6486.7232</v>
      </c>
      <c r="AG16" s="61" t="n">
        <f aca="false">Test!G165</f>
        <v>33.0643</v>
      </c>
      <c r="AH16" s="61" t="n">
        <f aca="false">Test!H165</f>
        <v>40.7019</v>
      </c>
      <c r="AI16" s="61" t="n">
        <f aca="false">Test!I165</f>
        <v>41.422</v>
      </c>
      <c r="AJ16" s="60" t="n">
        <f aca="false">Test!J165</f>
        <v>0</v>
      </c>
      <c r="AK16" s="61" t="n">
        <f aca="false">Test!K165</f>
        <v>0</v>
      </c>
      <c r="AL16" s="61" t="n">
        <f aca="false">Test!L165</f>
        <v>0</v>
      </c>
      <c r="AM16" s="68" t="n">
        <f aca="false">AJ16/3600</f>
        <v>0</v>
      </c>
      <c r="AN16" s="69" t="n">
        <f aca="false">J16+AF16</f>
        <v>19924.568</v>
      </c>
      <c r="AO16" s="70"/>
      <c r="AP16" s="70"/>
      <c r="AQ16" s="71" t="n">
        <f aca="false">AJ16/Z16</f>
        <v>0</v>
      </c>
      <c r="AR16" s="72" t="n">
        <f aca="false">AK16/AA16</f>
        <v>0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4</v>
      </c>
      <c r="D17" s="41" t="n">
        <f aca="false">D9</f>
        <v>28</v>
      </c>
      <c r="E17" s="79" t="n">
        <f aca="false">Anchor!B166</f>
        <v>8891.0928</v>
      </c>
      <c r="F17" s="80" t="n">
        <f aca="false">Anchor!C166</f>
        <v>36.266</v>
      </c>
      <c r="G17" s="80" t="n">
        <f aca="false">Anchor!D166</f>
        <v>41.8403</v>
      </c>
      <c r="H17" s="81" t="n">
        <f aca="false">Anchor!E166</f>
        <v>42.4233</v>
      </c>
      <c r="I17" s="63"/>
      <c r="J17" s="79" t="n">
        <f aca="false">Test!B166</f>
        <v>8316.04</v>
      </c>
      <c r="K17" s="80" t="n">
        <f aca="false">Test!C166</f>
        <v>36.2768</v>
      </c>
      <c r="L17" s="80" t="n">
        <f aca="false">Test!D166</f>
        <v>42.1504</v>
      </c>
      <c r="M17" s="81" t="n">
        <f aca="false">Test!E166</f>
        <v>42.6601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166</f>
        <v>6486.7232</v>
      </c>
      <c r="W17" s="80" t="n">
        <f aca="false">Anchor!G166</f>
        <v>33.0643</v>
      </c>
      <c r="X17" s="80" t="n">
        <f aca="false">Anchor!H166</f>
        <v>40.7019</v>
      </c>
      <c r="Y17" s="80" t="n">
        <f aca="false">Anchor!I166</f>
        <v>41.422</v>
      </c>
      <c r="Z17" s="79" t="n">
        <f aca="false">Anchor!J166</f>
        <v>37402.81</v>
      </c>
      <c r="AA17" s="80" t="n">
        <f aca="false">Anchor!K166</f>
        <v>56.83</v>
      </c>
      <c r="AB17" s="80" t="n">
        <f aca="false">Anchor!L166</f>
        <v>0</v>
      </c>
      <c r="AC17" s="85" t="n">
        <f aca="false">Z17/3600</f>
        <v>10.3896694444444</v>
      </c>
      <c r="AD17" s="86" t="n">
        <f aca="false">E17+V17</f>
        <v>15377.816</v>
      </c>
      <c r="AE17" s="64"/>
      <c r="AF17" s="79" t="n">
        <f aca="false">Test!F166</f>
        <v>6486.7232</v>
      </c>
      <c r="AG17" s="80" t="n">
        <f aca="false">Test!G166</f>
        <v>33.0643</v>
      </c>
      <c r="AH17" s="80" t="n">
        <f aca="false">Test!H166</f>
        <v>40.7019</v>
      </c>
      <c r="AI17" s="80" t="n">
        <f aca="false">Test!I166</f>
        <v>41.422</v>
      </c>
      <c r="AJ17" s="79" t="n">
        <f aca="false">Test!J166</f>
        <v>0</v>
      </c>
      <c r="AK17" s="80" t="n">
        <f aca="false">Test!K166</f>
        <v>0</v>
      </c>
      <c r="AL17" s="80" t="n">
        <f aca="false">Test!L166</f>
        <v>0</v>
      </c>
      <c r="AM17" s="85" t="n">
        <f aca="false">AJ17/3600</f>
        <v>0</v>
      </c>
      <c r="AN17" s="86" t="n">
        <f aca="false">J17+AF17</f>
        <v>14802.7632</v>
      </c>
      <c r="AO17" s="70"/>
      <c r="AP17" s="70"/>
      <c r="AQ17" s="87" t="n">
        <f aca="false">AJ17/Z17</f>
        <v>0</v>
      </c>
      <c r="AR17" s="88" t="n">
        <f aca="false">AK17/AA17</f>
        <v>0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4</v>
      </c>
      <c r="D18" s="41" t="n">
        <f aca="false">D10</f>
        <v>30</v>
      </c>
      <c r="E18" s="79" t="n">
        <f aca="false">Anchor!B167</f>
        <v>4518.5072</v>
      </c>
      <c r="F18" s="80" t="n">
        <f aca="false">Anchor!C167</f>
        <v>34.7846</v>
      </c>
      <c r="G18" s="80" t="n">
        <f aca="false">Anchor!D167</f>
        <v>41.286</v>
      </c>
      <c r="H18" s="81" t="n">
        <f aca="false">Anchor!E167</f>
        <v>41.9547</v>
      </c>
      <c r="I18" s="63"/>
      <c r="J18" s="79" t="n">
        <f aca="false">Test!B167</f>
        <v>4138.8752</v>
      </c>
      <c r="K18" s="80" t="n">
        <f aca="false">Test!C167</f>
        <v>34.8509</v>
      </c>
      <c r="L18" s="80" t="n">
        <f aca="false">Test!D167</f>
        <v>41.6803</v>
      </c>
      <c r="M18" s="81" t="n">
        <f aca="false">Test!E167</f>
        <v>42.2871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167</f>
        <v>6486.7232</v>
      </c>
      <c r="W18" s="80" t="n">
        <f aca="false">Anchor!G167</f>
        <v>33.0643</v>
      </c>
      <c r="X18" s="80" t="n">
        <f aca="false">Anchor!H167</f>
        <v>40.7019</v>
      </c>
      <c r="Y18" s="80" t="n">
        <f aca="false">Anchor!I167</f>
        <v>41.422</v>
      </c>
      <c r="Z18" s="79" t="n">
        <f aca="false">Anchor!J167</f>
        <v>38057.7</v>
      </c>
      <c r="AA18" s="80" t="n">
        <f aca="false">Anchor!K167</f>
        <v>53.332</v>
      </c>
      <c r="AB18" s="80" t="n">
        <f aca="false">Anchor!L167</f>
        <v>0</v>
      </c>
      <c r="AC18" s="85" t="n">
        <f aca="false">Z18/3600</f>
        <v>10.5715833333333</v>
      </c>
      <c r="AD18" s="86" t="n">
        <f aca="false">E18+V18</f>
        <v>11005.2304</v>
      </c>
      <c r="AE18" s="64"/>
      <c r="AF18" s="79" t="n">
        <f aca="false">Test!F167</f>
        <v>6486.7232</v>
      </c>
      <c r="AG18" s="80" t="n">
        <f aca="false">Test!G167</f>
        <v>33.0643</v>
      </c>
      <c r="AH18" s="80" t="n">
        <f aca="false">Test!H167</f>
        <v>40.7019</v>
      </c>
      <c r="AI18" s="80" t="n">
        <f aca="false">Test!I167</f>
        <v>41.422</v>
      </c>
      <c r="AJ18" s="79" t="n">
        <f aca="false">Test!J167</f>
        <v>0</v>
      </c>
      <c r="AK18" s="80" t="n">
        <f aca="false">Test!K167</f>
        <v>0</v>
      </c>
      <c r="AL18" s="80" t="n">
        <f aca="false">Test!L167</f>
        <v>0</v>
      </c>
      <c r="AM18" s="85" t="n">
        <f aca="false">AJ18/3600</f>
        <v>0</v>
      </c>
      <c r="AN18" s="86" t="n">
        <f aca="false">J18+AF18</f>
        <v>10625.5984</v>
      </c>
      <c r="AO18" s="70"/>
      <c r="AP18" s="70"/>
      <c r="AQ18" s="87" t="n">
        <f aca="false">AJ18/Z18</f>
        <v>0</v>
      </c>
      <c r="AR18" s="88" t="n">
        <f aca="false">AK18/AA18</f>
        <v>0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4</v>
      </c>
      <c r="D19" s="92" t="n">
        <f aca="false">D11</f>
        <v>32</v>
      </c>
      <c r="E19" s="93" t="n">
        <f aca="false">Anchor!B168</f>
        <v>1050.0464</v>
      </c>
      <c r="F19" s="94" t="n">
        <f aca="false">Anchor!C168</f>
        <v>33.4369</v>
      </c>
      <c r="G19" s="94" t="n">
        <f aca="false">Anchor!D168</f>
        <v>40.875</v>
      </c>
      <c r="H19" s="95" t="n">
        <f aca="false">Anchor!E168</f>
        <v>41.5838</v>
      </c>
      <c r="I19" s="63"/>
      <c r="J19" s="93" t="n">
        <f aca="false">Test!B168</f>
        <v>982.9456</v>
      </c>
      <c r="K19" s="94" t="n">
        <f aca="false">Test!C168</f>
        <v>33.5242</v>
      </c>
      <c r="L19" s="94" t="n">
        <f aca="false">Test!D168</f>
        <v>41.1402</v>
      </c>
      <c r="M19" s="95" t="n">
        <f aca="false">Test!E168</f>
        <v>41.8325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168</f>
        <v>6486.7232</v>
      </c>
      <c r="W19" s="94" t="n">
        <f aca="false">Anchor!G168</f>
        <v>33.0643</v>
      </c>
      <c r="X19" s="94" t="n">
        <f aca="false">Anchor!H168</f>
        <v>40.7019</v>
      </c>
      <c r="Y19" s="94" t="n">
        <f aca="false">Anchor!I168</f>
        <v>41.422</v>
      </c>
      <c r="Z19" s="93" t="n">
        <f aca="false">Anchor!J168</f>
        <v>37571.95</v>
      </c>
      <c r="AA19" s="94" t="n">
        <f aca="false">Anchor!K168</f>
        <v>51.496</v>
      </c>
      <c r="AB19" s="94" t="n">
        <f aca="false">Anchor!L168</f>
        <v>0</v>
      </c>
      <c r="AC19" s="99" t="n">
        <f aca="false">Z19/3600</f>
        <v>10.4366527777778</v>
      </c>
      <c r="AD19" s="100" t="n">
        <f aca="false">E19+V19</f>
        <v>7536.7696</v>
      </c>
      <c r="AE19" s="64"/>
      <c r="AF19" s="93" t="n">
        <f aca="false">Test!F168</f>
        <v>6486.7232</v>
      </c>
      <c r="AG19" s="94" t="n">
        <f aca="false">Test!G168</f>
        <v>33.0643</v>
      </c>
      <c r="AH19" s="94" t="n">
        <f aca="false">Test!H168</f>
        <v>40.7019</v>
      </c>
      <c r="AI19" s="94" t="n">
        <f aca="false">Test!I168</f>
        <v>41.422</v>
      </c>
      <c r="AJ19" s="93" t="n">
        <f aca="false">Test!J168</f>
        <v>0</v>
      </c>
      <c r="AK19" s="94" t="n">
        <f aca="false">Test!K168</f>
        <v>0</v>
      </c>
      <c r="AL19" s="94" t="n">
        <f aca="false">Test!L168</f>
        <v>0</v>
      </c>
      <c r="AM19" s="99" t="n">
        <f aca="false">AJ19/3600</f>
        <v>0</v>
      </c>
      <c r="AN19" s="100" t="n">
        <f aca="false">J19+AF19</f>
        <v>7469.6688</v>
      </c>
      <c r="AO19" s="70"/>
      <c r="AP19" s="70"/>
      <c r="AQ19" s="101" t="n">
        <f aca="false">AJ19/Z19</f>
        <v>0</v>
      </c>
      <c r="AR19" s="102" t="n">
        <f aca="false">AK19/AA19</f>
        <v>0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30</v>
      </c>
      <c r="D20" s="57" t="n">
        <f aca="false">D12</f>
        <v>22</v>
      </c>
      <c r="E20" s="60" t="n">
        <f aca="false">Anchor!B169</f>
        <v>3820.5504</v>
      </c>
      <c r="F20" s="61" t="n">
        <f aca="false">Anchor!C169</f>
        <v>41.5584</v>
      </c>
      <c r="G20" s="61" t="n">
        <f aca="false">Anchor!D169</f>
        <v>43.4101</v>
      </c>
      <c r="H20" s="62" t="n">
        <f aca="false">Anchor!E169</f>
        <v>45.1202</v>
      </c>
      <c r="I20" s="63"/>
      <c r="J20" s="60" t="n">
        <f aca="false">Test!B169</f>
        <v>3628.5072</v>
      </c>
      <c r="K20" s="61" t="n">
        <f aca="false">Test!C169</f>
        <v>41.5525</v>
      </c>
      <c r="L20" s="61" t="n">
        <f aca="false">Test!D169</f>
        <v>43.4139</v>
      </c>
      <c r="M20" s="62" t="n">
        <f aca="false">Test!E169</f>
        <v>45.123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169</f>
        <v>1430.7704</v>
      </c>
      <c r="W20" s="61" t="n">
        <f aca="false">Anchor!G169</f>
        <v>38.4161</v>
      </c>
      <c r="X20" s="61" t="n">
        <f aca="false">Anchor!H169</f>
        <v>41.4821</v>
      </c>
      <c r="Y20" s="61" t="n">
        <f aca="false">Anchor!I169</f>
        <v>42.7021</v>
      </c>
      <c r="Z20" s="60" t="n">
        <f aca="false">Anchor!J169</f>
        <v>26780.26</v>
      </c>
      <c r="AA20" s="61" t="n">
        <f aca="false">Anchor!K169</f>
        <v>42.086</v>
      </c>
      <c r="AB20" s="61" t="n">
        <f aca="false">Anchor!L169</f>
        <v>0</v>
      </c>
      <c r="AC20" s="68" t="n">
        <f aca="false">Z20/3600</f>
        <v>7.43896111111111</v>
      </c>
      <c r="AD20" s="69" t="n">
        <f aca="false">E20+V20</f>
        <v>5251.3208</v>
      </c>
      <c r="AE20" s="64"/>
      <c r="AF20" s="60" t="n">
        <f aca="false">Test!F169</f>
        <v>1430.7704</v>
      </c>
      <c r="AG20" s="61" t="n">
        <f aca="false">Test!G169</f>
        <v>38.4161</v>
      </c>
      <c r="AH20" s="61" t="n">
        <f aca="false">Test!H169</f>
        <v>41.4821</v>
      </c>
      <c r="AI20" s="61" t="n">
        <f aca="false">Test!I169</f>
        <v>42.7021</v>
      </c>
      <c r="AJ20" s="60" t="n">
        <f aca="false">Test!J169</f>
        <v>0</v>
      </c>
      <c r="AK20" s="61" t="n">
        <f aca="false">Test!K169</f>
        <v>0</v>
      </c>
      <c r="AL20" s="61" t="n">
        <f aca="false">Test!L169</f>
        <v>0</v>
      </c>
      <c r="AM20" s="68" t="n">
        <f aca="false">AJ20/3600</f>
        <v>0</v>
      </c>
      <c r="AN20" s="69" t="n">
        <f aca="false">J20+AF20</f>
        <v>5059.2776</v>
      </c>
      <c r="AO20" s="70"/>
      <c r="AP20" s="70"/>
      <c r="AQ20" s="71" t="n">
        <f aca="false">AJ20/Z20</f>
        <v>0</v>
      </c>
      <c r="AR20" s="72" t="n">
        <f aca="false">AK20/AA20</f>
        <v>0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30</v>
      </c>
      <c r="D21" s="41" t="n">
        <f aca="false">D13</f>
        <v>24</v>
      </c>
      <c r="E21" s="79" t="n">
        <f aca="false">Anchor!B170</f>
        <v>2375.392</v>
      </c>
      <c r="F21" s="80" t="n">
        <f aca="false">Anchor!C170</f>
        <v>40.8359</v>
      </c>
      <c r="G21" s="80" t="n">
        <f aca="false">Anchor!D170</f>
        <v>42.7753</v>
      </c>
      <c r="H21" s="81" t="n">
        <f aca="false">Anchor!E170</f>
        <v>44.1945</v>
      </c>
      <c r="I21" s="63"/>
      <c r="J21" s="79" t="n">
        <f aca="false">Test!B170</f>
        <v>2226.5656</v>
      </c>
      <c r="K21" s="80" t="n">
        <f aca="false">Test!C170</f>
        <v>40.8334</v>
      </c>
      <c r="L21" s="80" t="n">
        <f aca="false">Test!D170</f>
        <v>42.836</v>
      </c>
      <c r="M21" s="81" t="n">
        <f aca="false">Test!E170</f>
        <v>44.3174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170</f>
        <v>1430.7704</v>
      </c>
      <c r="W21" s="80" t="n">
        <f aca="false">Anchor!G170</f>
        <v>38.4161</v>
      </c>
      <c r="X21" s="80" t="n">
        <f aca="false">Anchor!H170</f>
        <v>41.4821</v>
      </c>
      <c r="Y21" s="80" t="n">
        <f aca="false">Anchor!I170</f>
        <v>42.7021</v>
      </c>
      <c r="Z21" s="79" t="n">
        <f aca="false">Anchor!J170</f>
        <v>25932.71</v>
      </c>
      <c r="AA21" s="80" t="n">
        <f aca="false">Anchor!K170</f>
        <v>39.63</v>
      </c>
      <c r="AB21" s="80" t="n">
        <f aca="false">Anchor!L170</f>
        <v>0</v>
      </c>
      <c r="AC21" s="85" t="n">
        <f aca="false">Z21/3600</f>
        <v>7.20353055555556</v>
      </c>
      <c r="AD21" s="86" t="n">
        <f aca="false">E21+V21</f>
        <v>3806.1624</v>
      </c>
      <c r="AE21" s="64"/>
      <c r="AF21" s="79" t="n">
        <f aca="false">Test!F170</f>
        <v>1430.7704</v>
      </c>
      <c r="AG21" s="80" t="n">
        <f aca="false">Test!G170</f>
        <v>38.4161</v>
      </c>
      <c r="AH21" s="80" t="n">
        <f aca="false">Test!H170</f>
        <v>41.4821</v>
      </c>
      <c r="AI21" s="80" t="n">
        <f aca="false">Test!I170</f>
        <v>42.7021</v>
      </c>
      <c r="AJ21" s="79" t="n">
        <f aca="false">Test!J170</f>
        <v>0</v>
      </c>
      <c r="AK21" s="80" t="n">
        <f aca="false">Test!K170</f>
        <v>0</v>
      </c>
      <c r="AL21" s="80" t="n">
        <f aca="false">Test!L170</f>
        <v>0</v>
      </c>
      <c r="AM21" s="85" t="n">
        <f aca="false">AJ21/3600</f>
        <v>0</v>
      </c>
      <c r="AN21" s="86" t="n">
        <f aca="false">J21+AF21</f>
        <v>3657.336</v>
      </c>
      <c r="AO21" s="70"/>
      <c r="AP21" s="70"/>
      <c r="AQ21" s="87" t="n">
        <f aca="false">AJ21/Z21</f>
        <v>0</v>
      </c>
      <c r="AR21" s="88" t="n">
        <f aca="false">AK21/AA21</f>
        <v>0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30</v>
      </c>
      <c r="D22" s="41" t="n">
        <f aca="false">D14</f>
        <v>26</v>
      </c>
      <c r="E22" s="79" t="n">
        <f aca="false">Anchor!B171</f>
        <v>1259.9992</v>
      </c>
      <c r="F22" s="80" t="n">
        <f aca="false">Anchor!C171</f>
        <v>39.9071</v>
      </c>
      <c r="G22" s="80" t="n">
        <f aca="false">Anchor!D171</f>
        <v>42.0832</v>
      </c>
      <c r="H22" s="81" t="n">
        <f aca="false">Anchor!E171</f>
        <v>43.3374</v>
      </c>
      <c r="I22" s="63"/>
      <c r="J22" s="79" t="n">
        <f aca="false">Test!B171</f>
        <v>1172.868</v>
      </c>
      <c r="K22" s="80" t="n">
        <f aca="false">Test!C171</f>
        <v>39.9348</v>
      </c>
      <c r="L22" s="80" t="n">
        <f aca="false">Test!D171</f>
        <v>42.1971</v>
      </c>
      <c r="M22" s="81" t="n">
        <f aca="false">Test!E171</f>
        <v>43.5029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171</f>
        <v>1430.7704</v>
      </c>
      <c r="W22" s="80" t="n">
        <f aca="false">Anchor!G171</f>
        <v>38.4161</v>
      </c>
      <c r="X22" s="80" t="n">
        <f aca="false">Anchor!H171</f>
        <v>41.4821</v>
      </c>
      <c r="Y22" s="80" t="n">
        <f aca="false">Anchor!I171</f>
        <v>42.7021</v>
      </c>
      <c r="Z22" s="79" t="n">
        <f aca="false">Anchor!J171</f>
        <v>26436.21</v>
      </c>
      <c r="AA22" s="80" t="n">
        <f aca="false">Anchor!K171</f>
        <v>38.458</v>
      </c>
      <c r="AB22" s="80" t="n">
        <f aca="false">Anchor!L171</f>
        <v>0</v>
      </c>
      <c r="AC22" s="85" t="n">
        <f aca="false">Z22/3600</f>
        <v>7.34339166666667</v>
      </c>
      <c r="AD22" s="86" t="n">
        <f aca="false">E22+V22</f>
        <v>2690.7696</v>
      </c>
      <c r="AE22" s="64"/>
      <c r="AF22" s="79" t="n">
        <f aca="false">Test!F171</f>
        <v>1430.7704</v>
      </c>
      <c r="AG22" s="80" t="n">
        <f aca="false">Test!G171</f>
        <v>38.4161</v>
      </c>
      <c r="AH22" s="80" t="n">
        <f aca="false">Test!H171</f>
        <v>41.4821</v>
      </c>
      <c r="AI22" s="80" t="n">
        <f aca="false">Test!I171</f>
        <v>42.7021</v>
      </c>
      <c r="AJ22" s="79" t="n">
        <f aca="false">Test!J171</f>
        <v>0</v>
      </c>
      <c r="AK22" s="80" t="n">
        <f aca="false">Test!K171</f>
        <v>0</v>
      </c>
      <c r="AL22" s="80" t="n">
        <f aca="false">Test!L171</f>
        <v>0</v>
      </c>
      <c r="AM22" s="85" t="n">
        <f aca="false">AJ22/3600</f>
        <v>0</v>
      </c>
      <c r="AN22" s="86" t="n">
        <f aca="false">J22+AF22</f>
        <v>2603.6384</v>
      </c>
      <c r="AO22" s="70"/>
      <c r="AP22" s="70"/>
      <c r="AQ22" s="87" t="n">
        <f aca="false">AJ22/Z22</f>
        <v>0</v>
      </c>
      <c r="AR22" s="88" t="n">
        <f aca="false">AK22/AA22</f>
        <v>0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30</v>
      </c>
      <c r="D23" s="92" t="n">
        <f aca="false">D15</f>
        <v>28</v>
      </c>
      <c r="E23" s="93" t="n">
        <f aca="false">Anchor!B172</f>
        <v>370.9112</v>
      </c>
      <c r="F23" s="94" t="n">
        <f aca="false">Anchor!C172</f>
        <v>38.8511</v>
      </c>
      <c r="G23" s="94" t="n">
        <f aca="false">Anchor!D172</f>
        <v>41.6281</v>
      </c>
      <c r="H23" s="95" t="n">
        <f aca="false">Anchor!E172</f>
        <v>42.8301</v>
      </c>
      <c r="I23" s="63"/>
      <c r="J23" s="93" t="n">
        <f aca="false">Test!B172</f>
        <v>346</v>
      </c>
      <c r="K23" s="94" t="n">
        <f aca="false">Test!C172</f>
        <v>38.9111</v>
      </c>
      <c r="L23" s="94" t="n">
        <f aca="false">Test!D172</f>
        <v>41.7151</v>
      </c>
      <c r="M23" s="95" t="n">
        <f aca="false">Test!E172</f>
        <v>42.9285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172</f>
        <v>1430.7704</v>
      </c>
      <c r="W23" s="94" t="n">
        <f aca="false">Anchor!G172</f>
        <v>38.4161</v>
      </c>
      <c r="X23" s="94" t="n">
        <f aca="false">Anchor!H172</f>
        <v>41.4821</v>
      </c>
      <c r="Y23" s="94" t="n">
        <f aca="false">Anchor!I172</f>
        <v>42.7021</v>
      </c>
      <c r="Z23" s="93" t="n">
        <f aca="false">Anchor!J172</f>
        <v>27942.75</v>
      </c>
      <c r="AA23" s="94" t="n">
        <f aca="false">Anchor!K172</f>
        <v>37.664</v>
      </c>
      <c r="AB23" s="94" t="n">
        <f aca="false">Anchor!L172</f>
        <v>0</v>
      </c>
      <c r="AC23" s="99" t="n">
        <f aca="false">Z23/3600</f>
        <v>7.761875</v>
      </c>
      <c r="AD23" s="100" t="n">
        <f aca="false">E23+V23</f>
        <v>1801.6816</v>
      </c>
      <c r="AE23" s="64"/>
      <c r="AF23" s="93" t="n">
        <f aca="false">Test!F172</f>
        <v>1430.7704</v>
      </c>
      <c r="AG23" s="94" t="n">
        <f aca="false">Test!G172</f>
        <v>38.4161</v>
      </c>
      <c r="AH23" s="94" t="n">
        <f aca="false">Test!H172</f>
        <v>41.4821</v>
      </c>
      <c r="AI23" s="94" t="n">
        <f aca="false">Test!I172</f>
        <v>42.7021</v>
      </c>
      <c r="AJ23" s="93" t="n">
        <f aca="false">Test!J172</f>
        <v>0</v>
      </c>
      <c r="AK23" s="94" t="n">
        <f aca="false">Test!K172</f>
        <v>0</v>
      </c>
      <c r="AL23" s="94" t="n">
        <f aca="false">Test!L172</f>
        <v>0</v>
      </c>
      <c r="AM23" s="99" t="n">
        <f aca="false">AJ23/3600</f>
        <v>0</v>
      </c>
      <c r="AN23" s="100" t="n">
        <f aca="false">J23+AF23</f>
        <v>1776.7704</v>
      </c>
      <c r="AO23" s="70"/>
      <c r="AP23" s="70"/>
      <c r="AQ23" s="101" t="n">
        <f aca="false">AJ23/Z23</f>
        <v>0</v>
      </c>
      <c r="AR23" s="102" t="n">
        <f aca="false">AK23/AA23</f>
        <v>0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4</v>
      </c>
      <c r="D24" s="57" t="n">
        <f aca="false">D16</f>
        <v>26</v>
      </c>
      <c r="E24" s="60" t="n">
        <f aca="false">Anchor!B173</f>
        <v>1997.6688</v>
      </c>
      <c r="F24" s="61" t="n">
        <f aca="false">Anchor!C173</f>
        <v>40.089</v>
      </c>
      <c r="G24" s="61" t="n">
        <f aca="false">Anchor!D173</f>
        <v>42.2617</v>
      </c>
      <c r="H24" s="62" t="n">
        <f aca="false">Anchor!E173</f>
        <v>43.5629</v>
      </c>
      <c r="I24" s="63"/>
      <c r="J24" s="60" t="n">
        <f aca="false">Test!B173</f>
        <v>1902.4216</v>
      </c>
      <c r="K24" s="61" t="n">
        <f aca="false">Test!C173</f>
        <v>40.0814</v>
      </c>
      <c r="L24" s="61" t="n">
        <f aca="false">Test!D173</f>
        <v>42.2929</v>
      </c>
      <c r="M24" s="62" t="n">
        <f aca="false">Test!E173</f>
        <v>43.617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173</f>
        <v>809.0296</v>
      </c>
      <c r="W24" s="61" t="n">
        <f aca="false">Anchor!G173</f>
        <v>36.4874</v>
      </c>
      <c r="X24" s="61" t="n">
        <f aca="false">Anchor!H173</f>
        <v>40.4486</v>
      </c>
      <c r="Y24" s="61" t="n">
        <f aca="false">Anchor!I173</f>
        <v>41.6074</v>
      </c>
      <c r="Z24" s="60" t="n">
        <f aca="false">Anchor!J173</f>
        <v>24023.89</v>
      </c>
      <c r="AA24" s="61" t="n">
        <f aca="false">Anchor!K173</f>
        <v>39.632</v>
      </c>
      <c r="AB24" s="61" t="n">
        <f aca="false">Anchor!L173</f>
        <v>0</v>
      </c>
      <c r="AC24" s="68" t="n">
        <f aca="false">Z24/3600</f>
        <v>6.67330277777778</v>
      </c>
      <c r="AD24" s="69" t="n">
        <f aca="false">E24+V24</f>
        <v>2806.6984</v>
      </c>
      <c r="AE24" s="64"/>
      <c r="AF24" s="60" t="n">
        <f aca="false">Test!F173</f>
        <v>809.0296</v>
      </c>
      <c r="AG24" s="61" t="n">
        <f aca="false">Test!G173</f>
        <v>36.4874</v>
      </c>
      <c r="AH24" s="61" t="n">
        <f aca="false">Test!H173</f>
        <v>40.4486</v>
      </c>
      <c r="AI24" s="61" t="n">
        <f aca="false">Test!I173</f>
        <v>41.6074</v>
      </c>
      <c r="AJ24" s="60" t="n">
        <f aca="false">Test!J173</f>
        <v>0</v>
      </c>
      <c r="AK24" s="61" t="n">
        <f aca="false">Test!K173</f>
        <v>0</v>
      </c>
      <c r="AL24" s="61" t="n">
        <f aca="false">Test!L173</f>
        <v>0</v>
      </c>
      <c r="AM24" s="68" t="n">
        <f aca="false">AJ24/3600</f>
        <v>0</v>
      </c>
      <c r="AN24" s="69" t="n">
        <f aca="false">J24+AF24</f>
        <v>2711.4512</v>
      </c>
      <c r="AO24" s="70"/>
      <c r="AP24" s="70"/>
      <c r="AQ24" s="71" t="n">
        <f aca="false">AJ24/Z24</f>
        <v>0</v>
      </c>
      <c r="AR24" s="72" t="n">
        <f aca="false">AK24/AA24</f>
        <v>0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4</v>
      </c>
      <c r="D25" s="41" t="n">
        <f aca="false">D17</f>
        <v>28</v>
      </c>
      <c r="E25" s="79" t="n">
        <f aca="false">Anchor!B174</f>
        <v>1307.2544</v>
      </c>
      <c r="F25" s="80" t="n">
        <f aca="false">Anchor!C174</f>
        <v>39.1916</v>
      </c>
      <c r="G25" s="80" t="n">
        <f aca="false">Anchor!D174</f>
        <v>41.6447</v>
      </c>
      <c r="H25" s="81" t="n">
        <f aca="false">Anchor!E174</f>
        <v>42.8034</v>
      </c>
      <c r="I25" s="63"/>
      <c r="J25" s="79" t="n">
        <f aca="false">Test!B174</f>
        <v>1226.668</v>
      </c>
      <c r="K25" s="80" t="n">
        <f aca="false">Test!C174</f>
        <v>39.189</v>
      </c>
      <c r="L25" s="80" t="n">
        <f aca="false">Test!D174</f>
        <v>41.719</v>
      </c>
      <c r="M25" s="81" t="n">
        <f aca="false">Test!E174</f>
        <v>42.9217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174</f>
        <v>809.0296</v>
      </c>
      <c r="W25" s="80" t="n">
        <f aca="false">Anchor!G174</f>
        <v>36.4874</v>
      </c>
      <c r="X25" s="80" t="n">
        <f aca="false">Anchor!H174</f>
        <v>40.4486</v>
      </c>
      <c r="Y25" s="80" t="n">
        <f aca="false">Anchor!I174</f>
        <v>41.6074</v>
      </c>
      <c r="Z25" s="79" t="n">
        <f aca="false">Anchor!J174</f>
        <v>23312.19</v>
      </c>
      <c r="AA25" s="80" t="n">
        <f aca="false">Anchor!K174</f>
        <v>37.114</v>
      </c>
      <c r="AB25" s="80" t="n">
        <f aca="false">Anchor!L174</f>
        <v>0</v>
      </c>
      <c r="AC25" s="85" t="n">
        <f aca="false">Z25/3600</f>
        <v>6.47560833333333</v>
      </c>
      <c r="AD25" s="86" t="n">
        <f aca="false">E25+V25</f>
        <v>2116.284</v>
      </c>
      <c r="AE25" s="64"/>
      <c r="AF25" s="79" t="n">
        <f aca="false">Test!F174</f>
        <v>809.0296</v>
      </c>
      <c r="AG25" s="80" t="n">
        <f aca="false">Test!G174</f>
        <v>36.4874</v>
      </c>
      <c r="AH25" s="80" t="n">
        <f aca="false">Test!H174</f>
        <v>40.4486</v>
      </c>
      <c r="AI25" s="80" t="n">
        <f aca="false">Test!I174</f>
        <v>41.6074</v>
      </c>
      <c r="AJ25" s="79" t="n">
        <f aca="false">Test!J174</f>
        <v>0</v>
      </c>
      <c r="AK25" s="80" t="n">
        <f aca="false">Test!K174</f>
        <v>0</v>
      </c>
      <c r="AL25" s="80" t="n">
        <f aca="false">Test!L174</f>
        <v>0</v>
      </c>
      <c r="AM25" s="85" t="n">
        <f aca="false">AJ25/3600</f>
        <v>0</v>
      </c>
      <c r="AN25" s="86" t="n">
        <f aca="false">J25+AF25</f>
        <v>2035.6976</v>
      </c>
      <c r="AO25" s="70"/>
      <c r="AP25" s="70"/>
      <c r="AQ25" s="87" t="n">
        <f aca="false">AJ25/Z25</f>
        <v>0</v>
      </c>
      <c r="AR25" s="88" t="n">
        <f aca="false">AK25/AA25</f>
        <v>0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4</v>
      </c>
      <c r="D26" s="41" t="n">
        <f aca="false">D18</f>
        <v>30</v>
      </c>
      <c r="E26" s="79" t="n">
        <f aca="false">Anchor!B175</f>
        <v>733.1056</v>
      </c>
      <c r="F26" s="80" t="n">
        <f aca="false">Anchor!C175</f>
        <v>38.0937</v>
      </c>
      <c r="G26" s="80" t="n">
        <f aca="false">Anchor!D175</f>
        <v>41.1608</v>
      </c>
      <c r="H26" s="81" t="n">
        <f aca="false">Anchor!E175</f>
        <v>42.3143</v>
      </c>
      <c r="I26" s="63"/>
      <c r="J26" s="79" t="n">
        <f aca="false">Test!B175</f>
        <v>675.6296</v>
      </c>
      <c r="K26" s="80" t="n">
        <f aca="false">Test!C175</f>
        <v>38.1272</v>
      </c>
      <c r="L26" s="80" t="n">
        <f aca="false">Test!D175</f>
        <v>41.3091</v>
      </c>
      <c r="M26" s="81" t="n">
        <f aca="false">Test!E175</f>
        <v>42.5025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175</f>
        <v>809.0296</v>
      </c>
      <c r="W26" s="80" t="n">
        <f aca="false">Anchor!G175</f>
        <v>36.4874</v>
      </c>
      <c r="X26" s="80" t="n">
        <f aca="false">Anchor!H175</f>
        <v>40.4486</v>
      </c>
      <c r="Y26" s="80" t="n">
        <f aca="false">Anchor!I175</f>
        <v>41.6074</v>
      </c>
      <c r="Z26" s="79" t="n">
        <f aca="false">Anchor!J175</f>
        <v>24082.05</v>
      </c>
      <c r="AA26" s="80" t="n">
        <f aca="false">Anchor!K175</f>
        <v>35.374</v>
      </c>
      <c r="AB26" s="80" t="n">
        <f aca="false">Anchor!L175</f>
        <v>0</v>
      </c>
      <c r="AC26" s="85" t="n">
        <f aca="false">Z26/3600</f>
        <v>6.68945833333333</v>
      </c>
      <c r="AD26" s="86" t="n">
        <f aca="false">E26+V26</f>
        <v>1542.1352</v>
      </c>
      <c r="AE26" s="64"/>
      <c r="AF26" s="79" t="n">
        <f aca="false">Test!F175</f>
        <v>809.0296</v>
      </c>
      <c r="AG26" s="80" t="n">
        <f aca="false">Test!G175</f>
        <v>36.4874</v>
      </c>
      <c r="AH26" s="80" t="n">
        <f aca="false">Test!H175</f>
        <v>40.4486</v>
      </c>
      <c r="AI26" s="80" t="n">
        <f aca="false">Test!I175</f>
        <v>41.6074</v>
      </c>
      <c r="AJ26" s="79" t="n">
        <f aca="false">Test!J175</f>
        <v>0</v>
      </c>
      <c r="AK26" s="80" t="n">
        <f aca="false">Test!K175</f>
        <v>0</v>
      </c>
      <c r="AL26" s="80" t="n">
        <f aca="false">Test!L175</f>
        <v>0</v>
      </c>
      <c r="AM26" s="85" t="n">
        <f aca="false">AJ26/3600</f>
        <v>0</v>
      </c>
      <c r="AN26" s="86" t="n">
        <f aca="false">J26+AF26</f>
        <v>1484.6592</v>
      </c>
      <c r="AO26" s="70"/>
      <c r="AP26" s="70"/>
      <c r="AQ26" s="87" t="n">
        <f aca="false">AJ26/Z26</f>
        <v>0</v>
      </c>
      <c r="AR26" s="88" t="n">
        <f aca="false">AK26/AA26</f>
        <v>0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4</v>
      </c>
      <c r="D27" s="92" t="n">
        <f aca="false">D19</f>
        <v>32</v>
      </c>
      <c r="E27" s="93" t="n">
        <f aca="false">Anchor!B176</f>
        <v>212.9688</v>
      </c>
      <c r="F27" s="94" t="n">
        <f aca="false">Anchor!C176</f>
        <v>36.8989</v>
      </c>
      <c r="G27" s="94" t="n">
        <f aca="false">Anchor!D176</f>
        <v>40.6329</v>
      </c>
      <c r="H27" s="95" t="n">
        <f aca="false">Anchor!E176</f>
        <v>41.7808</v>
      </c>
      <c r="I27" s="63"/>
      <c r="J27" s="93" t="n">
        <f aca="false">Test!B176</f>
        <v>200.0128</v>
      </c>
      <c r="K27" s="94" t="n">
        <f aca="false">Test!C176</f>
        <v>36.9941</v>
      </c>
      <c r="L27" s="94" t="n">
        <f aca="false">Test!D176</f>
        <v>40.7576</v>
      </c>
      <c r="M27" s="95" t="n">
        <f aca="false">Test!E176</f>
        <v>41.9234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176</f>
        <v>809.0296</v>
      </c>
      <c r="W27" s="94" t="n">
        <f aca="false">Anchor!G176</f>
        <v>36.4874</v>
      </c>
      <c r="X27" s="94" t="n">
        <f aca="false">Anchor!H176</f>
        <v>40.4486</v>
      </c>
      <c r="Y27" s="94" t="n">
        <f aca="false">Anchor!I176</f>
        <v>41.6074</v>
      </c>
      <c r="Z27" s="93" t="n">
        <f aca="false">Anchor!J176</f>
        <v>24937.89</v>
      </c>
      <c r="AA27" s="94" t="n">
        <f aca="false">Anchor!K176</f>
        <v>35.734</v>
      </c>
      <c r="AB27" s="94" t="n">
        <f aca="false">Anchor!L176</f>
        <v>0</v>
      </c>
      <c r="AC27" s="99" t="n">
        <f aca="false">Z27/3600</f>
        <v>6.92719166666667</v>
      </c>
      <c r="AD27" s="100" t="n">
        <f aca="false">E27+V27</f>
        <v>1021.9984</v>
      </c>
      <c r="AE27" s="64"/>
      <c r="AF27" s="93" t="n">
        <f aca="false">Test!F176</f>
        <v>809.0296</v>
      </c>
      <c r="AG27" s="94" t="n">
        <f aca="false">Test!G176</f>
        <v>36.4874</v>
      </c>
      <c r="AH27" s="94" t="n">
        <f aca="false">Test!H176</f>
        <v>40.4486</v>
      </c>
      <c r="AI27" s="94" t="n">
        <f aca="false">Test!I176</f>
        <v>41.6074</v>
      </c>
      <c r="AJ27" s="93" t="n">
        <f aca="false">Test!J176</f>
        <v>0</v>
      </c>
      <c r="AK27" s="94" t="n">
        <f aca="false">Test!K176</f>
        <v>0</v>
      </c>
      <c r="AL27" s="94" t="n">
        <f aca="false">Test!L176</f>
        <v>0</v>
      </c>
      <c r="AM27" s="99" t="n">
        <f aca="false">AJ27/3600</f>
        <v>0</v>
      </c>
      <c r="AN27" s="100" t="n">
        <f aca="false">J27+AF27</f>
        <v>1009.0424</v>
      </c>
      <c r="AO27" s="70"/>
      <c r="AP27" s="70"/>
      <c r="AQ27" s="101" t="n">
        <f aca="false">AJ27/Z27</f>
        <v>0</v>
      </c>
      <c r="AR27" s="102" t="n">
        <f aca="false">AK27/AA27</f>
        <v>0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30</v>
      </c>
      <c r="D28" s="57" t="n">
        <f aca="false">D20</f>
        <v>22</v>
      </c>
      <c r="E28" s="60" t="n">
        <f aca="false">Anchor!B177</f>
        <v>6366.1088</v>
      </c>
      <c r="F28" s="61" t="n">
        <f aca="false">Anchor!C177</f>
        <v>39.9967</v>
      </c>
      <c r="G28" s="61" t="n">
        <f aca="false">Anchor!D177</f>
        <v>42.308</v>
      </c>
      <c r="H28" s="62" t="n">
        <f aca="false">Anchor!E177</f>
        <v>43.6695</v>
      </c>
      <c r="I28" s="63"/>
      <c r="J28" s="60" t="n">
        <f aca="false">Test!B177</f>
        <v>6213.7408</v>
      </c>
      <c r="K28" s="61" t="n">
        <f aca="false">Test!C177</f>
        <v>39.9951</v>
      </c>
      <c r="L28" s="61" t="n">
        <f aca="false">Test!D177</f>
        <v>42.2779</v>
      </c>
      <c r="M28" s="62" t="n">
        <f aca="false">Test!E177</f>
        <v>43.621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177</f>
        <v>2111.8904</v>
      </c>
      <c r="W28" s="61" t="n">
        <f aca="false">Anchor!G177</f>
        <v>35.9986</v>
      </c>
      <c r="X28" s="61" t="n">
        <f aca="false">Anchor!H177</f>
        <v>39.6818</v>
      </c>
      <c r="Y28" s="61" t="n">
        <f aca="false">Anchor!I177</f>
        <v>40.7108</v>
      </c>
      <c r="Z28" s="60" t="n">
        <f aca="false">Anchor!J177</f>
        <v>24542.94</v>
      </c>
      <c r="AA28" s="61" t="n">
        <f aca="false">Anchor!K177</f>
        <v>43.984</v>
      </c>
      <c r="AB28" s="61" t="n">
        <f aca="false">Anchor!L177</f>
        <v>0</v>
      </c>
      <c r="AC28" s="68" t="n">
        <f aca="false">Z28/3600</f>
        <v>6.81748333333333</v>
      </c>
      <c r="AD28" s="69" t="n">
        <f aca="false">E28+V28</f>
        <v>8477.9992</v>
      </c>
      <c r="AE28" s="64"/>
      <c r="AF28" s="60" t="n">
        <f aca="false">Test!F177</f>
        <v>2111.8904</v>
      </c>
      <c r="AG28" s="61" t="n">
        <f aca="false">Test!G177</f>
        <v>35.9986</v>
      </c>
      <c r="AH28" s="61" t="n">
        <f aca="false">Test!H177</f>
        <v>39.6818</v>
      </c>
      <c r="AI28" s="61" t="n">
        <f aca="false">Test!I177</f>
        <v>40.7108</v>
      </c>
      <c r="AJ28" s="60" t="n">
        <f aca="false">Test!J177</f>
        <v>0</v>
      </c>
      <c r="AK28" s="61" t="n">
        <f aca="false">Test!K177</f>
        <v>0</v>
      </c>
      <c r="AL28" s="61" t="n">
        <f aca="false">Test!L177</f>
        <v>0</v>
      </c>
      <c r="AM28" s="68" t="n">
        <f aca="false">AJ28/3600</f>
        <v>0</v>
      </c>
      <c r="AN28" s="69" t="n">
        <f aca="false">J28+AF28</f>
        <v>8325.6312</v>
      </c>
      <c r="AO28" s="70"/>
      <c r="AP28" s="70"/>
      <c r="AQ28" s="71" t="n">
        <f aca="false">AJ28/Z28</f>
        <v>0</v>
      </c>
      <c r="AR28" s="72" t="n">
        <f aca="false">AK28/AA28</f>
        <v>0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30</v>
      </c>
      <c r="D29" s="41" t="n">
        <f aca="false">D21</f>
        <v>24</v>
      </c>
      <c r="E29" s="79" t="n">
        <f aca="false">Anchor!B178</f>
        <v>3976.7656</v>
      </c>
      <c r="F29" s="80" t="n">
        <f aca="false">Anchor!C178</f>
        <v>38.9649</v>
      </c>
      <c r="G29" s="80" t="n">
        <f aca="false">Anchor!D178</f>
        <v>41.4927</v>
      </c>
      <c r="H29" s="81" t="n">
        <f aca="false">Anchor!E178</f>
        <v>42.6583</v>
      </c>
      <c r="I29" s="63"/>
      <c r="J29" s="79" t="n">
        <f aca="false">Test!B178</f>
        <v>3815.8624</v>
      </c>
      <c r="K29" s="80" t="n">
        <f aca="false">Test!C178</f>
        <v>38.9527</v>
      </c>
      <c r="L29" s="80" t="n">
        <f aca="false">Test!D178</f>
        <v>41.457</v>
      </c>
      <c r="M29" s="81" t="n">
        <f aca="false">Test!E178</f>
        <v>42.6252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178</f>
        <v>2111.8904</v>
      </c>
      <c r="W29" s="80" t="n">
        <f aca="false">Anchor!G178</f>
        <v>35.9986</v>
      </c>
      <c r="X29" s="80" t="n">
        <f aca="false">Anchor!H178</f>
        <v>39.6818</v>
      </c>
      <c r="Y29" s="80" t="n">
        <f aca="false">Anchor!I178</f>
        <v>40.7108</v>
      </c>
      <c r="Z29" s="79" t="n">
        <f aca="false">Anchor!J178</f>
        <v>23341.49</v>
      </c>
      <c r="AA29" s="80" t="n">
        <f aca="false">Anchor!K178</f>
        <v>41.366</v>
      </c>
      <c r="AB29" s="80" t="n">
        <f aca="false">Anchor!L178</f>
        <v>0</v>
      </c>
      <c r="AC29" s="85" t="n">
        <f aca="false">Z29/3600</f>
        <v>6.48374722222222</v>
      </c>
      <c r="AD29" s="86" t="n">
        <f aca="false">E29+V29</f>
        <v>6088.656</v>
      </c>
      <c r="AE29" s="64"/>
      <c r="AF29" s="79" t="n">
        <f aca="false">Test!F178</f>
        <v>2111.8904</v>
      </c>
      <c r="AG29" s="80" t="n">
        <f aca="false">Test!G178</f>
        <v>35.9986</v>
      </c>
      <c r="AH29" s="80" t="n">
        <f aca="false">Test!H178</f>
        <v>39.6818</v>
      </c>
      <c r="AI29" s="80" t="n">
        <f aca="false">Test!I178</f>
        <v>40.7108</v>
      </c>
      <c r="AJ29" s="79" t="n">
        <f aca="false">Test!J178</f>
        <v>0</v>
      </c>
      <c r="AK29" s="80" t="n">
        <f aca="false">Test!K178</f>
        <v>0</v>
      </c>
      <c r="AL29" s="80" t="n">
        <f aca="false">Test!L178</f>
        <v>0</v>
      </c>
      <c r="AM29" s="85" t="n">
        <f aca="false">AJ29/3600</f>
        <v>0</v>
      </c>
      <c r="AN29" s="86" t="n">
        <f aca="false">J29+AF29</f>
        <v>5927.7528</v>
      </c>
      <c r="AO29" s="70"/>
      <c r="AP29" s="70"/>
      <c r="AQ29" s="87" t="n">
        <f aca="false">AJ29/Z29</f>
        <v>0</v>
      </c>
      <c r="AR29" s="88" t="n">
        <f aca="false">AK29/AA29</f>
        <v>0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30</v>
      </c>
      <c r="D30" s="41" t="n">
        <f aca="false">D22</f>
        <v>26</v>
      </c>
      <c r="E30" s="79" t="n">
        <f aca="false">Anchor!B179</f>
        <v>2172.3928</v>
      </c>
      <c r="F30" s="80" t="n">
        <f aca="false">Anchor!C179</f>
        <v>37.819</v>
      </c>
      <c r="G30" s="80" t="n">
        <f aca="false">Anchor!D179</f>
        <v>40.5703</v>
      </c>
      <c r="H30" s="81" t="n">
        <f aca="false">Anchor!E179</f>
        <v>41.6014</v>
      </c>
      <c r="I30" s="63"/>
      <c r="J30" s="79" t="n">
        <f aca="false">Test!B179</f>
        <v>2028.5704</v>
      </c>
      <c r="K30" s="80" t="n">
        <f aca="false">Test!C179</f>
        <v>37.8065</v>
      </c>
      <c r="L30" s="80" t="n">
        <f aca="false">Test!D179</f>
        <v>40.5711</v>
      </c>
      <c r="M30" s="81" t="n">
        <f aca="false">Test!E179</f>
        <v>41.6245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179</f>
        <v>2111.8904</v>
      </c>
      <c r="W30" s="80" t="n">
        <f aca="false">Anchor!G179</f>
        <v>35.9986</v>
      </c>
      <c r="X30" s="80" t="n">
        <f aca="false">Anchor!H179</f>
        <v>39.6818</v>
      </c>
      <c r="Y30" s="80" t="n">
        <f aca="false">Anchor!I179</f>
        <v>40.7108</v>
      </c>
      <c r="Z30" s="79" t="n">
        <f aca="false">Anchor!J179</f>
        <v>22335.36</v>
      </c>
      <c r="AA30" s="80" t="n">
        <f aca="false">Anchor!K179</f>
        <v>39.44</v>
      </c>
      <c r="AB30" s="80" t="n">
        <f aca="false">Anchor!L179</f>
        <v>0</v>
      </c>
      <c r="AC30" s="85" t="n">
        <f aca="false">Z30/3600</f>
        <v>6.20426666666667</v>
      </c>
      <c r="AD30" s="86" t="n">
        <f aca="false">E30+V30</f>
        <v>4284.2832</v>
      </c>
      <c r="AE30" s="64"/>
      <c r="AF30" s="79" t="n">
        <f aca="false">Test!F179</f>
        <v>2111.8904</v>
      </c>
      <c r="AG30" s="80" t="n">
        <f aca="false">Test!G179</f>
        <v>35.9986</v>
      </c>
      <c r="AH30" s="80" t="n">
        <f aca="false">Test!H179</f>
        <v>39.6818</v>
      </c>
      <c r="AI30" s="80" t="n">
        <f aca="false">Test!I179</f>
        <v>40.7108</v>
      </c>
      <c r="AJ30" s="79" t="n">
        <f aca="false">Test!J179</f>
        <v>0</v>
      </c>
      <c r="AK30" s="80" t="n">
        <f aca="false">Test!K179</f>
        <v>0</v>
      </c>
      <c r="AL30" s="80" t="n">
        <f aca="false">Test!L179</f>
        <v>0</v>
      </c>
      <c r="AM30" s="85" t="n">
        <f aca="false">AJ30/3600</f>
        <v>0</v>
      </c>
      <c r="AN30" s="86" t="n">
        <f aca="false">J30+AF30</f>
        <v>4140.4608</v>
      </c>
      <c r="AO30" s="70"/>
      <c r="AP30" s="70"/>
      <c r="AQ30" s="87" t="n">
        <f aca="false">AJ30/Z30</f>
        <v>0</v>
      </c>
      <c r="AR30" s="88" t="n">
        <f aca="false">AK30/AA30</f>
        <v>0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30</v>
      </c>
      <c r="D31" s="92" t="n">
        <f aca="false">D23</f>
        <v>28</v>
      </c>
      <c r="E31" s="93" t="n">
        <f aca="false">Anchor!B180</f>
        <v>728.984</v>
      </c>
      <c r="F31" s="94" t="n">
        <f aca="false">Anchor!C180</f>
        <v>36.6257</v>
      </c>
      <c r="G31" s="94" t="n">
        <f aca="false">Anchor!D180</f>
        <v>39.8303</v>
      </c>
      <c r="H31" s="95" t="n">
        <f aca="false">Anchor!E180</f>
        <v>40.8545</v>
      </c>
      <c r="I31" s="63"/>
      <c r="J31" s="93" t="n">
        <f aca="false">Test!B180</f>
        <v>663.6392</v>
      </c>
      <c r="K31" s="94" t="n">
        <f aca="false">Test!C180</f>
        <v>36.6495</v>
      </c>
      <c r="L31" s="94" t="n">
        <f aca="false">Test!D180</f>
        <v>39.8586</v>
      </c>
      <c r="M31" s="95" t="n">
        <f aca="false">Test!E180</f>
        <v>40.8951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180</f>
        <v>2111.8904</v>
      </c>
      <c r="W31" s="94" t="n">
        <f aca="false">Anchor!G180</f>
        <v>35.9986</v>
      </c>
      <c r="X31" s="94" t="n">
        <f aca="false">Anchor!H180</f>
        <v>39.6818</v>
      </c>
      <c r="Y31" s="94" t="n">
        <f aca="false">Anchor!I180</f>
        <v>40.7108</v>
      </c>
      <c r="Z31" s="93" t="n">
        <f aca="false">Anchor!J180</f>
        <v>22739.06</v>
      </c>
      <c r="AA31" s="94" t="n">
        <f aca="false">Anchor!K180</f>
        <v>38.554</v>
      </c>
      <c r="AB31" s="94" t="n">
        <f aca="false">Anchor!L180</f>
        <v>0</v>
      </c>
      <c r="AC31" s="99" t="n">
        <f aca="false">Z31/3600</f>
        <v>6.31640555555556</v>
      </c>
      <c r="AD31" s="100" t="n">
        <f aca="false">E31+V31</f>
        <v>2840.8744</v>
      </c>
      <c r="AE31" s="64"/>
      <c r="AF31" s="93" t="n">
        <f aca="false">Test!F180</f>
        <v>2111.8904</v>
      </c>
      <c r="AG31" s="94" t="n">
        <f aca="false">Test!G180</f>
        <v>35.9986</v>
      </c>
      <c r="AH31" s="94" t="n">
        <f aca="false">Test!H180</f>
        <v>39.6818</v>
      </c>
      <c r="AI31" s="94" t="n">
        <f aca="false">Test!I180</f>
        <v>40.7108</v>
      </c>
      <c r="AJ31" s="93" t="n">
        <f aca="false">Test!J180</f>
        <v>0</v>
      </c>
      <c r="AK31" s="94" t="n">
        <f aca="false">Test!K180</f>
        <v>0</v>
      </c>
      <c r="AL31" s="94" t="n">
        <f aca="false">Test!L180</f>
        <v>0</v>
      </c>
      <c r="AM31" s="99" t="n">
        <f aca="false">AJ31/3600</f>
        <v>0</v>
      </c>
      <c r="AN31" s="100" t="n">
        <f aca="false">J31+AF31</f>
        <v>2775.5296</v>
      </c>
      <c r="AO31" s="70"/>
      <c r="AP31" s="70"/>
      <c r="AQ31" s="101" t="n">
        <f aca="false">AJ31/Z31</f>
        <v>0</v>
      </c>
      <c r="AR31" s="102" t="n">
        <f aca="false">AK31/AA31</f>
        <v>0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4</v>
      </c>
      <c r="D32" s="57" t="n">
        <f aca="false">D24</f>
        <v>26</v>
      </c>
      <c r="E32" s="60" t="n">
        <f aca="false">Anchor!B181</f>
        <v>3203.184</v>
      </c>
      <c r="F32" s="61" t="n">
        <f aca="false">Anchor!C181</f>
        <v>37.954</v>
      </c>
      <c r="G32" s="61" t="n">
        <f aca="false">Anchor!D181</f>
        <v>40.7581</v>
      </c>
      <c r="H32" s="62" t="n">
        <f aca="false">Anchor!E181</f>
        <v>41.8232</v>
      </c>
      <c r="I32" s="63"/>
      <c r="J32" s="60" t="n">
        <f aca="false">Test!B181</f>
        <v>3131.8024</v>
      </c>
      <c r="K32" s="61" t="n">
        <f aca="false">Test!C181</f>
        <v>37.9519</v>
      </c>
      <c r="L32" s="61" t="n">
        <f aca="false">Test!D181</f>
        <v>40.7413</v>
      </c>
      <c r="M32" s="62" t="n">
        <f aca="false">Test!E181</f>
        <v>41.807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181</f>
        <v>1128.4608</v>
      </c>
      <c r="W32" s="61" t="n">
        <f aca="false">Anchor!G181</f>
        <v>33.9159</v>
      </c>
      <c r="X32" s="61" t="n">
        <f aca="false">Anchor!H181</f>
        <v>38.2222</v>
      </c>
      <c r="Y32" s="61" t="n">
        <f aca="false">Anchor!I181</f>
        <v>39.4353</v>
      </c>
      <c r="Z32" s="60" t="n">
        <f aca="false">Anchor!J181</f>
        <v>21329.93</v>
      </c>
      <c r="AA32" s="61" t="n">
        <f aca="false">Anchor!K181</f>
        <v>42.9</v>
      </c>
      <c r="AB32" s="61" t="n">
        <f aca="false">Anchor!L181</f>
        <v>0</v>
      </c>
      <c r="AC32" s="68" t="n">
        <f aca="false">Z32/3600</f>
        <v>5.92498055555556</v>
      </c>
      <c r="AD32" s="69" t="n">
        <f aca="false">E32+V32</f>
        <v>4331.6448</v>
      </c>
      <c r="AE32" s="64"/>
      <c r="AF32" s="60" t="n">
        <f aca="false">Test!F181</f>
        <v>1128.4608</v>
      </c>
      <c r="AG32" s="61" t="n">
        <f aca="false">Test!G181</f>
        <v>33.9159</v>
      </c>
      <c r="AH32" s="61" t="n">
        <f aca="false">Test!H181</f>
        <v>38.2222</v>
      </c>
      <c r="AI32" s="61" t="n">
        <f aca="false">Test!I181</f>
        <v>39.4353</v>
      </c>
      <c r="AJ32" s="60" t="n">
        <f aca="false">Test!J181</f>
        <v>0</v>
      </c>
      <c r="AK32" s="61" t="n">
        <f aca="false">Test!K181</f>
        <v>0</v>
      </c>
      <c r="AL32" s="61" t="n">
        <f aca="false">Test!L181</f>
        <v>0</v>
      </c>
      <c r="AM32" s="68" t="n">
        <f aca="false">AJ32/3600</f>
        <v>0</v>
      </c>
      <c r="AN32" s="69" t="n">
        <f aca="false">J32+AF32</f>
        <v>4260.2632</v>
      </c>
      <c r="AO32" s="70"/>
      <c r="AP32" s="70"/>
      <c r="AQ32" s="71" t="n">
        <f aca="false">AJ32/Z32</f>
        <v>0</v>
      </c>
      <c r="AR32" s="72" t="n">
        <f aca="false">AK32/AA32</f>
        <v>0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4</v>
      </c>
      <c r="D33" s="41" t="n">
        <f aca="false">D25</f>
        <v>28</v>
      </c>
      <c r="E33" s="79" t="n">
        <f aca="false">Anchor!B182</f>
        <v>2065.7776</v>
      </c>
      <c r="F33" s="80" t="n">
        <f aca="false">Anchor!C182</f>
        <v>36.8843</v>
      </c>
      <c r="G33" s="80" t="n">
        <f aca="false">Anchor!D182</f>
        <v>39.9321</v>
      </c>
      <c r="H33" s="81" t="n">
        <f aca="false">Anchor!E182</f>
        <v>40.9387</v>
      </c>
      <c r="I33" s="63"/>
      <c r="J33" s="79" t="n">
        <f aca="false">Test!B182</f>
        <v>1981.1888</v>
      </c>
      <c r="K33" s="80" t="n">
        <f aca="false">Test!C182</f>
        <v>36.8682</v>
      </c>
      <c r="L33" s="80" t="n">
        <f aca="false">Test!D182</f>
        <v>39.9187</v>
      </c>
      <c r="M33" s="81" t="n">
        <f aca="false">Test!E182</f>
        <v>40.9399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182</f>
        <v>1128.4608</v>
      </c>
      <c r="W33" s="80" t="n">
        <f aca="false">Anchor!G182</f>
        <v>33.9159</v>
      </c>
      <c r="X33" s="80" t="n">
        <f aca="false">Anchor!H182</f>
        <v>38.2222</v>
      </c>
      <c r="Y33" s="80" t="n">
        <f aca="false">Anchor!I182</f>
        <v>39.4353</v>
      </c>
      <c r="Z33" s="79" t="n">
        <f aca="false">Anchor!J182</f>
        <v>20847.83</v>
      </c>
      <c r="AA33" s="80" t="n">
        <f aca="false">Anchor!K182</f>
        <v>36.81</v>
      </c>
      <c r="AB33" s="80" t="n">
        <f aca="false">Anchor!L182</f>
        <v>0</v>
      </c>
      <c r="AC33" s="85" t="n">
        <f aca="false">Z33/3600</f>
        <v>5.79106388888889</v>
      </c>
      <c r="AD33" s="86" t="n">
        <f aca="false">E33+V33</f>
        <v>3194.2384</v>
      </c>
      <c r="AE33" s="64"/>
      <c r="AF33" s="79" t="n">
        <f aca="false">Test!F182</f>
        <v>1128.4608</v>
      </c>
      <c r="AG33" s="80" t="n">
        <f aca="false">Test!G182</f>
        <v>33.9159</v>
      </c>
      <c r="AH33" s="80" t="n">
        <f aca="false">Test!H182</f>
        <v>38.2222</v>
      </c>
      <c r="AI33" s="80" t="n">
        <f aca="false">Test!I182</f>
        <v>39.4353</v>
      </c>
      <c r="AJ33" s="79" t="n">
        <f aca="false">Test!J182</f>
        <v>0</v>
      </c>
      <c r="AK33" s="80" t="n">
        <f aca="false">Test!K182</f>
        <v>0</v>
      </c>
      <c r="AL33" s="80" t="n">
        <f aca="false">Test!L182</f>
        <v>0</v>
      </c>
      <c r="AM33" s="85" t="n">
        <f aca="false">AJ33/3600</f>
        <v>0</v>
      </c>
      <c r="AN33" s="86" t="n">
        <f aca="false">J33+AF33</f>
        <v>3109.6496</v>
      </c>
      <c r="AO33" s="70"/>
      <c r="AP33" s="70"/>
      <c r="AQ33" s="87" t="n">
        <f aca="false">AJ33/Z33</f>
        <v>0</v>
      </c>
      <c r="AR33" s="88" t="n">
        <f aca="false">AK33/AA33</f>
        <v>0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4</v>
      </c>
      <c r="D34" s="41" t="n">
        <f aca="false">D26</f>
        <v>30</v>
      </c>
      <c r="E34" s="79" t="n">
        <f aca="false">Anchor!B183</f>
        <v>1198.5696</v>
      </c>
      <c r="F34" s="80" t="n">
        <f aca="false">Anchor!C183</f>
        <v>35.725</v>
      </c>
      <c r="G34" s="80" t="n">
        <f aca="false">Anchor!D183</f>
        <v>39.4014</v>
      </c>
      <c r="H34" s="81" t="n">
        <f aca="false">Anchor!E183</f>
        <v>40.4358</v>
      </c>
      <c r="I34" s="63"/>
      <c r="J34" s="79" t="n">
        <f aca="false">Test!B183</f>
        <v>1111.204</v>
      </c>
      <c r="K34" s="80" t="n">
        <f aca="false">Test!C183</f>
        <v>35.7065</v>
      </c>
      <c r="L34" s="80" t="n">
        <f aca="false">Test!D183</f>
        <v>39.4239</v>
      </c>
      <c r="M34" s="81" t="n">
        <f aca="false">Test!E183</f>
        <v>40.4758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183</f>
        <v>1128.4608</v>
      </c>
      <c r="W34" s="80" t="n">
        <f aca="false">Anchor!G183</f>
        <v>33.9159</v>
      </c>
      <c r="X34" s="80" t="n">
        <f aca="false">Anchor!H183</f>
        <v>38.2222</v>
      </c>
      <c r="Y34" s="80" t="n">
        <f aca="false">Anchor!I183</f>
        <v>39.4353</v>
      </c>
      <c r="Z34" s="79" t="n">
        <f aca="false">Anchor!J183</f>
        <v>20198.51</v>
      </c>
      <c r="AA34" s="80" t="n">
        <f aca="false">Anchor!K183</f>
        <v>35.638</v>
      </c>
      <c r="AB34" s="80" t="n">
        <f aca="false">Anchor!L183</f>
        <v>0</v>
      </c>
      <c r="AC34" s="85" t="n">
        <f aca="false">Z34/3600</f>
        <v>5.61069722222222</v>
      </c>
      <c r="AD34" s="86" t="n">
        <f aca="false">E34+V34</f>
        <v>2327.0304</v>
      </c>
      <c r="AE34" s="64"/>
      <c r="AF34" s="79" t="n">
        <f aca="false">Test!F183</f>
        <v>1128.4608</v>
      </c>
      <c r="AG34" s="80" t="n">
        <f aca="false">Test!G183</f>
        <v>33.9159</v>
      </c>
      <c r="AH34" s="80" t="n">
        <f aca="false">Test!H183</f>
        <v>38.2222</v>
      </c>
      <c r="AI34" s="80" t="n">
        <f aca="false">Test!I183</f>
        <v>39.4353</v>
      </c>
      <c r="AJ34" s="79" t="n">
        <f aca="false">Test!J183</f>
        <v>0</v>
      </c>
      <c r="AK34" s="80" t="n">
        <f aca="false">Test!K183</f>
        <v>0</v>
      </c>
      <c r="AL34" s="80" t="n">
        <f aca="false">Test!L183</f>
        <v>0</v>
      </c>
      <c r="AM34" s="85" t="n">
        <f aca="false">AJ34/3600</f>
        <v>0</v>
      </c>
      <c r="AN34" s="86" t="n">
        <f aca="false">J34+AF34</f>
        <v>2239.6648</v>
      </c>
      <c r="AO34" s="70"/>
      <c r="AP34" s="70"/>
      <c r="AQ34" s="87" t="n">
        <f aca="false">AJ34/Z34</f>
        <v>0</v>
      </c>
      <c r="AR34" s="88" t="n">
        <f aca="false">AK34/AA34</f>
        <v>0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4</v>
      </c>
      <c r="D35" s="92" t="n">
        <f aca="false">D27</f>
        <v>32</v>
      </c>
      <c r="E35" s="93" t="n">
        <f aca="false">Anchor!B184</f>
        <v>421.8816</v>
      </c>
      <c r="F35" s="94" t="n">
        <f aca="false">Anchor!C184</f>
        <v>34.5266</v>
      </c>
      <c r="G35" s="94" t="n">
        <f aca="false">Anchor!D184</f>
        <v>38.5633</v>
      </c>
      <c r="H35" s="95" t="n">
        <f aca="false">Anchor!E184</f>
        <v>39.7228</v>
      </c>
      <c r="I35" s="63"/>
      <c r="J35" s="93" t="n">
        <f aca="false">Test!B184</f>
        <v>375.8752</v>
      </c>
      <c r="K35" s="94" t="n">
        <f aca="false">Test!C184</f>
        <v>34.546</v>
      </c>
      <c r="L35" s="94" t="n">
        <f aca="false">Test!D184</f>
        <v>38.6477</v>
      </c>
      <c r="M35" s="95" t="n">
        <f aca="false">Test!E184</f>
        <v>39.8102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184</f>
        <v>1128.4608</v>
      </c>
      <c r="W35" s="94" t="n">
        <f aca="false">Anchor!G184</f>
        <v>33.9159</v>
      </c>
      <c r="X35" s="94" t="n">
        <f aca="false">Anchor!H184</f>
        <v>38.2222</v>
      </c>
      <c r="Y35" s="94" t="n">
        <f aca="false">Anchor!I184</f>
        <v>39.4353</v>
      </c>
      <c r="Z35" s="93" t="n">
        <f aca="false">Anchor!J184</f>
        <v>20628.82</v>
      </c>
      <c r="AA35" s="94" t="n">
        <f aca="false">Anchor!K184</f>
        <v>34.706</v>
      </c>
      <c r="AB35" s="94" t="n">
        <f aca="false">Anchor!L184</f>
        <v>0</v>
      </c>
      <c r="AC35" s="99" t="n">
        <f aca="false">Z35/3600</f>
        <v>5.73022777777778</v>
      </c>
      <c r="AD35" s="100" t="n">
        <f aca="false">E35+V35</f>
        <v>1550.3424</v>
      </c>
      <c r="AE35" s="64"/>
      <c r="AF35" s="93" t="n">
        <f aca="false">Test!F184</f>
        <v>1128.4608</v>
      </c>
      <c r="AG35" s="94" t="n">
        <f aca="false">Test!G184</f>
        <v>33.9159</v>
      </c>
      <c r="AH35" s="94" t="n">
        <f aca="false">Test!H184</f>
        <v>38.2222</v>
      </c>
      <c r="AI35" s="94" t="n">
        <f aca="false">Test!I184</f>
        <v>39.4353</v>
      </c>
      <c r="AJ35" s="93" t="n">
        <f aca="false">Test!J184</f>
        <v>0</v>
      </c>
      <c r="AK35" s="94" t="n">
        <f aca="false">Test!K184</f>
        <v>0</v>
      </c>
      <c r="AL35" s="94" t="n">
        <f aca="false">Test!L184</f>
        <v>0</v>
      </c>
      <c r="AM35" s="99" t="n">
        <f aca="false">AJ35/3600</f>
        <v>0</v>
      </c>
      <c r="AN35" s="100" t="n">
        <f aca="false">J35+AF35</f>
        <v>1504.336</v>
      </c>
      <c r="AO35" s="70"/>
      <c r="AP35" s="70"/>
      <c r="AQ35" s="101" t="n">
        <f aca="false">AJ35/Z35</f>
        <v>0</v>
      </c>
      <c r="AR35" s="102" t="n">
        <f aca="false">AK35/AA35</f>
        <v>0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30</v>
      </c>
      <c r="D36" s="57" t="n">
        <f aca="false">D28</f>
        <v>22</v>
      </c>
      <c r="E36" s="60" t="n">
        <f aca="false">Anchor!B185</f>
        <v>15800.2056</v>
      </c>
      <c r="F36" s="61" t="n">
        <f aca="false">Anchor!C185</f>
        <v>38.4472</v>
      </c>
      <c r="G36" s="61" t="n">
        <f aca="false">Anchor!D185</f>
        <v>40.0092</v>
      </c>
      <c r="H36" s="62" t="n">
        <f aca="false">Anchor!E185</f>
        <v>43.4054</v>
      </c>
      <c r="I36" s="63"/>
      <c r="J36" s="60" t="n">
        <f aca="false">Test!B185</f>
        <v>15432.4776</v>
      </c>
      <c r="K36" s="61" t="n">
        <f aca="false">Test!C185</f>
        <v>38.449</v>
      </c>
      <c r="L36" s="61" t="n">
        <f aca="false">Test!D185</f>
        <v>40.0005</v>
      </c>
      <c r="M36" s="62" t="n">
        <f aca="false">Test!E185</f>
        <v>43.361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185</f>
        <v>3585.7344</v>
      </c>
      <c r="W36" s="61" t="n">
        <f aca="false">Anchor!G185</f>
        <v>35.7595</v>
      </c>
      <c r="X36" s="61" t="n">
        <f aca="false">Anchor!H185</f>
        <v>38.6594</v>
      </c>
      <c r="Y36" s="61" t="n">
        <f aca="false">Anchor!I185</f>
        <v>41.0823</v>
      </c>
      <c r="Z36" s="60" t="n">
        <f aca="false">Anchor!J185</f>
        <v>55778.06</v>
      </c>
      <c r="AA36" s="61" t="n">
        <f aca="false">Anchor!K185</f>
        <v>86.412</v>
      </c>
      <c r="AB36" s="61" t="n">
        <f aca="false">Anchor!L185</f>
        <v>0</v>
      </c>
      <c r="AC36" s="68" t="n">
        <f aca="false">Z36/3600</f>
        <v>15.4939055555556</v>
      </c>
      <c r="AD36" s="69" t="n">
        <f aca="false">E36+V36</f>
        <v>19385.94</v>
      </c>
      <c r="AE36" s="64"/>
      <c r="AF36" s="60" t="n">
        <f aca="false">Test!F185</f>
        <v>3585.7344</v>
      </c>
      <c r="AG36" s="61" t="n">
        <f aca="false">Test!G185</f>
        <v>35.7595</v>
      </c>
      <c r="AH36" s="61" t="n">
        <f aca="false">Test!H185</f>
        <v>38.6594</v>
      </c>
      <c r="AI36" s="61" t="n">
        <f aca="false">Test!I185</f>
        <v>41.0823</v>
      </c>
      <c r="AJ36" s="60" t="n">
        <f aca="false">Test!J185</f>
        <v>0</v>
      </c>
      <c r="AK36" s="61" t="n">
        <f aca="false">Test!K185</f>
        <v>0</v>
      </c>
      <c r="AL36" s="61" t="n">
        <f aca="false">Test!L185</f>
        <v>0</v>
      </c>
      <c r="AM36" s="68" t="n">
        <f aca="false">AJ36/3600</f>
        <v>0</v>
      </c>
      <c r="AN36" s="69" t="n">
        <f aca="false">J36+AF36</f>
        <v>19018.212</v>
      </c>
      <c r="AO36" s="70"/>
      <c r="AP36" s="70"/>
      <c r="AQ36" s="71" t="n">
        <f aca="false">AJ36/Z36</f>
        <v>0</v>
      </c>
      <c r="AR36" s="72" t="n">
        <f aca="false">AK36/AA36</f>
        <v>0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30</v>
      </c>
      <c r="D37" s="41" t="n">
        <f aca="false">D29</f>
        <v>24</v>
      </c>
      <c r="E37" s="79" t="n">
        <f aca="false">Anchor!B186</f>
        <v>7995.1872</v>
      </c>
      <c r="F37" s="80" t="n">
        <f aca="false">Anchor!C186</f>
        <v>37.7631</v>
      </c>
      <c r="G37" s="80" t="n">
        <f aca="false">Anchor!D186</f>
        <v>39.5475</v>
      </c>
      <c r="H37" s="81" t="n">
        <f aca="false">Anchor!E186</f>
        <v>42.6354</v>
      </c>
      <c r="I37" s="63"/>
      <c r="J37" s="79" t="n">
        <f aca="false">Test!B186</f>
        <v>7630.0048</v>
      </c>
      <c r="K37" s="80" t="n">
        <f aca="false">Test!C186</f>
        <v>37.7596</v>
      </c>
      <c r="L37" s="80" t="n">
        <f aca="false">Test!D186</f>
        <v>39.5364</v>
      </c>
      <c r="M37" s="81" t="n">
        <f aca="false">Test!E186</f>
        <v>42.6142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186</f>
        <v>3585.7344</v>
      </c>
      <c r="W37" s="80" t="n">
        <f aca="false">Anchor!G186</f>
        <v>35.7595</v>
      </c>
      <c r="X37" s="80" t="n">
        <f aca="false">Anchor!H186</f>
        <v>38.6594</v>
      </c>
      <c r="Y37" s="80" t="n">
        <f aca="false">Anchor!I186</f>
        <v>41.0823</v>
      </c>
      <c r="Z37" s="79" t="n">
        <f aca="false">Anchor!J186</f>
        <v>51969.42</v>
      </c>
      <c r="AA37" s="80" t="n">
        <f aca="false">Anchor!K186</f>
        <v>75.626</v>
      </c>
      <c r="AB37" s="80" t="n">
        <f aca="false">Anchor!L186</f>
        <v>0</v>
      </c>
      <c r="AC37" s="85" t="n">
        <f aca="false">Z37/3600</f>
        <v>14.43595</v>
      </c>
      <c r="AD37" s="86" t="n">
        <f aca="false">E37+V37</f>
        <v>11580.9216</v>
      </c>
      <c r="AE37" s="64"/>
      <c r="AF37" s="79" t="n">
        <f aca="false">Test!F186</f>
        <v>3585.7344</v>
      </c>
      <c r="AG37" s="80" t="n">
        <f aca="false">Test!G186</f>
        <v>35.7595</v>
      </c>
      <c r="AH37" s="80" t="n">
        <f aca="false">Test!H186</f>
        <v>38.6594</v>
      </c>
      <c r="AI37" s="80" t="n">
        <f aca="false">Test!I186</f>
        <v>41.0823</v>
      </c>
      <c r="AJ37" s="79" t="n">
        <f aca="false">Test!J186</f>
        <v>0</v>
      </c>
      <c r="AK37" s="80" t="n">
        <f aca="false">Test!K186</f>
        <v>0</v>
      </c>
      <c r="AL37" s="80" t="n">
        <f aca="false">Test!L186</f>
        <v>0</v>
      </c>
      <c r="AM37" s="85" t="n">
        <f aca="false">AJ37/3600</f>
        <v>0</v>
      </c>
      <c r="AN37" s="86" t="n">
        <f aca="false">J37+AF37</f>
        <v>11215.7392</v>
      </c>
      <c r="AO37" s="70"/>
      <c r="AP37" s="70"/>
      <c r="AQ37" s="87" t="n">
        <f aca="false">AJ37/Z37</f>
        <v>0</v>
      </c>
      <c r="AR37" s="88" t="n">
        <f aca="false">AK37/AA37</f>
        <v>0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30</v>
      </c>
      <c r="D38" s="41" t="n">
        <f aca="false">D30</f>
        <v>26</v>
      </c>
      <c r="E38" s="79" t="n">
        <f aca="false">Anchor!B187</f>
        <v>3969.4112</v>
      </c>
      <c r="F38" s="80" t="n">
        <f aca="false">Anchor!C187</f>
        <v>37.0384</v>
      </c>
      <c r="G38" s="80" t="n">
        <f aca="false">Anchor!D187</f>
        <v>39.116</v>
      </c>
      <c r="H38" s="81" t="n">
        <f aca="false">Anchor!E187</f>
        <v>41.8525</v>
      </c>
      <c r="I38" s="63"/>
      <c r="J38" s="79" t="n">
        <f aca="false">Test!B187</f>
        <v>3653.3136</v>
      </c>
      <c r="K38" s="80" t="n">
        <f aca="false">Test!C187</f>
        <v>37.0422</v>
      </c>
      <c r="L38" s="80" t="n">
        <f aca="false">Test!D187</f>
        <v>39.1162</v>
      </c>
      <c r="M38" s="81" t="n">
        <f aca="false">Test!E187</f>
        <v>41.8525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187</f>
        <v>3585.7344</v>
      </c>
      <c r="W38" s="80" t="n">
        <f aca="false">Anchor!G187</f>
        <v>35.7595</v>
      </c>
      <c r="X38" s="80" t="n">
        <f aca="false">Anchor!H187</f>
        <v>38.6594</v>
      </c>
      <c r="Y38" s="80" t="n">
        <f aca="false">Anchor!I187</f>
        <v>41.0823</v>
      </c>
      <c r="Z38" s="79" t="n">
        <f aca="false">Anchor!J187</f>
        <v>50540.81</v>
      </c>
      <c r="AA38" s="80" t="n">
        <f aca="false">Anchor!K187</f>
        <v>70.934</v>
      </c>
      <c r="AB38" s="80" t="n">
        <f aca="false">Anchor!L187</f>
        <v>0</v>
      </c>
      <c r="AC38" s="85" t="n">
        <f aca="false">Z38/3600</f>
        <v>14.0391138888889</v>
      </c>
      <c r="AD38" s="86" t="n">
        <f aca="false">E38+V38</f>
        <v>7555.1456</v>
      </c>
      <c r="AE38" s="64"/>
      <c r="AF38" s="79" t="n">
        <f aca="false">Test!F187</f>
        <v>3585.7344</v>
      </c>
      <c r="AG38" s="80" t="n">
        <f aca="false">Test!G187</f>
        <v>35.7595</v>
      </c>
      <c r="AH38" s="80" t="n">
        <f aca="false">Test!H187</f>
        <v>38.6594</v>
      </c>
      <c r="AI38" s="80" t="n">
        <f aca="false">Test!I187</f>
        <v>41.0823</v>
      </c>
      <c r="AJ38" s="79" t="n">
        <f aca="false">Test!J187</f>
        <v>0</v>
      </c>
      <c r="AK38" s="80" t="n">
        <f aca="false">Test!K187</f>
        <v>0</v>
      </c>
      <c r="AL38" s="80" t="n">
        <f aca="false">Test!L187</f>
        <v>0</v>
      </c>
      <c r="AM38" s="85" t="n">
        <f aca="false">AJ38/3600</f>
        <v>0</v>
      </c>
      <c r="AN38" s="86" t="n">
        <f aca="false">J38+AF38</f>
        <v>7239.048</v>
      </c>
      <c r="AO38" s="70"/>
      <c r="AP38" s="70"/>
      <c r="AQ38" s="87" t="n">
        <f aca="false">AJ38/Z38</f>
        <v>0</v>
      </c>
      <c r="AR38" s="88" t="n">
        <f aca="false">AK38/AA38</f>
        <v>0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30</v>
      </c>
      <c r="D39" s="92" t="n">
        <f aca="false">D31</f>
        <v>28</v>
      </c>
      <c r="E39" s="93" t="n">
        <f aca="false">Anchor!B188</f>
        <v>1215.6712</v>
      </c>
      <c r="F39" s="94" t="n">
        <f aca="false">Anchor!C188</f>
        <v>36.1818</v>
      </c>
      <c r="G39" s="94" t="n">
        <f aca="false">Anchor!D188</f>
        <v>38.7621</v>
      </c>
      <c r="H39" s="95" t="n">
        <f aca="false">Anchor!E188</f>
        <v>41.2288</v>
      </c>
      <c r="I39" s="63"/>
      <c r="J39" s="93" t="n">
        <f aca="false">Test!B188</f>
        <v>1103.216</v>
      </c>
      <c r="K39" s="94" t="n">
        <f aca="false">Test!C188</f>
        <v>36.2316</v>
      </c>
      <c r="L39" s="94" t="n">
        <f aca="false">Test!D188</f>
        <v>38.7752</v>
      </c>
      <c r="M39" s="95" t="n">
        <f aca="false">Test!E188</f>
        <v>41.2491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188</f>
        <v>3585.7344</v>
      </c>
      <c r="W39" s="94" t="n">
        <f aca="false">Anchor!G188</f>
        <v>35.7595</v>
      </c>
      <c r="X39" s="94" t="n">
        <f aca="false">Anchor!H188</f>
        <v>38.6594</v>
      </c>
      <c r="Y39" s="94" t="n">
        <f aca="false">Anchor!I188</f>
        <v>41.0823</v>
      </c>
      <c r="Z39" s="93" t="n">
        <f aca="false">Anchor!J188</f>
        <v>49656.63</v>
      </c>
      <c r="AA39" s="94" t="n">
        <f aca="false">Anchor!K188</f>
        <v>77.99</v>
      </c>
      <c r="AB39" s="94" t="n">
        <f aca="false">Anchor!L188</f>
        <v>0</v>
      </c>
      <c r="AC39" s="99" t="n">
        <f aca="false">Z39/3600</f>
        <v>13.7935083333333</v>
      </c>
      <c r="AD39" s="100" t="n">
        <f aca="false">E39+V39</f>
        <v>4801.4056</v>
      </c>
      <c r="AE39" s="64"/>
      <c r="AF39" s="93" t="n">
        <f aca="false">Test!F188</f>
        <v>3585.7344</v>
      </c>
      <c r="AG39" s="94" t="n">
        <f aca="false">Test!G188</f>
        <v>35.7595</v>
      </c>
      <c r="AH39" s="94" t="n">
        <f aca="false">Test!H188</f>
        <v>38.6594</v>
      </c>
      <c r="AI39" s="94" t="n">
        <f aca="false">Test!I188</f>
        <v>41.0823</v>
      </c>
      <c r="AJ39" s="93" t="n">
        <f aca="false">Test!J188</f>
        <v>0</v>
      </c>
      <c r="AK39" s="94" t="n">
        <f aca="false">Test!K188</f>
        <v>0</v>
      </c>
      <c r="AL39" s="94" t="n">
        <f aca="false">Test!L188</f>
        <v>0</v>
      </c>
      <c r="AM39" s="99" t="n">
        <f aca="false">AJ39/3600</f>
        <v>0</v>
      </c>
      <c r="AN39" s="100" t="n">
        <f aca="false">J39+AF39</f>
        <v>4688.9504</v>
      </c>
      <c r="AO39" s="70"/>
      <c r="AP39" s="70"/>
      <c r="AQ39" s="101" t="n">
        <f aca="false">AJ39/Z39</f>
        <v>0</v>
      </c>
      <c r="AR39" s="102" t="n">
        <f aca="false">AK39/AA39</f>
        <v>0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4</v>
      </c>
      <c r="D40" s="57" t="n">
        <f aca="false">D32</f>
        <v>26</v>
      </c>
      <c r="E40" s="60" t="n">
        <f aca="false">Anchor!B189</f>
        <v>5774.4536</v>
      </c>
      <c r="F40" s="61" t="n">
        <f aca="false">Anchor!C189</f>
        <v>37.1384</v>
      </c>
      <c r="G40" s="61" t="n">
        <f aca="false">Anchor!D189</f>
        <v>39.1842</v>
      </c>
      <c r="H40" s="62" t="n">
        <f aca="false">Anchor!E189</f>
        <v>42.0488</v>
      </c>
      <c r="I40" s="63"/>
      <c r="J40" s="60" t="n">
        <f aca="false">Test!B189</f>
        <v>5556.5536</v>
      </c>
      <c r="K40" s="61" t="n">
        <f aca="false">Test!C189</f>
        <v>37.1328</v>
      </c>
      <c r="L40" s="61" t="n">
        <f aca="false">Test!D189</f>
        <v>39.1777</v>
      </c>
      <c r="M40" s="62" t="n">
        <f aca="false">Test!E189</f>
        <v>42.033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189</f>
        <v>2032.412</v>
      </c>
      <c r="W40" s="61" t="n">
        <f aca="false">Anchor!G189</f>
        <v>34.0932</v>
      </c>
      <c r="X40" s="61" t="n">
        <f aca="false">Anchor!H189</f>
        <v>37.8752</v>
      </c>
      <c r="Y40" s="61" t="n">
        <f aca="false">Anchor!I189</f>
        <v>39.7254</v>
      </c>
      <c r="Z40" s="60" t="n">
        <f aca="false">Anchor!J189</f>
        <v>48397.7</v>
      </c>
      <c r="AA40" s="61" t="n">
        <f aca="false">Anchor!K189</f>
        <v>70.31</v>
      </c>
      <c r="AB40" s="61" t="n">
        <f aca="false">Anchor!L189</f>
        <v>0</v>
      </c>
      <c r="AC40" s="68" t="n">
        <f aca="false">Z40/3600</f>
        <v>13.4438055555556</v>
      </c>
      <c r="AD40" s="69" t="n">
        <f aca="false">E40+V40</f>
        <v>7806.8656</v>
      </c>
      <c r="AE40" s="64"/>
      <c r="AF40" s="60" t="n">
        <f aca="false">Test!F189</f>
        <v>2032.412</v>
      </c>
      <c r="AG40" s="61" t="n">
        <f aca="false">Test!G189</f>
        <v>34.0932</v>
      </c>
      <c r="AH40" s="61" t="n">
        <f aca="false">Test!H189</f>
        <v>37.8752</v>
      </c>
      <c r="AI40" s="61" t="n">
        <f aca="false">Test!I189</f>
        <v>39.7254</v>
      </c>
      <c r="AJ40" s="60" t="n">
        <f aca="false">Test!J189</f>
        <v>0</v>
      </c>
      <c r="AK40" s="61" t="n">
        <f aca="false">Test!K189</f>
        <v>0</v>
      </c>
      <c r="AL40" s="61" t="n">
        <f aca="false">Test!L189</f>
        <v>0</v>
      </c>
      <c r="AM40" s="68" t="n">
        <f aca="false">AJ40/3600</f>
        <v>0</v>
      </c>
      <c r="AN40" s="69" t="n">
        <f aca="false">J40+AF40</f>
        <v>7588.9656</v>
      </c>
      <c r="AO40" s="70"/>
      <c r="AP40" s="70"/>
      <c r="AQ40" s="71" t="n">
        <f aca="false">AJ40/Z40</f>
        <v>0</v>
      </c>
      <c r="AR40" s="72" t="n">
        <f aca="false">AK40/AA40</f>
        <v>0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4</v>
      </c>
      <c r="D41" s="41" t="n">
        <f aca="false">D33</f>
        <v>28</v>
      </c>
      <c r="E41" s="79" t="n">
        <f aca="false">Anchor!B190</f>
        <v>3577.2456</v>
      </c>
      <c r="F41" s="80" t="n">
        <f aca="false">Anchor!C190</f>
        <v>36.3928</v>
      </c>
      <c r="G41" s="80" t="n">
        <f aca="false">Anchor!D190</f>
        <v>38.781</v>
      </c>
      <c r="H41" s="81" t="n">
        <f aca="false">Anchor!E190</f>
        <v>41.2705</v>
      </c>
      <c r="I41" s="63"/>
      <c r="J41" s="79" t="n">
        <f aca="false">Test!B190</f>
        <v>3338.9408</v>
      </c>
      <c r="K41" s="80" t="n">
        <f aca="false">Test!C190</f>
        <v>36.3838</v>
      </c>
      <c r="L41" s="80" t="n">
        <f aca="false">Test!D190</f>
        <v>38.7831</v>
      </c>
      <c r="M41" s="81" t="n">
        <f aca="false">Test!E190</f>
        <v>41.263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190</f>
        <v>2032.412</v>
      </c>
      <c r="W41" s="80" t="n">
        <f aca="false">Anchor!G190</f>
        <v>34.0932</v>
      </c>
      <c r="X41" s="80" t="n">
        <f aca="false">Anchor!H190</f>
        <v>37.8752</v>
      </c>
      <c r="Y41" s="80" t="n">
        <f aca="false">Anchor!I190</f>
        <v>39.7254</v>
      </c>
      <c r="Z41" s="79" t="n">
        <f aca="false">Anchor!J190</f>
        <v>45780.4</v>
      </c>
      <c r="AA41" s="80" t="n">
        <f aca="false">Anchor!K190</f>
        <v>67.216</v>
      </c>
      <c r="AB41" s="80" t="n">
        <f aca="false">Anchor!L190</f>
        <v>0</v>
      </c>
      <c r="AC41" s="85" t="n">
        <f aca="false">Z41/3600</f>
        <v>12.7167777777778</v>
      </c>
      <c r="AD41" s="86" t="n">
        <f aca="false">E41+V41</f>
        <v>5609.6576</v>
      </c>
      <c r="AE41" s="64"/>
      <c r="AF41" s="79" t="n">
        <f aca="false">Test!F190</f>
        <v>2032.412</v>
      </c>
      <c r="AG41" s="80" t="n">
        <f aca="false">Test!G190</f>
        <v>34.0932</v>
      </c>
      <c r="AH41" s="80" t="n">
        <f aca="false">Test!H190</f>
        <v>37.8752</v>
      </c>
      <c r="AI41" s="80" t="n">
        <f aca="false">Test!I190</f>
        <v>39.7254</v>
      </c>
      <c r="AJ41" s="79" t="n">
        <f aca="false">Test!J190</f>
        <v>0</v>
      </c>
      <c r="AK41" s="80" t="n">
        <f aca="false">Test!K190</f>
        <v>0</v>
      </c>
      <c r="AL41" s="80" t="n">
        <f aca="false">Test!L190</f>
        <v>0</v>
      </c>
      <c r="AM41" s="85" t="n">
        <f aca="false">AJ41/3600</f>
        <v>0</v>
      </c>
      <c r="AN41" s="86" t="n">
        <f aca="false">J41+AF41</f>
        <v>5371.3528</v>
      </c>
      <c r="AO41" s="70"/>
      <c r="AP41" s="70"/>
      <c r="AQ41" s="87" t="n">
        <f aca="false">AJ41/Z41</f>
        <v>0</v>
      </c>
      <c r="AR41" s="88" t="n">
        <f aca="false">AK41/AA41</f>
        <v>0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4</v>
      </c>
      <c r="D42" s="41" t="n">
        <f aca="false">D34</f>
        <v>30</v>
      </c>
      <c r="E42" s="79" t="n">
        <f aca="false">Anchor!B191</f>
        <v>1993.864</v>
      </c>
      <c r="F42" s="80" t="n">
        <f aca="false">Anchor!C191</f>
        <v>35.4936</v>
      </c>
      <c r="G42" s="80" t="n">
        <f aca="false">Anchor!D191</f>
        <v>38.4779</v>
      </c>
      <c r="H42" s="81" t="n">
        <f aca="false">Anchor!E191</f>
        <v>40.7156</v>
      </c>
      <c r="I42" s="63"/>
      <c r="J42" s="79" t="n">
        <f aca="false">Test!B191</f>
        <v>1776.6816</v>
      </c>
      <c r="K42" s="80" t="n">
        <f aca="false">Test!C191</f>
        <v>35.4966</v>
      </c>
      <c r="L42" s="80" t="n">
        <f aca="false">Test!D191</f>
        <v>38.5039</v>
      </c>
      <c r="M42" s="81" t="n">
        <f aca="false">Test!E191</f>
        <v>40.7498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191</f>
        <v>2032.412</v>
      </c>
      <c r="W42" s="80" t="n">
        <f aca="false">Anchor!G191</f>
        <v>34.0932</v>
      </c>
      <c r="X42" s="80" t="n">
        <f aca="false">Anchor!H191</f>
        <v>37.8752</v>
      </c>
      <c r="Y42" s="80" t="n">
        <f aca="false">Anchor!I191</f>
        <v>39.7254</v>
      </c>
      <c r="Z42" s="79" t="n">
        <f aca="false">Anchor!J191</f>
        <v>44863.88</v>
      </c>
      <c r="AA42" s="80" t="n">
        <f aca="false">Anchor!K191</f>
        <v>65.044</v>
      </c>
      <c r="AB42" s="80" t="n">
        <f aca="false">Anchor!L191</f>
        <v>0</v>
      </c>
      <c r="AC42" s="85" t="n">
        <f aca="false">Z42/3600</f>
        <v>12.4621888888889</v>
      </c>
      <c r="AD42" s="86" t="n">
        <f aca="false">E42+V42</f>
        <v>4026.276</v>
      </c>
      <c r="AE42" s="64"/>
      <c r="AF42" s="79" t="n">
        <f aca="false">Test!F191</f>
        <v>2032.412</v>
      </c>
      <c r="AG42" s="80" t="n">
        <f aca="false">Test!G191</f>
        <v>34.0932</v>
      </c>
      <c r="AH42" s="80" t="n">
        <f aca="false">Test!H191</f>
        <v>37.8752</v>
      </c>
      <c r="AI42" s="80" t="n">
        <f aca="false">Test!I191</f>
        <v>39.7254</v>
      </c>
      <c r="AJ42" s="79" t="n">
        <f aca="false">Test!J191</f>
        <v>0</v>
      </c>
      <c r="AK42" s="80" t="n">
        <f aca="false">Test!K191</f>
        <v>0</v>
      </c>
      <c r="AL42" s="80" t="n">
        <f aca="false">Test!L191</f>
        <v>0</v>
      </c>
      <c r="AM42" s="85" t="n">
        <f aca="false">AJ42/3600</f>
        <v>0</v>
      </c>
      <c r="AN42" s="86" t="n">
        <f aca="false">J42+AF42</f>
        <v>3809.0936</v>
      </c>
      <c r="AO42" s="70"/>
      <c r="AP42" s="70"/>
      <c r="AQ42" s="87" t="n">
        <f aca="false">AJ42/Z42</f>
        <v>0</v>
      </c>
      <c r="AR42" s="88" t="n">
        <f aca="false">AK42/AA42</f>
        <v>0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4</v>
      </c>
      <c r="D43" s="92" t="n">
        <f aca="false">D35</f>
        <v>32</v>
      </c>
      <c r="E43" s="93" t="n">
        <f aca="false">Anchor!B192</f>
        <v>607.876</v>
      </c>
      <c r="F43" s="94" t="n">
        <f aca="false">Anchor!C192</f>
        <v>34.4837</v>
      </c>
      <c r="G43" s="94" t="n">
        <f aca="false">Anchor!D192</f>
        <v>38.0484</v>
      </c>
      <c r="H43" s="95" t="n">
        <f aca="false">Anchor!E192</f>
        <v>39.9865</v>
      </c>
      <c r="I43" s="63"/>
      <c r="J43" s="93" t="n">
        <f aca="false">Test!B192</f>
        <v>539.3784</v>
      </c>
      <c r="K43" s="94" t="n">
        <f aca="false">Test!C192</f>
        <v>34.5529</v>
      </c>
      <c r="L43" s="94" t="n">
        <f aca="false">Test!D192</f>
        <v>38.094</v>
      </c>
      <c r="M43" s="95" t="n">
        <f aca="false">Test!E192</f>
        <v>40.0597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192</f>
        <v>2032.412</v>
      </c>
      <c r="W43" s="94" t="n">
        <f aca="false">Anchor!G192</f>
        <v>34.0932</v>
      </c>
      <c r="X43" s="94" t="n">
        <f aca="false">Anchor!H192</f>
        <v>37.8752</v>
      </c>
      <c r="Y43" s="94" t="n">
        <f aca="false">Anchor!I192</f>
        <v>39.7254</v>
      </c>
      <c r="Z43" s="93" t="n">
        <f aca="false">Anchor!J192</f>
        <v>46927.15</v>
      </c>
      <c r="AA43" s="94" t="n">
        <f aca="false">Anchor!K192</f>
        <v>64.282</v>
      </c>
      <c r="AB43" s="94" t="n">
        <f aca="false">Anchor!L192</f>
        <v>0</v>
      </c>
      <c r="AC43" s="99" t="n">
        <f aca="false">Z43/3600</f>
        <v>13.0353194444444</v>
      </c>
      <c r="AD43" s="100" t="n">
        <f aca="false">E43+V43</f>
        <v>2640.288</v>
      </c>
      <c r="AE43" s="64"/>
      <c r="AF43" s="93" t="n">
        <f aca="false">Test!F192</f>
        <v>2032.412</v>
      </c>
      <c r="AG43" s="94" t="n">
        <f aca="false">Test!G192</f>
        <v>34.0932</v>
      </c>
      <c r="AH43" s="94" t="n">
        <f aca="false">Test!H192</f>
        <v>37.8752</v>
      </c>
      <c r="AI43" s="94" t="n">
        <f aca="false">Test!I192</f>
        <v>39.7254</v>
      </c>
      <c r="AJ43" s="93" t="n">
        <f aca="false">Test!J192</f>
        <v>0</v>
      </c>
      <c r="AK43" s="94" t="n">
        <f aca="false">Test!K192</f>
        <v>0</v>
      </c>
      <c r="AL43" s="94" t="n">
        <f aca="false">Test!L192</f>
        <v>0</v>
      </c>
      <c r="AM43" s="99" t="n">
        <f aca="false">AJ43/3600</f>
        <v>0</v>
      </c>
      <c r="AN43" s="100" t="n">
        <f aca="false">J43+AF43</f>
        <v>2571.7904</v>
      </c>
      <c r="AO43" s="70"/>
      <c r="AP43" s="70"/>
      <c r="AQ43" s="101" t="n">
        <f aca="false">AJ43/Z43</f>
        <v>0</v>
      </c>
      <c r="AR43" s="102" t="n">
        <f aca="false">AK43/AA43</f>
        <v>0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30</v>
      </c>
      <c r="D44" s="57" t="n">
        <f aca="false">D36</f>
        <v>22</v>
      </c>
      <c r="E44" s="60" t="n">
        <f aca="false">Anchor!B193</f>
        <v>14870.2928</v>
      </c>
      <c r="F44" s="61" t="n">
        <f aca="false">Anchor!C193</f>
        <v>39.1386</v>
      </c>
      <c r="G44" s="61" t="n">
        <f aca="false">Anchor!D193</f>
        <v>43.6052</v>
      </c>
      <c r="H44" s="62" t="n">
        <f aca="false">Anchor!E193</f>
        <v>44.7223</v>
      </c>
      <c r="I44" s="63"/>
      <c r="J44" s="60" t="n">
        <f aca="false">Test!B193</f>
        <v>14572.9656</v>
      </c>
      <c r="K44" s="61" t="n">
        <f aca="false">Test!C193</f>
        <v>39.1437</v>
      </c>
      <c r="L44" s="61" t="n">
        <f aca="false">Test!D193</f>
        <v>43.5815</v>
      </c>
      <c r="M44" s="62" t="n">
        <f aca="false">Test!E193</f>
        <v>44.684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193</f>
        <v>3768.212</v>
      </c>
      <c r="W44" s="61" t="n">
        <f aca="false">Anchor!G193</f>
        <v>36.4135</v>
      </c>
      <c r="X44" s="61" t="n">
        <f aca="false">Anchor!H193</f>
        <v>41.8713</v>
      </c>
      <c r="Y44" s="61" t="n">
        <f aca="false">Anchor!I193</f>
        <v>42.0012</v>
      </c>
      <c r="Z44" s="60" t="n">
        <f aca="false">Anchor!J193</f>
        <v>66267.72</v>
      </c>
      <c r="AA44" s="61" t="n">
        <f aca="false">Anchor!K193</f>
        <v>95.16</v>
      </c>
      <c r="AB44" s="61" t="n">
        <f aca="false">Anchor!L193</f>
        <v>0</v>
      </c>
      <c r="AC44" s="68" t="n">
        <f aca="false">Z44/3600</f>
        <v>18.4077</v>
      </c>
      <c r="AD44" s="69" t="n">
        <f aca="false">E44+V44</f>
        <v>18638.5048</v>
      </c>
      <c r="AE44" s="64"/>
      <c r="AF44" s="60" t="n">
        <f aca="false">Test!F193</f>
        <v>3768.212</v>
      </c>
      <c r="AG44" s="61" t="n">
        <f aca="false">Test!G193</f>
        <v>36.4135</v>
      </c>
      <c r="AH44" s="61" t="n">
        <f aca="false">Test!H193</f>
        <v>41.8713</v>
      </c>
      <c r="AI44" s="61" t="n">
        <f aca="false">Test!I193</f>
        <v>42.0012</v>
      </c>
      <c r="AJ44" s="60" t="n">
        <f aca="false">Test!J193</f>
        <v>0</v>
      </c>
      <c r="AK44" s="61" t="n">
        <f aca="false">Test!K193</f>
        <v>0</v>
      </c>
      <c r="AL44" s="61" t="n">
        <f aca="false">Test!L193</f>
        <v>0</v>
      </c>
      <c r="AM44" s="68" t="n">
        <f aca="false">AJ44/3600</f>
        <v>0</v>
      </c>
      <c r="AN44" s="69" t="n">
        <f aca="false">J44+AF44</f>
        <v>18341.1776</v>
      </c>
      <c r="AO44" s="70"/>
      <c r="AP44" s="70"/>
      <c r="AQ44" s="71" t="n">
        <f aca="false">AJ44/Z44</f>
        <v>0</v>
      </c>
      <c r="AR44" s="72" t="n">
        <f aca="false">AK44/AA44</f>
        <v>0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30</v>
      </c>
      <c r="D45" s="41" t="n">
        <f aca="false">D37</f>
        <v>24</v>
      </c>
      <c r="E45" s="79" t="n">
        <f aca="false">Anchor!B194</f>
        <v>7828.6664</v>
      </c>
      <c r="F45" s="80" t="n">
        <f aca="false">Anchor!C194</f>
        <v>38.3968</v>
      </c>
      <c r="G45" s="80" t="n">
        <f aca="false">Anchor!D194</f>
        <v>43.0303</v>
      </c>
      <c r="H45" s="81" t="n">
        <f aca="false">Anchor!E194</f>
        <v>43.8176</v>
      </c>
      <c r="I45" s="63"/>
      <c r="J45" s="79" t="n">
        <f aca="false">Test!B194</f>
        <v>7528.5048</v>
      </c>
      <c r="K45" s="80" t="n">
        <f aca="false">Test!C194</f>
        <v>38.3968</v>
      </c>
      <c r="L45" s="80" t="n">
        <f aca="false">Test!D194</f>
        <v>43.0521</v>
      </c>
      <c r="M45" s="81" t="n">
        <f aca="false">Test!E194</f>
        <v>43.8457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194</f>
        <v>3768.212</v>
      </c>
      <c r="W45" s="80" t="n">
        <f aca="false">Anchor!G194</f>
        <v>36.4135</v>
      </c>
      <c r="X45" s="80" t="n">
        <f aca="false">Anchor!H194</f>
        <v>41.8713</v>
      </c>
      <c r="Y45" s="80" t="n">
        <f aca="false">Anchor!I194</f>
        <v>42.0012</v>
      </c>
      <c r="Z45" s="79" t="n">
        <f aca="false">Anchor!J194</f>
        <v>63392.28</v>
      </c>
      <c r="AA45" s="80" t="n">
        <f aca="false">Anchor!K194</f>
        <v>97.838</v>
      </c>
      <c r="AB45" s="80" t="n">
        <f aca="false">Anchor!L194</f>
        <v>0</v>
      </c>
      <c r="AC45" s="85" t="n">
        <f aca="false">Z45/3600</f>
        <v>17.6089666666667</v>
      </c>
      <c r="AD45" s="86" t="n">
        <f aca="false">E45+V45</f>
        <v>11596.8784</v>
      </c>
      <c r="AE45" s="64"/>
      <c r="AF45" s="79" t="n">
        <f aca="false">Test!F194</f>
        <v>3768.212</v>
      </c>
      <c r="AG45" s="80" t="n">
        <f aca="false">Test!G194</f>
        <v>36.4135</v>
      </c>
      <c r="AH45" s="80" t="n">
        <f aca="false">Test!H194</f>
        <v>41.8713</v>
      </c>
      <c r="AI45" s="80" t="n">
        <f aca="false">Test!I194</f>
        <v>42.0012</v>
      </c>
      <c r="AJ45" s="79" t="n">
        <f aca="false">Test!J194</f>
        <v>0</v>
      </c>
      <c r="AK45" s="80" t="n">
        <f aca="false">Test!K194</f>
        <v>0</v>
      </c>
      <c r="AL45" s="80" t="n">
        <f aca="false">Test!L194</f>
        <v>0</v>
      </c>
      <c r="AM45" s="85" t="n">
        <f aca="false">AJ45/3600</f>
        <v>0</v>
      </c>
      <c r="AN45" s="86" t="n">
        <f aca="false">J45+AF45</f>
        <v>11296.7168</v>
      </c>
      <c r="AO45" s="70"/>
      <c r="AP45" s="70"/>
      <c r="AQ45" s="87" t="n">
        <f aca="false">AJ45/Z45</f>
        <v>0</v>
      </c>
      <c r="AR45" s="88" t="n">
        <f aca="false">AK45/AA45</f>
        <v>0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30</v>
      </c>
      <c r="D46" s="41" t="n">
        <f aca="false">D38</f>
        <v>26</v>
      </c>
      <c r="E46" s="79" t="n">
        <f aca="false">Anchor!B195</f>
        <v>3847.516</v>
      </c>
      <c r="F46" s="80" t="n">
        <f aca="false">Anchor!C195</f>
        <v>37.6337</v>
      </c>
      <c r="G46" s="80" t="n">
        <f aca="false">Anchor!D195</f>
        <v>42.4282</v>
      </c>
      <c r="H46" s="81" t="n">
        <f aca="false">Anchor!E195</f>
        <v>42.8846</v>
      </c>
      <c r="I46" s="63"/>
      <c r="J46" s="79" t="n">
        <f aca="false">Test!B195</f>
        <v>3632.244</v>
      </c>
      <c r="K46" s="80" t="n">
        <f aca="false">Test!C195</f>
        <v>37.6522</v>
      </c>
      <c r="L46" s="80" t="n">
        <f aca="false">Test!D195</f>
        <v>42.4751</v>
      </c>
      <c r="M46" s="81" t="n">
        <f aca="false">Test!E195</f>
        <v>42.9507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195</f>
        <v>3768.212</v>
      </c>
      <c r="W46" s="80" t="n">
        <f aca="false">Anchor!G195</f>
        <v>36.4135</v>
      </c>
      <c r="X46" s="80" t="n">
        <f aca="false">Anchor!H195</f>
        <v>41.8713</v>
      </c>
      <c r="Y46" s="80" t="n">
        <f aca="false">Anchor!I195</f>
        <v>42.0012</v>
      </c>
      <c r="Z46" s="79" t="n">
        <f aca="false">Anchor!J195</f>
        <v>61348.76</v>
      </c>
      <c r="AA46" s="80" t="n">
        <f aca="false">Anchor!K195</f>
        <v>84.812</v>
      </c>
      <c r="AB46" s="80" t="n">
        <f aca="false">Anchor!L195</f>
        <v>0</v>
      </c>
      <c r="AC46" s="85" t="n">
        <f aca="false">Z46/3600</f>
        <v>17.0413222222222</v>
      </c>
      <c r="AD46" s="86" t="n">
        <f aca="false">E46+V46</f>
        <v>7615.728</v>
      </c>
      <c r="AE46" s="64"/>
      <c r="AF46" s="79" t="n">
        <f aca="false">Test!F195</f>
        <v>3768.212</v>
      </c>
      <c r="AG46" s="80" t="n">
        <f aca="false">Test!G195</f>
        <v>36.4135</v>
      </c>
      <c r="AH46" s="80" t="n">
        <f aca="false">Test!H195</f>
        <v>41.8713</v>
      </c>
      <c r="AI46" s="80" t="n">
        <f aca="false">Test!I195</f>
        <v>42.0012</v>
      </c>
      <c r="AJ46" s="79" t="n">
        <f aca="false">Test!J195</f>
        <v>0</v>
      </c>
      <c r="AK46" s="80" t="n">
        <f aca="false">Test!K195</f>
        <v>0</v>
      </c>
      <c r="AL46" s="80" t="n">
        <f aca="false">Test!L195</f>
        <v>0</v>
      </c>
      <c r="AM46" s="85" t="n">
        <f aca="false">AJ46/3600</f>
        <v>0</v>
      </c>
      <c r="AN46" s="86" t="n">
        <f aca="false">J46+AF46</f>
        <v>7400.456</v>
      </c>
      <c r="AO46" s="70"/>
      <c r="AP46" s="70"/>
      <c r="AQ46" s="87" t="n">
        <f aca="false">AJ46/Z46</f>
        <v>0</v>
      </c>
      <c r="AR46" s="88" t="n">
        <f aca="false">AK46/AA46</f>
        <v>0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30</v>
      </c>
      <c r="D47" s="92" t="n">
        <f aca="false">D39</f>
        <v>28</v>
      </c>
      <c r="E47" s="93" t="n">
        <f aca="false">Anchor!B196</f>
        <v>1115.8488</v>
      </c>
      <c r="F47" s="94" t="n">
        <f aca="false">Anchor!C196</f>
        <v>36.7851</v>
      </c>
      <c r="G47" s="94" t="n">
        <f aca="false">Anchor!D196</f>
        <v>41.9907</v>
      </c>
      <c r="H47" s="95" t="n">
        <f aca="false">Anchor!E196</f>
        <v>42.2033</v>
      </c>
      <c r="I47" s="63"/>
      <c r="J47" s="93" t="n">
        <f aca="false">Test!B196</f>
        <v>1050.552</v>
      </c>
      <c r="K47" s="94" t="n">
        <f aca="false">Test!C196</f>
        <v>36.8372</v>
      </c>
      <c r="L47" s="94" t="n">
        <f aca="false">Test!D196</f>
        <v>42.0409</v>
      </c>
      <c r="M47" s="95" t="n">
        <f aca="false">Test!E196</f>
        <v>42.2726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196</f>
        <v>3768.212</v>
      </c>
      <c r="W47" s="94" t="n">
        <f aca="false">Anchor!G196</f>
        <v>36.4135</v>
      </c>
      <c r="X47" s="94" t="n">
        <f aca="false">Anchor!H196</f>
        <v>41.8713</v>
      </c>
      <c r="Y47" s="94" t="n">
        <f aca="false">Anchor!I196</f>
        <v>42.0012</v>
      </c>
      <c r="Z47" s="93" t="n">
        <f aca="false">Anchor!J196</f>
        <v>63631.78</v>
      </c>
      <c r="AA47" s="94" t="n">
        <f aca="false">Anchor!K196</f>
        <v>80.598</v>
      </c>
      <c r="AB47" s="94" t="n">
        <f aca="false">Anchor!L196</f>
        <v>0</v>
      </c>
      <c r="AC47" s="99" t="n">
        <f aca="false">Z47/3600</f>
        <v>17.6754944444444</v>
      </c>
      <c r="AD47" s="100" t="n">
        <f aca="false">E47+V47</f>
        <v>4884.0608</v>
      </c>
      <c r="AE47" s="64"/>
      <c r="AF47" s="93" t="n">
        <f aca="false">Test!F196</f>
        <v>3768.212</v>
      </c>
      <c r="AG47" s="94" t="n">
        <f aca="false">Test!G196</f>
        <v>36.4135</v>
      </c>
      <c r="AH47" s="94" t="n">
        <f aca="false">Test!H196</f>
        <v>41.8713</v>
      </c>
      <c r="AI47" s="94" t="n">
        <f aca="false">Test!I196</f>
        <v>42.0012</v>
      </c>
      <c r="AJ47" s="93" t="n">
        <f aca="false">Test!J196</f>
        <v>0</v>
      </c>
      <c r="AK47" s="94" t="n">
        <f aca="false">Test!K196</f>
        <v>0</v>
      </c>
      <c r="AL47" s="94" t="n">
        <f aca="false">Test!L196</f>
        <v>0</v>
      </c>
      <c r="AM47" s="99" t="n">
        <f aca="false">AJ47/3600</f>
        <v>0</v>
      </c>
      <c r="AN47" s="100" t="n">
        <f aca="false">J47+AF47</f>
        <v>4818.764</v>
      </c>
      <c r="AO47" s="70"/>
      <c r="AP47" s="70"/>
      <c r="AQ47" s="101" t="n">
        <f aca="false">AJ47/Z47</f>
        <v>0</v>
      </c>
      <c r="AR47" s="102" t="n">
        <f aca="false">AK47/AA47</f>
        <v>0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4</v>
      </c>
      <c r="D48" s="57" t="n">
        <f aca="false">D40</f>
        <v>26</v>
      </c>
      <c r="E48" s="60" t="n">
        <f aca="false">Anchor!B197</f>
        <v>5977.4784</v>
      </c>
      <c r="F48" s="61" t="n">
        <f aca="false">Anchor!C197</f>
        <v>37.7692</v>
      </c>
      <c r="G48" s="61" t="n">
        <f aca="false">Anchor!D197</f>
        <v>42.597</v>
      </c>
      <c r="H48" s="62" t="n">
        <f aca="false">Anchor!E197</f>
        <v>43.1639</v>
      </c>
      <c r="I48" s="63"/>
      <c r="J48" s="60" t="n">
        <f aca="false">Test!B197</f>
        <v>5787</v>
      </c>
      <c r="K48" s="61" t="n">
        <f aca="false">Test!C197</f>
        <v>37.7691</v>
      </c>
      <c r="L48" s="61" t="n">
        <f aca="false">Test!D197</f>
        <v>42.6175</v>
      </c>
      <c r="M48" s="62" t="n">
        <f aca="false">Test!E197</f>
        <v>43.185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197</f>
        <v>2149.3088</v>
      </c>
      <c r="W48" s="61" t="n">
        <f aca="false">Anchor!G197</f>
        <v>34.8431</v>
      </c>
      <c r="X48" s="61" t="n">
        <f aca="false">Anchor!H197</f>
        <v>40.8566</v>
      </c>
      <c r="Y48" s="61" t="n">
        <f aca="false">Anchor!I197</f>
        <v>40.6106</v>
      </c>
      <c r="Z48" s="60" t="n">
        <f aca="false">Anchor!J197</f>
        <v>58405</v>
      </c>
      <c r="AA48" s="61" t="n">
        <f aca="false">Anchor!K197</f>
        <v>82.468</v>
      </c>
      <c r="AB48" s="61" t="n">
        <f aca="false">Anchor!L197</f>
        <v>0</v>
      </c>
      <c r="AC48" s="68" t="n">
        <f aca="false">Z48/3600</f>
        <v>16.2236111111111</v>
      </c>
      <c r="AD48" s="69" t="n">
        <f aca="false">E48+V48</f>
        <v>8126.7872</v>
      </c>
      <c r="AE48" s="64"/>
      <c r="AF48" s="60" t="n">
        <f aca="false">Test!F197</f>
        <v>2149.3088</v>
      </c>
      <c r="AG48" s="61" t="n">
        <f aca="false">Test!G197</f>
        <v>34.8431</v>
      </c>
      <c r="AH48" s="61" t="n">
        <f aca="false">Test!H197</f>
        <v>40.8566</v>
      </c>
      <c r="AI48" s="61" t="n">
        <f aca="false">Test!I197</f>
        <v>40.6106</v>
      </c>
      <c r="AJ48" s="60" t="n">
        <f aca="false">Test!J197</f>
        <v>0</v>
      </c>
      <c r="AK48" s="61" t="n">
        <f aca="false">Test!K197</f>
        <v>0</v>
      </c>
      <c r="AL48" s="61" t="n">
        <f aca="false">Test!L197</f>
        <v>0</v>
      </c>
      <c r="AM48" s="68" t="n">
        <f aca="false">AJ48/3600</f>
        <v>0</v>
      </c>
      <c r="AN48" s="69" t="n">
        <f aca="false">J48+AF48</f>
        <v>7936.3088</v>
      </c>
      <c r="AO48" s="70"/>
      <c r="AP48" s="70"/>
      <c r="AQ48" s="71" t="n">
        <f aca="false">AJ48/Z48</f>
        <v>0</v>
      </c>
      <c r="AR48" s="72" t="n">
        <f aca="false">AK48/AA48</f>
        <v>0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4</v>
      </c>
      <c r="D49" s="41" t="n">
        <f aca="false">D41</f>
        <v>28</v>
      </c>
      <c r="E49" s="79" t="n">
        <f aca="false">Anchor!B198</f>
        <v>3690.0416</v>
      </c>
      <c r="F49" s="80" t="n">
        <f aca="false">Anchor!C198</f>
        <v>37.0372</v>
      </c>
      <c r="G49" s="80" t="n">
        <f aca="false">Anchor!D198</f>
        <v>42.0022</v>
      </c>
      <c r="H49" s="81" t="n">
        <f aca="false">Anchor!E198</f>
        <v>42.2669</v>
      </c>
      <c r="I49" s="63"/>
      <c r="J49" s="79" t="n">
        <f aca="false">Test!B198</f>
        <v>3504.5992</v>
      </c>
      <c r="K49" s="80" t="n">
        <f aca="false">Test!C198</f>
        <v>37.0362</v>
      </c>
      <c r="L49" s="80" t="n">
        <f aca="false">Test!D198</f>
        <v>42.0507</v>
      </c>
      <c r="M49" s="81" t="n">
        <f aca="false">Test!E198</f>
        <v>42.3236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198</f>
        <v>2149.3088</v>
      </c>
      <c r="W49" s="80" t="n">
        <f aca="false">Anchor!G198</f>
        <v>34.8431</v>
      </c>
      <c r="X49" s="80" t="n">
        <f aca="false">Anchor!H198</f>
        <v>40.8566</v>
      </c>
      <c r="Y49" s="80" t="n">
        <f aca="false">Anchor!I198</f>
        <v>40.6106</v>
      </c>
      <c r="Z49" s="79" t="n">
        <f aca="false">Anchor!J198</f>
        <v>56890.12</v>
      </c>
      <c r="AA49" s="80" t="n">
        <f aca="false">Anchor!K198</f>
        <v>78.24</v>
      </c>
      <c r="AB49" s="80" t="n">
        <f aca="false">Anchor!L198</f>
        <v>0</v>
      </c>
      <c r="AC49" s="85" t="n">
        <f aca="false">Z49/3600</f>
        <v>15.8028111111111</v>
      </c>
      <c r="AD49" s="86" t="n">
        <f aca="false">E49+V49</f>
        <v>5839.3504</v>
      </c>
      <c r="AE49" s="64"/>
      <c r="AF49" s="79" t="n">
        <f aca="false">Test!F198</f>
        <v>2149.3088</v>
      </c>
      <c r="AG49" s="80" t="n">
        <f aca="false">Test!G198</f>
        <v>34.8431</v>
      </c>
      <c r="AH49" s="80" t="n">
        <f aca="false">Test!H198</f>
        <v>40.8566</v>
      </c>
      <c r="AI49" s="80" t="n">
        <f aca="false">Test!I198</f>
        <v>40.6106</v>
      </c>
      <c r="AJ49" s="79" t="n">
        <f aca="false">Test!J198</f>
        <v>0</v>
      </c>
      <c r="AK49" s="80" t="n">
        <f aca="false">Test!K198</f>
        <v>0</v>
      </c>
      <c r="AL49" s="80" t="n">
        <f aca="false">Test!L198</f>
        <v>0</v>
      </c>
      <c r="AM49" s="85" t="n">
        <f aca="false">AJ49/3600</f>
        <v>0</v>
      </c>
      <c r="AN49" s="86" t="n">
        <f aca="false">J49+AF49</f>
        <v>5653.908</v>
      </c>
      <c r="AO49" s="70"/>
      <c r="AP49" s="70"/>
      <c r="AQ49" s="87" t="n">
        <f aca="false">AJ49/Z49</f>
        <v>0</v>
      </c>
      <c r="AR49" s="88" t="n">
        <f aca="false">AK49/AA49</f>
        <v>0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4</v>
      </c>
      <c r="D50" s="41" t="n">
        <f aca="false">D42</f>
        <v>30</v>
      </c>
      <c r="E50" s="79" t="n">
        <f aca="false">Anchor!B199</f>
        <v>1956.2144</v>
      </c>
      <c r="F50" s="80" t="n">
        <f aca="false">Anchor!C199</f>
        <v>36.1538</v>
      </c>
      <c r="G50" s="80" t="n">
        <f aca="false">Anchor!D199</f>
        <v>41.5205</v>
      </c>
      <c r="H50" s="81" t="n">
        <f aca="false">Anchor!E199</f>
        <v>41.4909</v>
      </c>
      <c r="I50" s="63"/>
      <c r="J50" s="79" t="n">
        <f aca="false">Test!B199</f>
        <v>1804.4056</v>
      </c>
      <c r="K50" s="80" t="n">
        <f aca="false">Test!C199</f>
        <v>36.1776</v>
      </c>
      <c r="L50" s="80" t="n">
        <f aca="false">Test!D199</f>
        <v>41.6042</v>
      </c>
      <c r="M50" s="81" t="n">
        <f aca="false">Test!E199</f>
        <v>41.6053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199</f>
        <v>2149.3088</v>
      </c>
      <c r="W50" s="80" t="n">
        <f aca="false">Anchor!G199</f>
        <v>34.8431</v>
      </c>
      <c r="X50" s="80" t="n">
        <f aca="false">Anchor!H199</f>
        <v>40.8566</v>
      </c>
      <c r="Y50" s="80" t="n">
        <f aca="false">Anchor!I199</f>
        <v>40.6106</v>
      </c>
      <c r="Z50" s="79" t="n">
        <f aca="false">Anchor!J199</f>
        <v>54880.05</v>
      </c>
      <c r="AA50" s="80" t="n">
        <f aca="false">Anchor!K199</f>
        <v>75.728</v>
      </c>
      <c r="AB50" s="80" t="n">
        <f aca="false">Anchor!L199</f>
        <v>0</v>
      </c>
      <c r="AC50" s="85" t="n">
        <f aca="false">Z50/3600</f>
        <v>15.2444583333333</v>
      </c>
      <c r="AD50" s="86" t="n">
        <f aca="false">E50+V50</f>
        <v>4105.5232</v>
      </c>
      <c r="AE50" s="64"/>
      <c r="AF50" s="79" t="n">
        <f aca="false">Test!F199</f>
        <v>2149.3088</v>
      </c>
      <c r="AG50" s="80" t="n">
        <f aca="false">Test!G199</f>
        <v>34.8431</v>
      </c>
      <c r="AH50" s="80" t="n">
        <f aca="false">Test!H199</f>
        <v>40.8566</v>
      </c>
      <c r="AI50" s="80" t="n">
        <f aca="false">Test!I199</f>
        <v>40.6106</v>
      </c>
      <c r="AJ50" s="79" t="n">
        <f aca="false">Test!J199</f>
        <v>0</v>
      </c>
      <c r="AK50" s="80" t="n">
        <f aca="false">Test!K199</f>
        <v>0</v>
      </c>
      <c r="AL50" s="80" t="n">
        <f aca="false">Test!L199</f>
        <v>0</v>
      </c>
      <c r="AM50" s="85" t="n">
        <f aca="false">AJ50/3600</f>
        <v>0</v>
      </c>
      <c r="AN50" s="86" t="n">
        <f aca="false">J50+AF50</f>
        <v>3953.7144</v>
      </c>
      <c r="AO50" s="70"/>
      <c r="AP50" s="70"/>
      <c r="AQ50" s="87" t="n">
        <f aca="false">AJ50/Z50</f>
        <v>0</v>
      </c>
      <c r="AR50" s="88" t="n">
        <f aca="false">AK50/AA50</f>
        <v>0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4</v>
      </c>
      <c r="D51" s="92" t="n">
        <f aca="false">D43</f>
        <v>32</v>
      </c>
      <c r="E51" s="93" t="n">
        <f aca="false">Anchor!B200</f>
        <v>550.0448</v>
      </c>
      <c r="F51" s="94" t="n">
        <f aca="false">Anchor!C200</f>
        <v>35.1785</v>
      </c>
      <c r="G51" s="94" t="n">
        <f aca="false">Anchor!D200</f>
        <v>41.0137</v>
      </c>
      <c r="H51" s="95" t="n">
        <f aca="false">Anchor!E200</f>
        <v>40.8204</v>
      </c>
      <c r="I51" s="63"/>
      <c r="J51" s="93" t="n">
        <f aca="false">Test!B200</f>
        <v>508.8336</v>
      </c>
      <c r="K51" s="94" t="n">
        <f aca="false">Test!C200</f>
        <v>35.2574</v>
      </c>
      <c r="L51" s="94" t="n">
        <f aca="false">Test!D200</f>
        <v>41.1149</v>
      </c>
      <c r="M51" s="95" t="n">
        <f aca="false">Test!E200</f>
        <v>40.9302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200</f>
        <v>2149.3088</v>
      </c>
      <c r="W51" s="94" t="n">
        <f aca="false">Anchor!G200</f>
        <v>34.8431</v>
      </c>
      <c r="X51" s="94" t="n">
        <f aca="false">Anchor!H200</f>
        <v>40.8566</v>
      </c>
      <c r="Y51" s="94" t="n">
        <f aca="false">Anchor!I200</f>
        <v>40.6106</v>
      </c>
      <c r="Z51" s="93" t="n">
        <f aca="false">Anchor!J200</f>
        <v>57370.17</v>
      </c>
      <c r="AA51" s="94" t="n">
        <f aca="false">Anchor!K200</f>
        <v>77.148</v>
      </c>
      <c r="AB51" s="94" t="n">
        <f aca="false">Anchor!L200</f>
        <v>0</v>
      </c>
      <c r="AC51" s="99" t="n">
        <f aca="false">Z51/3600</f>
        <v>15.9361583333333</v>
      </c>
      <c r="AD51" s="100" t="n">
        <f aca="false">E51+V51</f>
        <v>2699.3536</v>
      </c>
      <c r="AE51" s="64"/>
      <c r="AF51" s="93" t="n">
        <f aca="false">Test!F200</f>
        <v>2149.3088</v>
      </c>
      <c r="AG51" s="94" t="n">
        <f aca="false">Test!G200</f>
        <v>34.8431</v>
      </c>
      <c r="AH51" s="94" t="n">
        <f aca="false">Test!H200</f>
        <v>40.8566</v>
      </c>
      <c r="AI51" s="94" t="n">
        <f aca="false">Test!I200</f>
        <v>40.6106</v>
      </c>
      <c r="AJ51" s="93" t="n">
        <f aca="false">Test!J200</f>
        <v>0</v>
      </c>
      <c r="AK51" s="94" t="n">
        <f aca="false">Test!K200</f>
        <v>0</v>
      </c>
      <c r="AL51" s="94" t="n">
        <f aca="false">Test!L200</f>
        <v>0</v>
      </c>
      <c r="AM51" s="99" t="n">
        <f aca="false">AJ51/3600</f>
        <v>0</v>
      </c>
      <c r="AN51" s="100" t="n">
        <f aca="false">J51+AF51</f>
        <v>2658.1424</v>
      </c>
      <c r="AO51" s="70"/>
      <c r="AP51" s="70"/>
      <c r="AQ51" s="101" t="n">
        <f aca="false">AJ51/Z51</f>
        <v>0</v>
      </c>
      <c r="AR51" s="102" t="n">
        <f aca="false">AK51/AA51</f>
        <v>0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30</v>
      </c>
      <c r="D52" s="57" t="n">
        <f aca="false">D44</f>
        <v>22</v>
      </c>
      <c r="E52" s="60" t="n">
        <f aca="false">Anchor!B201</f>
        <v>37330.2944</v>
      </c>
      <c r="F52" s="61" t="n">
        <f aca="false">Anchor!C201</f>
        <v>37.4043</v>
      </c>
      <c r="G52" s="61" t="n">
        <f aca="false">Anchor!D201</f>
        <v>41.8249</v>
      </c>
      <c r="H52" s="62" t="n">
        <f aca="false">Anchor!E201</f>
        <v>43.9525</v>
      </c>
      <c r="I52" s="63"/>
      <c r="J52" s="60" t="n">
        <f aca="false">Test!B201</f>
        <v>36094.7648</v>
      </c>
      <c r="K52" s="61" t="n">
        <f aca="false">Test!C201</f>
        <v>37.4231</v>
      </c>
      <c r="L52" s="61" t="n">
        <f aca="false">Test!D201</f>
        <v>41.6938</v>
      </c>
      <c r="M52" s="62" t="n">
        <f aca="false">Test!E201</f>
        <v>43.887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201</f>
        <v>3422.9144</v>
      </c>
      <c r="W52" s="61" t="n">
        <f aca="false">Anchor!G201</f>
        <v>34.4886</v>
      </c>
      <c r="X52" s="61" t="n">
        <f aca="false">Anchor!H201</f>
        <v>40.2389</v>
      </c>
      <c r="Y52" s="61" t="n">
        <f aca="false">Anchor!I201</f>
        <v>42.6669</v>
      </c>
      <c r="Z52" s="60" t="n">
        <f aca="false">Anchor!J201</f>
        <v>71120.44</v>
      </c>
      <c r="AA52" s="61" t="n">
        <f aca="false">Anchor!K201</f>
        <v>125.72</v>
      </c>
      <c r="AB52" s="61" t="n">
        <f aca="false">Anchor!L201</f>
        <v>0</v>
      </c>
      <c r="AC52" s="68" t="n">
        <f aca="false">Z52/3600</f>
        <v>19.7556777777778</v>
      </c>
      <c r="AD52" s="69" t="n">
        <f aca="false">E52+V52</f>
        <v>40753.2088</v>
      </c>
      <c r="AE52" s="64"/>
      <c r="AF52" s="60" t="n">
        <f aca="false">Test!F201</f>
        <v>3422.9144</v>
      </c>
      <c r="AG52" s="61" t="n">
        <f aca="false">Test!G201</f>
        <v>34.4886</v>
      </c>
      <c r="AH52" s="61" t="n">
        <f aca="false">Test!H201</f>
        <v>40.2389</v>
      </c>
      <c r="AI52" s="61" t="n">
        <f aca="false">Test!I201</f>
        <v>42.6669</v>
      </c>
      <c r="AJ52" s="60" t="n">
        <f aca="false">Test!J201</f>
        <v>0</v>
      </c>
      <c r="AK52" s="61" t="n">
        <f aca="false">Test!K201</f>
        <v>0</v>
      </c>
      <c r="AL52" s="61" t="n">
        <f aca="false">Test!L201</f>
        <v>0</v>
      </c>
      <c r="AM52" s="68" t="n">
        <f aca="false">AJ52/3600</f>
        <v>0</v>
      </c>
      <c r="AN52" s="69" t="n">
        <f aca="false">J52+AF52</f>
        <v>39517.6792</v>
      </c>
      <c r="AO52" s="70"/>
      <c r="AP52" s="70"/>
      <c r="AQ52" s="71" t="n">
        <f aca="false">AJ52/Z52</f>
        <v>0</v>
      </c>
      <c r="AR52" s="72" t="n">
        <f aca="false">AK52/AA52</f>
        <v>0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30</v>
      </c>
      <c r="D53" s="41" t="n">
        <f aca="false">D45</f>
        <v>24</v>
      </c>
      <c r="E53" s="79" t="n">
        <f aca="false">Anchor!B202</f>
        <v>17069.3768</v>
      </c>
      <c r="F53" s="80" t="n">
        <f aca="false">Anchor!C202</f>
        <v>36.2765</v>
      </c>
      <c r="G53" s="80" t="n">
        <f aca="false">Anchor!D202</f>
        <v>41.2809</v>
      </c>
      <c r="H53" s="81" t="n">
        <f aca="false">Anchor!E202</f>
        <v>43.4973</v>
      </c>
      <c r="I53" s="63"/>
      <c r="J53" s="79" t="n">
        <f aca="false">Test!B202</f>
        <v>16450.7792</v>
      </c>
      <c r="K53" s="80" t="n">
        <f aca="false">Test!C202</f>
        <v>36.2915</v>
      </c>
      <c r="L53" s="80" t="n">
        <f aca="false">Test!D202</f>
        <v>41.1933</v>
      </c>
      <c r="M53" s="81" t="n">
        <f aca="false">Test!E202</f>
        <v>43.4639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202</f>
        <v>3422.9144</v>
      </c>
      <c r="W53" s="80" t="n">
        <f aca="false">Anchor!G202</f>
        <v>34.4886</v>
      </c>
      <c r="X53" s="80" t="n">
        <f aca="false">Anchor!H202</f>
        <v>40.2389</v>
      </c>
      <c r="Y53" s="80" t="n">
        <f aca="false">Anchor!I202</f>
        <v>42.6669</v>
      </c>
      <c r="Z53" s="79" t="n">
        <f aca="false">Anchor!J202</f>
        <v>63222.19</v>
      </c>
      <c r="AA53" s="80" t="n">
        <f aca="false">Anchor!K202</f>
        <v>106.656</v>
      </c>
      <c r="AB53" s="80" t="n">
        <f aca="false">Anchor!L202</f>
        <v>0</v>
      </c>
      <c r="AC53" s="85" t="n">
        <f aca="false">Z53/3600</f>
        <v>17.5617194444444</v>
      </c>
      <c r="AD53" s="86" t="n">
        <f aca="false">E53+V53</f>
        <v>20492.2912</v>
      </c>
      <c r="AE53" s="64"/>
      <c r="AF53" s="79" t="n">
        <f aca="false">Test!F202</f>
        <v>3422.9144</v>
      </c>
      <c r="AG53" s="80" t="n">
        <f aca="false">Test!G202</f>
        <v>34.4886</v>
      </c>
      <c r="AH53" s="80" t="n">
        <f aca="false">Test!H202</f>
        <v>40.2389</v>
      </c>
      <c r="AI53" s="80" t="n">
        <f aca="false">Test!I202</f>
        <v>42.6669</v>
      </c>
      <c r="AJ53" s="79" t="n">
        <f aca="false">Test!J202</f>
        <v>0</v>
      </c>
      <c r="AK53" s="80" t="n">
        <f aca="false">Test!K202</f>
        <v>0</v>
      </c>
      <c r="AL53" s="80" t="n">
        <f aca="false">Test!L202</f>
        <v>0</v>
      </c>
      <c r="AM53" s="85" t="n">
        <f aca="false">AJ53/3600</f>
        <v>0</v>
      </c>
      <c r="AN53" s="86" t="n">
        <f aca="false">J53+AF53</f>
        <v>19873.6936</v>
      </c>
      <c r="AO53" s="70"/>
      <c r="AP53" s="70"/>
      <c r="AQ53" s="87" t="n">
        <f aca="false">AJ53/Z53</f>
        <v>0</v>
      </c>
      <c r="AR53" s="88" t="n">
        <f aca="false">AK53/AA53</f>
        <v>0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30</v>
      </c>
      <c r="D54" s="41" t="n">
        <f aca="false">D46</f>
        <v>26</v>
      </c>
      <c r="E54" s="79" t="n">
        <f aca="false">Anchor!B203</f>
        <v>7288.092</v>
      </c>
      <c r="F54" s="80" t="n">
        <f aca="false">Anchor!C203</f>
        <v>35.5124</v>
      </c>
      <c r="G54" s="80" t="n">
        <f aca="false">Anchor!D203</f>
        <v>40.7409</v>
      </c>
      <c r="H54" s="81" t="n">
        <f aca="false">Anchor!E203</f>
        <v>43.0342</v>
      </c>
      <c r="I54" s="63"/>
      <c r="J54" s="79" t="n">
        <f aca="false">Test!B203</f>
        <v>6922.2152</v>
      </c>
      <c r="K54" s="80" t="n">
        <f aca="false">Test!C203</f>
        <v>35.5251</v>
      </c>
      <c r="L54" s="80" t="n">
        <f aca="false">Test!D203</f>
        <v>40.7122</v>
      </c>
      <c r="M54" s="81" t="n">
        <f aca="false">Test!E203</f>
        <v>43.0435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203</f>
        <v>3422.9144</v>
      </c>
      <c r="W54" s="80" t="n">
        <f aca="false">Anchor!G203</f>
        <v>34.4886</v>
      </c>
      <c r="X54" s="80" t="n">
        <f aca="false">Anchor!H203</f>
        <v>40.2389</v>
      </c>
      <c r="Y54" s="80" t="n">
        <f aca="false">Anchor!I203</f>
        <v>42.6669</v>
      </c>
      <c r="Z54" s="79" t="n">
        <f aca="false">Anchor!J203</f>
        <v>58476.36</v>
      </c>
      <c r="AA54" s="80" t="n">
        <f aca="false">Anchor!K203</f>
        <v>94.972</v>
      </c>
      <c r="AB54" s="80" t="n">
        <f aca="false">Anchor!L203</f>
        <v>0</v>
      </c>
      <c r="AC54" s="85" t="n">
        <f aca="false">Z54/3600</f>
        <v>16.2434333333333</v>
      </c>
      <c r="AD54" s="86" t="n">
        <f aca="false">E54+V54</f>
        <v>10711.0064</v>
      </c>
      <c r="AE54" s="64"/>
      <c r="AF54" s="79" t="n">
        <f aca="false">Test!F203</f>
        <v>3422.9144</v>
      </c>
      <c r="AG54" s="80" t="n">
        <f aca="false">Test!G203</f>
        <v>34.4886</v>
      </c>
      <c r="AH54" s="80" t="n">
        <f aca="false">Test!H203</f>
        <v>40.2389</v>
      </c>
      <c r="AI54" s="80" t="n">
        <f aca="false">Test!I203</f>
        <v>42.6669</v>
      </c>
      <c r="AJ54" s="79" t="n">
        <f aca="false">Test!J203</f>
        <v>0</v>
      </c>
      <c r="AK54" s="80" t="n">
        <f aca="false">Test!K203</f>
        <v>0</v>
      </c>
      <c r="AL54" s="80" t="n">
        <f aca="false">Test!L203</f>
        <v>0</v>
      </c>
      <c r="AM54" s="85" t="n">
        <f aca="false">AJ54/3600</f>
        <v>0</v>
      </c>
      <c r="AN54" s="86" t="n">
        <f aca="false">J54+AF54</f>
        <v>10345.1296</v>
      </c>
      <c r="AO54" s="70"/>
      <c r="AP54" s="70"/>
      <c r="AQ54" s="87" t="n">
        <f aca="false">AJ54/Z54</f>
        <v>0</v>
      </c>
      <c r="AR54" s="88" t="n">
        <f aca="false">AK54/AA54</f>
        <v>0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30</v>
      </c>
      <c r="D55" s="92" t="n">
        <f aca="false">D47</f>
        <v>28</v>
      </c>
      <c r="E55" s="93" t="n">
        <f aca="false">Anchor!B204</f>
        <v>2263.8224</v>
      </c>
      <c r="F55" s="94" t="n">
        <f aca="false">Anchor!C204</f>
        <v>34.886</v>
      </c>
      <c r="G55" s="94" t="n">
        <f aca="false">Anchor!D204</f>
        <v>40.3082</v>
      </c>
      <c r="H55" s="95" t="n">
        <f aca="false">Anchor!E204</f>
        <v>42.7328</v>
      </c>
      <c r="I55" s="63"/>
      <c r="J55" s="93" t="n">
        <f aca="false">Test!B204</f>
        <v>2107.6216</v>
      </c>
      <c r="K55" s="94" t="n">
        <f aca="false">Test!C204</f>
        <v>34.9156</v>
      </c>
      <c r="L55" s="94" t="n">
        <f aca="false">Test!D204</f>
        <v>40.3175</v>
      </c>
      <c r="M55" s="95" t="n">
        <f aca="false">Test!E204</f>
        <v>42.7605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204</f>
        <v>3422.9144</v>
      </c>
      <c r="W55" s="94" t="n">
        <f aca="false">Anchor!G204</f>
        <v>34.4886</v>
      </c>
      <c r="X55" s="94" t="n">
        <f aca="false">Anchor!H204</f>
        <v>40.2389</v>
      </c>
      <c r="Y55" s="94" t="n">
        <f aca="false">Anchor!I204</f>
        <v>42.6669</v>
      </c>
      <c r="Z55" s="93" t="n">
        <f aca="false">Anchor!J204</f>
        <v>56810.18</v>
      </c>
      <c r="AA55" s="94" t="n">
        <f aca="false">Anchor!K204</f>
        <v>87.216</v>
      </c>
      <c r="AB55" s="94" t="n">
        <f aca="false">Anchor!L204</f>
        <v>0</v>
      </c>
      <c r="AC55" s="99" t="n">
        <f aca="false">Z55/3600</f>
        <v>15.7806055555556</v>
      </c>
      <c r="AD55" s="100" t="n">
        <f aca="false">E55+V55</f>
        <v>5686.7368</v>
      </c>
      <c r="AE55" s="64"/>
      <c r="AF55" s="93" t="n">
        <f aca="false">Test!F204</f>
        <v>3422.9144</v>
      </c>
      <c r="AG55" s="94" t="n">
        <f aca="false">Test!G204</f>
        <v>34.4886</v>
      </c>
      <c r="AH55" s="94" t="n">
        <f aca="false">Test!H204</f>
        <v>40.2389</v>
      </c>
      <c r="AI55" s="94" t="n">
        <f aca="false">Test!I204</f>
        <v>42.6669</v>
      </c>
      <c r="AJ55" s="93" t="n">
        <f aca="false">Test!J204</f>
        <v>0</v>
      </c>
      <c r="AK55" s="94" t="n">
        <f aca="false">Test!K204</f>
        <v>0</v>
      </c>
      <c r="AL55" s="94" t="n">
        <f aca="false">Test!L204</f>
        <v>0</v>
      </c>
      <c r="AM55" s="99" t="n">
        <f aca="false">AJ55/3600</f>
        <v>0</v>
      </c>
      <c r="AN55" s="100" t="n">
        <f aca="false">J55+AF55</f>
        <v>5530.536</v>
      </c>
      <c r="AO55" s="70"/>
      <c r="AP55" s="70"/>
      <c r="AQ55" s="101" t="n">
        <f aca="false">AJ55/Z55</f>
        <v>0</v>
      </c>
      <c r="AR55" s="102" t="n">
        <f aca="false">AK55/AA55</f>
        <v>0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4</v>
      </c>
      <c r="D56" s="57" t="n">
        <f aca="false">D48</f>
        <v>26</v>
      </c>
      <c r="E56" s="60" t="n">
        <f aca="false">Anchor!B205</f>
        <v>8983.7448</v>
      </c>
      <c r="F56" s="61" t="n">
        <f aca="false">Anchor!C205</f>
        <v>35.553</v>
      </c>
      <c r="G56" s="61" t="n">
        <f aca="false">Anchor!D205</f>
        <v>40.9298</v>
      </c>
      <c r="H56" s="62" t="n">
        <f aca="false">Anchor!E205</f>
        <v>43.1982</v>
      </c>
      <c r="I56" s="63"/>
      <c r="J56" s="60" t="n">
        <f aca="false">Test!B205</f>
        <v>8837.0648</v>
      </c>
      <c r="K56" s="61" t="n">
        <f aca="false">Test!C205</f>
        <v>35.5587</v>
      </c>
      <c r="L56" s="61" t="n">
        <f aca="false">Test!D205</f>
        <v>40.839</v>
      </c>
      <c r="M56" s="62" t="n">
        <f aca="false">Test!E205</f>
        <v>43.141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205</f>
        <v>1575.8168</v>
      </c>
      <c r="W56" s="61" t="n">
        <f aca="false">Anchor!G205</f>
        <v>33.1445</v>
      </c>
      <c r="X56" s="61" t="n">
        <f aca="false">Anchor!H205</f>
        <v>39.1177</v>
      </c>
      <c r="Y56" s="61" t="n">
        <f aca="false">Anchor!I205</f>
        <v>41.6494</v>
      </c>
      <c r="Z56" s="60" t="n">
        <f aca="false">Anchor!J205</f>
        <v>54656.69</v>
      </c>
      <c r="AA56" s="61" t="n">
        <f aca="false">Anchor!K205</f>
        <v>103.938</v>
      </c>
      <c r="AB56" s="61" t="n">
        <f aca="false">Anchor!L205</f>
        <v>0</v>
      </c>
      <c r="AC56" s="68" t="n">
        <f aca="false">Z56/3600</f>
        <v>15.1824138888889</v>
      </c>
      <c r="AD56" s="69" t="n">
        <f aca="false">E56+V56</f>
        <v>10559.5616</v>
      </c>
      <c r="AE56" s="64"/>
      <c r="AF56" s="60" t="n">
        <f aca="false">Test!F205</f>
        <v>1575.8168</v>
      </c>
      <c r="AG56" s="61" t="n">
        <f aca="false">Test!G205</f>
        <v>33.1445</v>
      </c>
      <c r="AH56" s="61" t="n">
        <f aca="false">Test!H205</f>
        <v>39.1177</v>
      </c>
      <c r="AI56" s="61" t="n">
        <f aca="false">Test!I205</f>
        <v>41.6494</v>
      </c>
      <c r="AJ56" s="60" t="n">
        <f aca="false">Test!J205</f>
        <v>0</v>
      </c>
      <c r="AK56" s="61" t="n">
        <f aca="false">Test!K205</f>
        <v>0</v>
      </c>
      <c r="AL56" s="61" t="n">
        <f aca="false">Test!L205</f>
        <v>0</v>
      </c>
      <c r="AM56" s="68" t="n">
        <f aca="false">AJ56/3600</f>
        <v>0</v>
      </c>
      <c r="AN56" s="69" t="n">
        <f aca="false">J56+AF56</f>
        <v>10412.8816</v>
      </c>
      <c r="AO56" s="70"/>
      <c r="AP56" s="70"/>
      <c r="AQ56" s="71" t="n">
        <f aca="false">AJ56/Z56</f>
        <v>0</v>
      </c>
      <c r="AR56" s="72" t="n">
        <f aca="false">AK56/AA56</f>
        <v>0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4</v>
      </c>
      <c r="D57" s="41" t="n">
        <f aca="false">D49</f>
        <v>28</v>
      </c>
      <c r="E57" s="79" t="n">
        <f aca="false">Anchor!B206</f>
        <v>4614.0784</v>
      </c>
      <c r="F57" s="80" t="n">
        <f aca="false">Anchor!C206</f>
        <v>35.0042</v>
      </c>
      <c r="G57" s="80" t="n">
        <f aca="false">Anchor!D206</f>
        <v>40.3667</v>
      </c>
      <c r="H57" s="81" t="n">
        <f aca="false">Anchor!E206</f>
        <v>42.7152</v>
      </c>
      <c r="I57" s="63"/>
      <c r="J57" s="79" t="n">
        <f aca="false">Test!B206</f>
        <v>4475.42</v>
      </c>
      <c r="K57" s="80" t="n">
        <f aca="false">Test!C206</f>
        <v>35.0032</v>
      </c>
      <c r="L57" s="80" t="n">
        <f aca="false">Test!D206</f>
        <v>40.3138</v>
      </c>
      <c r="M57" s="81" t="n">
        <f aca="false">Test!E206</f>
        <v>42.6929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206</f>
        <v>1575.8168</v>
      </c>
      <c r="W57" s="80" t="n">
        <f aca="false">Anchor!G206</f>
        <v>33.1445</v>
      </c>
      <c r="X57" s="80" t="n">
        <f aca="false">Anchor!H206</f>
        <v>39.1177</v>
      </c>
      <c r="Y57" s="80" t="n">
        <f aca="false">Anchor!I206</f>
        <v>41.6494</v>
      </c>
      <c r="Z57" s="79" t="n">
        <f aca="false">Anchor!J206</f>
        <v>52191.29</v>
      </c>
      <c r="AA57" s="80" t="n">
        <f aca="false">Anchor!K206</f>
        <v>84.856</v>
      </c>
      <c r="AB57" s="80" t="n">
        <f aca="false">Anchor!L206</f>
        <v>0</v>
      </c>
      <c r="AC57" s="85" t="n">
        <f aca="false">Z57/3600</f>
        <v>14.4975805555556</v>
      </c>
      <c r="AD57" s="86" t="n">
        <f aca="false">E57+V57</f>
        <v>6189.8952</v>
      </c>
      <c r="AE57" s="64"/>
      <c r="AF57" s="79" t="n">
        <f aca="false">Test!F206</f>
        <v>1575.8168</v>
      </c>
      <c r="AG57" s="80" t="n">
        <f aca="false">Test!G206</f>
        <v>33.1445</v>
      </c>
      <c r="AH57" s="80" t="n">
        <f aca="false">Test!H206</f>
        <v>39.1177</v>
      </c>
      <c r="AI57" s="80" t="n">
        <f aca="false">Test!I206</f>
        <v>41.6494</v>
      </c>
      <c r="AJ57" s="79" t="n">
        <f aca="false">Test!J206</f>
        <v>0</v>
      </c>
      <c r="AK57" s="80" t="n">
        <f aca="false">Test!K206</f>
        <v>0</v>
      </c>
      <c r="AL57" s="80" t="n">
        <f aca="false">Test!L206</f>
        <v>0</v>
      </c>
      <c r="AM57" s="85" t="n">
        <f aca="false">AJ57/3600</f>
        <v>0</v>
      </c>
      <c r="AN57" s="86" t="n">
        <f aca="false">J57+AF57</f>
        <v>6051.2368</v>
      </c>
      <c r="AO57" s="70"/>
      <c r="AP57" s="70"/>
      <c r="AQ57" s="87" t="n">
        <f aca="false">AJ57/Z57</f>
        <v>0</v>
      </c>
      <c r="AR57" s="88" t="n">
        <f aca="false">AK57/AA57</f>
        <v>0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4</v>
      </c>
      <c r="D58" s="41" t="n">
        <f aca="false">D50</f>
        <v>30</v>
      </c>
      <c r="E58" s="79" t="n">
        <f aca="false">Anchor!B207</f>
        <v>2382.72</v>
      </c>
      <c r="F58" s="80" t="n">
        <f aca="false">Anchor!C207</f>
        <v>34.417</v>
      </c>
      <c r="G58" s="80" t="n">
        <f aca="false">Anchor!D207</f>
        <v>40.0384</v>
      </c>
      <c r="H58" s="81" t="n">
        <f aca="false">Anchor!E207</f>
        <v>42.4443</v>
      </c>
      <c r="I58" s="63"/>
      <c r="J58" s="79" t="n">
        <f aca="false">Test!B207</f>
        <v>2224.4712</v>
      </c>
      <c r="K58" s="80" t="n">
        <f aca="false">Test!C207</f>
        <v>34.4073</v>
      </c>
      <c r="L58" s="80" t="n">
        <f aca="false">Test!D207</f>
        <v>40.0165</v>
      </c>
      <c r="M58" s="81" t="n">
        <f aca="false">Test!E207</f>
        <v>42.4482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207</f>
        <v>1575.8168</v>
      </c>
      <c r="W58" s="80" t="n">
        <f aca="false">Anchor!G207</f>
        <v>33.1445</v>
      </c>
      <c r="X58" s="80" t="n">
        <f aca="false">Anchor!H207</f>
        <v>39.1177</v>
      </c>
      <c r="Y58" s="80" t="n">
        <f aca="false">Anchor!I207</f>
        <v>41.6494</v>
      </c>
      <c r="Z58" s="79" t="n">
        <f aca="false">Anchor!J207</f>
        <v>49448.44</v>
      </c>
      <c r="AA58" s="80" t="n">
        <f aca="false">Anchor!K207</f>
        <v>82.554</v>
      </c>
      <c r="AB58" s="80" t="n">
        <f aca="false">Anchor!L207</f>
        <v>0</v>
      </c>
      <c r="AC58" s="85" t="n">
        <f aca="false">Z58/3600</f>
        <v>13.7356777777778</v>
      </c>
      <c r="AD58" s="86" t="n">
        <f aca="false">E58+V58</f>
        <v>3958.5368</v>
      </c>
      <c r="AE58" s="64"/>
      <c r="AF58" s="79" t="n">
        <f aca="false">Test!F207</f>
        <v>1575.8168</v>
      </c>
      <c r="AG58" s="80" t="n">
        <f aca="false">Test!G207</f>
        <v>33.1445</v>
      </c>
      <c r="AH58" s="80" t="n">
        <f aca="false">Test!H207</f>
        <v>39.1177</v>
      </c>
      <c r="AI58" s="80" t="n">
        <f aca="false">Test!I207</f>
        <v>41.6494</v>
      </c>
      <c r="AJ58" s="79" t="n">
        <f aca="false">Test!J207</f>
        <v>0</v>
      </c>
      <c r="AK58" s="80" t="n">
        <f aca="false">Test!K207</f>
        <v>0</v>
      </c>
      <c r="AL58" s="80" t="n">
        <f aca="false">Test!L207</f>
        <v>0</v>
      </c>
      <c r="AM58" s="85" t="n">
        <f aca="false">AJ58/3600</f>
        <v>0</v>
      </c>
      <c r="AN58" s="86" t="n">
        <f aca="false">J58+AF58</f>
        <v>3800.288</v>
      </c>
      <c r="AO58" s="70"/>
      <c r="AP58" s="70"/>
      <c r="AQ58" s="87" t="n">
        <f aca="false">AJ58/Z58</f>
        <v>0</v>
      </c>
      <c r="AR58" s="88" t="n">
        <f aca="false">AK58/AA58</f>
        <v>0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4</v>
      </c>
      <c r="D59" s="92" t="n">
        <f aca="false">D51</f>
        <v>32</v>
      </c>
      <c r="E59" s="93" t="n">
        <f aca="false">Anchor!B208</f>
        <v>899.6584</v>
      </c>
      <c r="F59" s="94" t="n">
        <f aca="false">Anchor!C208</f>
        <v>33.6718</v>
      </c>
      <c r="G59" s="94" t="n">
        <f aca="false">Anchor!D208</f>
        <v>39.4025</v>
      </c>
      <c r="H59" s="95" t="n">
        <f aca="false">Anchor!E208</f>
        <v>41.915</v>
      </c>
      <c r="I59" s="63"/>
      <c r="J59" s="93" t="n">
        <f aca="false">Test!B208</f>
        <v>782.8112</v>
      </c>
      <c r="K59" s="94" t="n">
        <f aca="false">Test!C208</f>
        <v>33.6844</v>
      </c>
      <c r="L59" s="94" t="n">
        <f aca="false">Test!D208</f>
        <v>39.4631</v>
      </c>
      <c r="M59" s="95" t="n">
        <f aca="false">Test!E208</f>
        <v>42.009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208</f>
        <v>1575.8168</v>
      </c>
      <c r="W59" s="94" t="n">
        <f aca="false">Anchor!G208</f>
        <v>33.1445</v>
      </c>
      <c r="X59" s="94" t="n">
        <f aca="false">Anchor!H208</f>
        <v>39.1177</v>
      </c>
      <c r="Y59" s="94" t="n">
        <f aca="false">Anchor!I208</f>
        <v>41.6494</v>
      </c>
      <c r="Z59" s="93" t="n">
        <f aca="false">Anchor!J208</f>
        <v>49555.29</v>
      </c>
      <c r="AA59" s="94" t="n">
        <f aca="false">Anchor!K208</f>
        <v>78.868</v>
      </c>
      <c r="AB59" s="94" t="n">
        <f aca="false">Anchor!L208</f>
        <v>0</v>
      </c>
      <c r="AC59" s="99" t="n">
        <f aca="false">Z59/3600</f>
        <v>13.7653583333333</v>
      </c>
      <c r="AD59" s="100" t="n">
        <f aca="false">E59+V59</f>
        <v>2475.4752</v>
      </c>
      <c r="AE59" s="64"/>
      <c r="AF59" s="93" t="n">
        <f aca="false">Test!F208</f>
        <v>1575.8168</v>
      </c>
      <c r="AG59" s="94" t="n">
        <f aca="false">Test!G208</f>
        <v>33.1445</v>
      </c>
      <c r="AH59" s="94" t="n">
        <f aca="false">Test!H208</f>
        <v>39.1177</v>
      </c>
      <c r="AI59" s="94" t="n">
        <f aca="false">Test!I208</f>
        <v>41.6494</v>
      </c>
      <c r="AJ59" s="93" t="n">
        <f aca="false">Test!J208</f>
        <v>0</v>
      </c>
      <c r="AK59" s="94" t="n">
        <f aca="false">Test!K208</f>
        <v>0</v>
      </c>
      <c r="AL59" s="94" t="n">
        <f aca="false">Test!L208</f>
        <v>0</v>
      </c>
      <c r="AM59" s="99" t="n">
        <f aca="false">AJ59/3600</f>
        <v>0</v>
      </c>
      <c r="AN59" s="100" t="n">
        <f aca="false">J59+AF59</f>
        <v>2358.628</v>
      </c>
      <c r="AO59" s="70"/>
      <c r="AP59" s="70"/>
      <c r="AQ59" s="101" t="n">
        <f aca="false">AJ59/Z59</f>
        <v>0</v>
      </c>
      <c r="AR59" s="102" t="n">
        <f aca="false">AK59/AA59</f>
        <v>0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60"/>
      <c r="AN60" s="74"/>
      <c r="AO60" s="70"/>
      <c r="AP60" s="70"/>
      <c r="AQ60" s="161"/>
      <c r="AR60" s="74"/>
      <c r="AS60" s="74"/>
      <c r="AT60" s="74"/>
      <c r="AU60" s="162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60"/>
      <c r="AN61" s="74"/>
      <c r="AO61" s="70"/>
      <c r="AP61" s="70"/>
      <c r="AQ61" s="161"/>
      <c r="AR61" s="74"/>
      <c r="AS61" s="74"/>
      <c r="AT61" s="74"/>
      <c r="AU61" s="162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60"/>
      <c r="AN62" s="74"/>
      <c r="AO62" s="74"/>
      <c r="AP62" s="74"/>
      <c r="AQ62" s="161"/>
      <c r="AR62" s="74"/>
      <c r="AS62" s="74"/>
      <c r="AT62" s="74"/>
      <c r="AU62" s="162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60"/>
      <c r="AN63" s="74"/>
      <c r="AO63" s="74"/>
      <c r="AP63" s="74"/>
      <c r="AQ63" s="161"/>
      <c r="AR63" s="74"/>
      <c r="AS63" s="74"/>
      <c r="AT63" s="163"/>
      <c r="AU63" s="162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64"/>
      <c r="AN64" s="165"/>
      <c r="AO64" s="165"/>
      <c r="AP64" s="165"/>
      <c r="AQ64" s="117" t="n">
        <f aca="false">GEOMEAN(AQ4:AQ59)</f>
        <v>0</v>
      </c>
      <c r="AR64" s="118" t="n">
        <f aca="false">GEOMEAN(AR4:AR59)</f>
        <v>0</v>
      </c>
      <c r="AS64" s="119" t="n">
        <f aca="false">GEOMEAN(AS4:AS59)</f>
        <v>0</v>
      </c>
      <c r="AT64" s="163"/>
      <c r="AU64" s="166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36941.0463501309</v>
      </c>
      <c r="AA80" s="129" t="n">
        <f aca="false">GEOMEAN(AA4:AA59)</f>
        <v>57.5967479509969</v>
      </c>
      <c r="AB80" s="129"/>
      <c r="AC80" s="35" t="n">
        <f aca="false">GEOMEAN(AC4:AC59)</f>
        <v>10.261401763925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35" t="n">
        <f aca="false">GEOMEAN(AM4:AM59)</f>
        <v>0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620.313730555556</v>
      </c>
      <c r="AA81" s="1" t="n">
        <f aca="false">SUM(AA4:AA59)/3600</f>
        <v>0.956842777777778</v>
      </c>
      <c r="AC81" s="131" t="n">
        <f aca="false">SUM(AC4:AC59)</f>
        <v>620.313730555556</v>
      </c>
      <c r="AJ81" s="1" t="n">
        <f aca="false">SUM(AJ4:AJ59)/3600</f>
        <v>0</v>
      </c>
      <c r="AK81" s="1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60" t="n">
        <f aca="false">Anchor!B97</f>
        <v>9301.9408</v>
      </c>
      <c r="F4" s="61" t="n">
        <f aca="false">Anchor!C97</f>
        <v>40.2986</v>
      </c>
      <c r="G4" s="61" t="n">
        <f aca="false">Anchor!D97</f>
        <v>40.5183</v>
      </c>
      <c r="H4" s="62" t="n">
        <f aca="false">Anchor!E97</f>
        <v>42.9418</v>
      </c>
      <c r="I4" s="63"/>
      <c r="J4" s="60" t="n">
        <f aca="false">Test!B97</f>
        <v>9180.12</v>
      </c>
      <c r="K4" s="61" t="n">
        <f aca="false">Test!C97</f>
        <v>40.3113</v>
      </c>
      <c r="L4" s="61" t="n">
        <f aca="false">Test!D97</f>
        <v>40.4952</v>
      </c>
      <c r="M4" s="62" t="n">
        <f aca="false">Test!E97</f>
        <v>42.903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97</f>
        <v>2226.0144</v>
      </c>
      <c r="W4" s="61" t="n">
        <f aca="false">Anchor!G97</f>
        <v>37.6088</v>
      </c>
      <c r="X4" s="61" t="n">
        <f aca="false">Anchor!H97</f>
        <v>40.1234</v>
      </c>
      <c r="Y4" s="61" t="n">
        <f aca="false">Anchor!I97</f>
        <v>42.1068</v>
      </c>
      <c r="Z4" s="60" t="n">
        <f aca="false">Anchor!J97</f>
        <v>18802</v>
      </c>
      <c r="AA4" s="61" t="n">
        <f aca="false">Anchor!K97</f>
        <v>44.548</v>
      </c>
      <c r="AB4" s="61" t="n">
        <f aca="false">Anchor!L97</f>
        <v>0</v>
      </c>
      <c r="AC4" s="68" t="n">
        <f aca="false">Z4/3600</f>
        <v>5.22277777777778</v>
      </c>
      <c r="AD4" s="69" t="n">
        <f aca="false">E4+V4</f>
        <v>11527.9552</v>
      </c>
      <c r="AE4" s="64"/>
      <c r="AF4" s="60" t="n">
        <f aca="false">Test!F97</f>
        <v>2226.0144</v>
      </c>
      <c r="AG4" s="61" t="n">
        <f aca="false">Test!G97</f>
        <v>37.6088</v>
      </c>
      <c r="AH4" s="61" t="n">
        <f aca="false">Test!H97</f>
        <v>40.1234</v>
      </c>
      <c r="AI4" s="61" t="n">
        <f aca="false">Test!I97</f>
        <v>42.1068</v>
      </c>
      <c r="AJ4" s="60" t="n">
        <f aca="false">Test!J97</f>
        <v>0</v>
      </c>
      <c r="AK4" s="61" t="n">
        <f aca="false">Test!K97</f>
        <v>0</v>
      </c>
      <c r="AL4" s="61" t="n">
        <f aca="false">Test!L97</f>
        <v>0</v>
      </c>
      <c r="AM4" s="68" t="n">
        <f aca="false">AJ4/3600</f>
        <v>0</v>
      </c>
      <c r="AN4" s="69" t="n">
        <f aca="false">J4+AF4</f>
        <v>11406.1344</v>
      </c>
      <c r="AO4" s="70"/>
      <c r="AP4" s="70"/>
      <c r="AQ4" s="71" t="n">
        <f aca="false">AJ4/Z4</f>
        <v>0</v>
      </c>
      <c r="AR4" s="72" t="n">
        <f aca="false">AK4/AA4</f>
        <v>0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79" t="n">
        <f aca="false">Anchor!B98</f>
        <v>5878.144</v>
      </c>
      <c r="F5" s="80" t="n">
        <f aca="false">Anchor!C98</f>
        <v>39.1561</v>
      </c>
      <c r="G5" s="80" t="n">
        <f aca="false">Anchor!D98</f>
        <v>39.7047</v>
      </c>
      <c r="H5" s="81" t="n">
        <f aca="false">Anchor!E98</f>
        <v>42.0714</v>
      </c>
      <c r="I5" s="63"/>
      <c r="J5" s="79" t="n">
        <f aca="false">Test!B98</f>
        <v>5710.0416</v>
      </c>
      <c r="K5" s="80" t="n">
        <f aca="false">Test!C98</f>
        <v>39.1662</v>
      </c>
      <c r="L5" s="80" t="n">
        <f aca="false">Test!D98</f>
        <v>39.688</v>
      </c>
      <c r="M5" s="81" t="n">
        <f aca="false">Test!E98</f>
        <v>42.0445</v>
      </c>
      <c r="N5" s="64"/>
      <c r="O5" s="82"/>
      <c r="P5" s="83"/>
      <c r="Q5" s="83"/>
      <c r="R5" s="82"/>
      <c r="S5" s="83"/>
      <c r="T5" s="84"/>
      <c r="U5" s="64"/>
      <c r="V5" s="79" t="n">
        <f aca="false">Anchor!F98</f>
        <v>2226.0144</v>
      </c>
      <c r="W5" s="80" t="n">
        <f aca="false">Anchor!G98</f>
        <v>37.6088</v>
      </c>
      <c r="X5" s="80" t="n">
        <f aca="false">Anchor!H98</f>
        <v>40.1234</v>
      </c>
      <c r="Y5" s="80" t="n">
        <f aca="false">Anchor!I98</f>
        <v>42.1068</v>
      </c>
      <c r="Z5" s="79" t="n">
        <f aca="false">Anchor!J98</f>
        <v>17427.47</v>
      </c>
      <c r="AA5" s="80" t="n">
        <f aca="false">Anchor!K98</f>
        <v>37.754</v>
      </c>
      <c r="AB5" s="80" t="n">
        <f aca="false">Anchor!L98</f>
        <v>0</v>
      </c>
      <c r="AC5" s="85" t="n">
        <f aca="false">Z5/3600</f>
        <v>4.84096388888889</v>
      </c>
      <c r="AD5" s="86" t="n">
        <f aca="false">E5+V5</f>
        <v>8104.1584</v>
      </c>
      <c r="AE5" s="64"/>
      <c r="AF5" s="79" t="n">
        <f aca="false">Test!F98</f>
        <v>2226.0144</v>
      </c>
      <c r="AG5" s="80" t="n">
        <f aca="false">Test!G98</f>
        <v>37.6088</v>
      </c>
      <c r="AH5" s="80" t="n">
        <f aca="false">Test!H98</f>
        <v>40.1234</v>
      </c>
      <c r="AI5" s="80" t="n">
        <f aca="false">Test!I98</f>
        <v>42.1068</v>
      </c>
      <c r="AJ5" s="79" t="n">
        <f aca="false">Test!J98</f>
        <v>0</v>
      </c>
      <c r="AK5" s="80" t="n">
        <f aca="false">Test!K98</f>
        <v>0</v>
      </c>
      <c r="AL5" s="80" t="n">
        <f aca="false">Test!L98</f>
        <v>0</v>
      </c>
      <c r="AM5" s="85" t="n">
        <f aca="false">AJ5/3600</f>
        <v>0</v>
      </c>
      <c r="AN5" s="86" t="n">
        <f aca="false">J5+AF5</f>
        <v>7936.056</v>
      </c>
      <c r="AO5" s="70"/>
      <c r="AP5" s="70"/>
      <c r="AQ5" s="87" t="n">
        <f aca="false">AJ5/Z5</f>
        <v>0</v>
      </c>
      <c r="AR5" s="88" t="n">
        <f aca="false">AK5/AA5</f>
        <v>0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79" t="n">
        <f aca="false">Anchor!B99</f>
        <v>3684.2864</v>
      </c>
      <c r="F6" s="80" t="n">
        <f aca="false">Anchor!C99</f>
        <v>38.0374</v>
      </c>
      <c r="G6" s="80" t="n">
        <f aca="false">Anchor!D99</f>
        <v>38.9461</v>
      </c>
      <c r="H6" s="81" t="n">
        <f aca="false">Anchor!E99</f>
        <v>41.2918</v>
      </c>
      <c r="I6" s="63"/>
      <c r="J6" s="79" t="n">
        <f aca="false">Test!B99</f>
        <v>3448.6112</v>
      </c>
      <c r="K6" s="80" t="n">
        <f aca="false">Test!C99</f>
        <v>38.0259</v>
      </c>
      <c r="L6" s="80" t="n">
        <f aca="false">Test!D99</f>
        <v>38.9215</v>
      </c>
      <c r="M6" s="81" t="n">
        <f aca="false">Test!E99</f>
        <v>41.2603</v>
      </c>
      <c r="N6" s="64"/>
      <c r="O6" s="82"/>
      <c r="P6" s="83"/>
      <c r="Q6" s="83"/>
      <c r="R6" s="82"/>
      <c r="S6" s="83"/>
      <c r="T6" s="84"/>
      <c r="U6" s="64"/>
      <c r="V6" s="79" t="n">
        <f aca="false">Anchor!F99</f>
        <v>2226.0144</v>
      </c>
      <c r="W6" s="80" t="n">
        <f aca="false">Anchor!G99</f>
        <v>37.6088</v>
      </c>
      <c r="X6" s="80" t="n">
        <f aca="false">Anchor!H99</f>
        <v>40.1234</v>
      </c>
      <c r="Y6" s="80" t="n">
        <f aca="false">Anchor!I99</f>
        <v>42.1068</v>
      </c>
      <c r="Z6" s="79" t="n">
        <f aca="false">Anchor!J99</f>
        <v>16415.99</v>
      </c>
      <c r="AA6" s="80" t="n">
        <f aca="false">Anchor!K99</f>
        <v>35.996</v>
      </c>
      <c r="AB6" s="80" t="n">
        <f aca="false">Anchor!L99</f>
        <v>0</v>
      </c>
      <c r="AC6" s="85" t="n">
        <f aca="false">Z6/3600</f>
        <v>4.55999722222222</v>
      </c>
      <c r="AD6" s="86" t="n">
        <f aca="false">E6+V6</f>
        <v>5910.3008</v>
      </c>
      <c r="AE6" s="64"/>
      <c r="AF6" s="79" t="n">
        <f aca="false">Test!F99</f>
        <v>2226.0144</v>
      </c>
      <c r="AG6" s="80" t="n">
        <f aca="false">Test!G99</f>
        <v>37.6088</v>
      </c>
      <c r="AH6" s="80" t="n">
        <f aca="false">Test!H99</f>
        <v>40.1234</v>
      </c>
      <c r="AI6" s="80" t="n">
        <f aca="false">Test!I99</f>
        <v>42.1068</v>
      </c>
      <c r="AJ6" s="79" t="n">
        <f aca="false">Test!J99</f>
        <v>0</v>
      </c>
      <c r="AK6" s="80" t="n">
        <f aca="false">Test!K99</f>
        <v>0</v>
      </c>
      <c r="AL6" s="80" t="n">
        <f aca="false">Test!L99</f>
        <v>0</v>
      </c>
      <c r="AM6" s="85" t="n">
        <f aca="false">AJ6/3600</f>
        <v>0</v>
      </c>
      <c r="AN6" s="86" t="n">
        <f aca="false">J6+AF6</f>
        <v>5674.6256</v>
      </c>
      <c r="AO6" s="70"/>
      <c r="AP6" s="70"/>
      <c r="AQ6" s="87" t="n">
        <f aca="false">AJ6/Z6</f>
        <v>0</v>
      </c>
      <c r="AR6" s="88" t="n">
        <f aca="false">AK6/AA6</f>
        <v>0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100</f>
        <v>2166.7344</v>
      </c>
      <c r="F7" s="94" t="n">
        <f aca="false">Anchor!C100</f>
        <v>36.8789</v>
      </c>
      <c r="G7" s="94" t="n">
        <f aca="false">Anchor!D100</f>
        <v>38.4901</v>
      </c>
      <c r="H7" s="95" t="n">
        <f aca="false">Anchor!E100</f>
        <v>40.8419</v>
      </c>
      <c r="I7" s="63"/>
      <c r="J7" s="93" t="n">
        <f aca="false">Test!B100</f>
        <v>1899.0672</v>
      </c>
      <c r="K7" s="94" t="n">
        <f aca="false">Test!C100</f>
        <v>36.8619</v>
      </c>
      <c r="L7" s="94" t="n">
        <f aca="false">Test!D100</f>
        <v>38.4908</v>
      </c>
      <c r="M7" s="95" t="n">
        <f aca="false">Test!E100</f>
        <v>40.8289</v>
      </c>
      <c r="N7" s="64"/>
      <c r="O7" s="96"/>
      <c r="P7" s="97"/>
      <c r="Q7" s="97"/>
      <c r="R7" s="96"/>
      <c r="S7" s="97"/>
      <c r="T7" s="98"/>
      <c r="U7" s="64"/>
      <c r="V7" s="93" t="n">
        <f aca="false">Anchor!F100</f>
        <v>2226.0144</v>
      </c>
      <c r="W7" s="94" t="n">
        <f aca="false">Anchor!G100</f>
        <v>37.6088</v>
      </c>
      <c r="X7" s="94" t="n">
        <f aca="false">Anchor!H100</f>
        <v>40.1234</v>
      </c>
      <c r="Y7" s="94" t="n">
        <f aca="false">Anchor!I100</f>
        <v>42.1068</v>
      </c>
      <c r="Z7" s="93" t="n">
        <f aca="false">Anchor!J100</f>
        <v>15972.63</v>
      </c>
      <c r="AA7" s="94" t="n">
        <f aca="false">Anchor!K100</f>
        <v>34.074</v>
      </c>
      <c r="AB7" s="94" t="n">
        <f aca="false">Anchor!L100</f>
        <v>0</v>
      </c>
      <c r="AC7" s="99" t="n">
        <f aca="false">Z7/3600</f>
        <v>4.43684166666667</v>
      </c>
      <c r="AD7" s="100" t="n">
        <f aca="false">E7+V7</f>
        <v>4392.7488</v>
      </c>
      <c r="AE7" s="64"/>
      <c r="AF7" s="93" t="n">
        <f aca="false">Test!F100</f>
        <v>2226.0144</v>
      </c>
      <c r="AG7" s="94" t="n">
        <f aca="false">Test!G100</f>
        <v>37.6088</v>
      </c>
      <c r="AH7" s="94" t="n">
        <f aca="false">Test!H100</f>
        <v>40.1234</v>
      </c>
      <c r="AI7" s="94" t="n">
        <f aca="false">Test!I100</f>
        <v>42.1068</v>
      </c>
      <c r="AJ7" s="93" t="n">
        <f aca="false">Test!J100</f>
        <v>0</v>
      </c>
      <c r="AK7" s="94" t="n">
        <f aca="false">Test!K100</f>
        <v>0</v>
      </c>
      <c r="AL7" s="94" t="n">
        <f aca="false">Test!L100</f>
        <v>0</v>
      </c>
      <c r="AM7" s="99" t="n">
        <f aca="false">AJ7/3600</f>
        <v>0</v>
      </c>
      <c r="AN7" s="100" t="n">
        <f aca="false">J7+AF7</f>
        <v>4125.0816</v>
      </c>
      <c r="AO7" s="70"/>
      <c r="AP7" s="70"/>
      <c r="AQ7" s="101" t="n">
        <f aca="false">AJ7/Z7</f>
        <v>0</v>
      </c>
      <c r="AR7" s="102" t="n">
        <f aca="false">AK7/AA7</f>
        <v>0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60" t="n">
        <f aca="false">Anchor!B101</f>
        <v>4047.32</v>
      </c>
      <c r="F8" s="61" t="n">
        <f aca="false">Anchor!C101</f>
        <v>38.0772</v>
      </c>
      <c r="G8" s="61" t="n">
        <f aca="false">Anchor!D101</f>
        <v>39.0014</v>
      </c>
      <c r="H8" s="62" t="n">
        <f aca="false">Anchor!E101</f>
        <v>41.3627</v>
      </c>
      <c r="I8" s="63"/>
      <c r="J8" s="60" t="n">
        <f aca="false">Test!B101</f>
        <v>3985.2016</v>
      </c>
      <c r="K8" s="61" t="n">
        <f aca="false">Test!C101</f>
        <v>38.0904</v>
      </c>
      <c r="L8" s="61" t="n">
        <f aca="false">Test!D101</f>
        <v>38.9907</v>
      </c>
      <c r="M8" s="62" t="n">
        <f aca="false">Test!E101</f>
        <v>41.337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101</f>
        <v>1163.5504</v>
      </c>
      <c r="W8" s="61" t="n">
        <f aca="false">Anchor!G101</f>
        <v>34.9995</v>
      </c>
      <c r="X8" s="61" t="n">
        <f aca="false">Anchor!H101</f>
        <v>38.7534</v>
      </c>
      <c r="Y8" s="61" t="n">
        <f aca="false">Anchor!I101</f>
        <v>40.8543</v>
      </c>
      <c r="Z8" s="60" t="n">
        <f aca="false">Anchor!J101</f>
        <v>15782.97</v>
      </c>
      <c r="AA8" s="61" t="n">
        <f aca="false">Anchor!K101</f>
        <v>35.318</v>
      </c>
      <c r="AB8" s="61" t="n">
        <f aca="false">Anchor!L101</f>
        <v>0</v>
      </c>
      <c r="AC8" s="68" t="n">
        <f aca="false">Z8/3600</f>
        <v>4.38415833333333</v>
      </c>
      <c r="AD8" s="69" t="n">
        <f aca="false">E8+V8</f>
        <v>5210.8704</v>
      </c>
      <c r="AE8" s="64"/>
      <c r="AF8" s="60" t="n">
        <f aca="false">Test!F101</f>
        <v>1163.5504</v>
      </c>
      <c r="AG8" s="61" t="n">
        <f aca="false">Test!G101</f>
        <v>34.9995</v>
      </c>
      <c r="AH8" s="61" t="n">
        <f aca="false">Test!H101</f>
        <v>38.7534</v>
      </c>
      <c r="AI8" s="61" t="n">
        <f aca="false">Test!I101</f>
        <v>40.8543</v>
      </c>
      <c r="AJ8" s="60" t="n">
        <f aca="false">Test!J101</f>
        <v>0</v>
      </c>
      <c r="AK8" s="61" t="n">
        <f aca="false">Test!K101</f>
        <v>0</v>
      </c>
      <c r="AL8" s="61" t="n">
        <f aca="false">Test!L101</f>
        <v>0</v>
      </c>
      <c r="AM8" s="68" t="n">
        <f aca="false">AJ8/3600</f>
        <v>0</v>
      </c>
      <c r="AN8" s="69" t="n">
        <f aca="false">J8+AF8</f>
        <v>5148.752</v>
      </c>
      <c r="AO8" s="70"/>
      <c r="AP8" s="70"/>
      <c r="AQ8" s="71" t="n">
        <f aca="false">AJ8/Z8</f>
        <v>0</v>
      </c>
      <c r="AR8" s="72" t="n">
        <f aca="false">AK8/AA8</f>
        <v>0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79" t="n">
        <f aca="false">Anchor!B102</f>
        <v>2772.6176</v>
      </c>
      <c r="F9" s="80" t="n">
        <f aca="false">Anchor!C102</f>
        <v>36.9808</v>
      </c>
      <c r="G9" s="80" t="n">
        <f aca="false">Anchor!D102</f>
        <v>38.5934</v>
      </c>
      <c r="H9" s="81" t="n">
        <f aca="false">Anchor!E102</f>
        <v>40.9367</v>
      </c>
      <c r="I9" s="63"/>
      <c r="J9" s="79" t="n">
        <f aca="false">Test!B102</f>
        <v>2677.9968</v>
      </c>
      <c r="K9" s="80" t="n">
        <f aca="false">Test!C102</f>
        <v>36.9843</v>
      </c>
      <c r="L9" s="80" t="n">
        <f aca="false">Test!D102</f>
        <v>38.5794</v>
      </c>
      <c r="M9" s="81" t="n">
        <f aca="false">Test!E102</f>
        <v>40.9115</v>
      </c>
      <c r="N9" s="64"/>
      <c r="O9" s="82"/>
      <c r="P9" s="83"/>
      <c r="Q9" s="83"/>
      <c r="R9" s="82"/>
      <c r="S9" s="83"/>
      <c r="T9" s="84"/>
      <c r="U9" s="64"/>
      <c r="V9" s="79" t="n">
        <f aca="false">Anchor!F102</f>
        <v>1163.5504</v>
      </c>
      <c r="W9" s="80" t="n">
        <f aca="false">Anchor!G102</f>
        <v>34.9995</v>
      </c>
      <c r="X9" s="80" t="n">
        <f aca="false">Anchor!H102</f>
        <v>38.7534</v>
      </c>
      <c r="Y9" s="80" t="n">
        <f aca="false">Anchor!I102</f>
        <v>40.8543</v>
      </c>
      <c r="Z9" s="79" t="n">
        <f aca="false">Anchor!J102</f>
        <v>15063.22</v>
      </c>
      <c r="AA9" s="80" t="n">
        <f aca="false">Anchor!K102</f>
        <v>33.998</v>
      </c>
      <c r="AB9" s="80" t="n">
        <f aca="false">Anchor!L102</f>
        <v>0</v>
      </c>
      <c r="AC9" s="85" t="n">
        <f aca="false">Z9/3600</f>
        <v>4.18422777777778</v>
      </c>
      <c r="AD9" s="86" t="n">
        <f aca="false">E9+V9</f>
        <v>3936.168</v>
      </c>
      <c r="AE9" s="64"/>
      <c r="AF9" s="79" t="n">
        <f aca="false">Test!F102</f>
        <v>1163.5504</v>
      </c>
      <c r="AG9" s="80" t="n">
        <f aca="false">Test!G102</f>
        <v>34.9995</v>
      </c>
      <c r="AH9" s="80" t="n">
        <f aca="false">Test!H102</f>
        <v>38.7534</v>
      </c>
      <c r="AI9" s="80" t="n">
        <f aca="false">Test!I102</f>
        <v>40.8543</v>
      </c>
      <c r="AJ9" s="79" t="n">
        <f aca="false">Test!J102</f>
        <v>0</v>
      </c>
      <c r="AK9" s="80" t="n">
        <f aca="false">Test!K102</f>
        <v>0</v>
      </c>
      <c r="AL9" s="80" t="n">
        <f aca="false">Test!L102</f>
        <v>0</v>
      </c>
      <c r="AM9" s="85" t="n">
        <f aca="false">AJ9/3600</f>
        <v>0</v>
      </c>
      <c r="AN9" s="86" t="n">
        <f aca="false">J9+AF9</f>
        <v>3841.5472</v>
      </c>
      <c r="AO9" s="70"/>
      <c r="AP9" s="70"/>
      <c r="AQ9" s="87" t="n">
        <f aca="false">AJ9/Z9</f>
        <v>0</v>
      </c>
      <c r="AR9" s="88" t="n">
        <f aca="false">AK9/AA9</f>
        <v>0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79" t="n">
        <f aca="false">Anchor!B103</f>
        <v>1779.6688</v>
      </c>
      <c r="F10" s="80" t="n">
        <f aca="false">Anchor!C103</f>
        <v>35.813</v>
      </c>
      <c r="G10" s="80" t="n">
        <f aca="false">Anchor!D103</f>
        <v>37.8058</v>
      </c>
      <c r="H10" s="81" t="n">
        <f aca="false">Anchor!E103</f>
        <v>40.1213</v>
      </c>
      <c r="I10" s="63"/>
      <c r="J10" s="79" t="n">
        <f aca="false">Test!B103</f>
        <v>1637.6</v>
      </c>
      <c r="K10" s="80" t="n">
        <f aca="false">Test!C103</f>
        <v>35.7866</v>
      </c>
      <c r="L10" s="80" t="n">
        <f aca="false">Test!D103</f>
        <v>37.8041</v>
      </c>
      <c r="M10" s="81" t="n">
        <f aca="false">Test!E103</f>
        <v>40.1181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103</f>
        <v>1163.5504</v>
      </c>
      <c r="W10" s="80" t="n">
        <f aca="false">Anchor!G103</f>
        <v>34.9995</v>
      </c>
      <c r="X10" s="80" t="n">
        <f aca="false">Anchor!H103</f>
        <v>38.7534</v>
      </c>
      <c r="Y10" s="80" t="n">
        <f aca="false">Anchor!I103</f>
        <v>40.8543</v>
      </c>
      <c r="Z10" s="79" t="n">
        <f aca="false">Anchor!J103</f>
        <v>14642.09</v>
      </c>
      <c r="AA10" s="80" t="n">
        <f aca="false">Anchor!K103</f>
        <v>31.722</v>
      </c>
      <c r="AB10" s="80" t="n">
        <f aca="false">Anchor!L103</f>
        <v>0</v>
      </c>
      <c r="AC10" s="85" t="n">
        <f aca="false">Z10/3600</f>
        <v>4.06724722222222</v>
      </c>
      <c r="AD10" s="86" t="n">
        <f aca="false">E10+V10</f>
        <v>2943.2192</v>
      </c>
      <c r="AE10" s="64"/>
      <c r="AF10" s="79" t="n">
        <f aca="false">Test!F103</f>
        <v>1163.5504</v>
      </c>
      <c r="AG10" s="80" t="n">
        <f aca="false">Test!G103</f>
        <v>34.9995</v>
      </c>
      <c r="AH10" s="80" t="n">
        <f aca="false">Test!H103</f>
        <v>38.7534</v>
      </c>
      <c r="AI10" s="80" t="n">
        <f aca="false">Test!I103</f>
        <v>40.8543</v>
      </c>
      <c r="AJ10" s="79" t="n">
        <f aca="false">Test!J103</f>
        <v>0</v>
      </c>
      <c r="AK10" s="80" t="n">
        <f aca="false">Test!K103</f>
        <v>0</v>
      </c>
      <c r="AL10" s="80" t="n">
        <f aca="false">Test!L103</f>
        <v>0</v>
      </c>
      <c r="AM10" s="85" t="n">
        <f aca="false">AJ10/3600</f>
        <v>0</v>
      </c>
      <c r="AN10" s="86" t="n">
        <f aca="false">J10+AF10</f>
        <v>2801.1504</v>
      </c>
      <c r="AO10" s="70"/>
      <c r="AP10" s="70"/>
      <c r="AQ10" s="87" t="n">
        <f aca="false">AJ10/Z10</f>
        <v>0</v>
      </c>
      <c r="AR10" s="88" t="n">
        <f aca="false">AK10/AA10</f>
        <v>0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104</f>
        <v>1005.9792</v>
      </c>
      <c r="F11" s="94" t="n">
        <f aca="false">Anchor!C104</f>
        <v>34.5859</v>
      </c>
      <c r="G11" s="94" t="n">
        <f aca="false">Anchor!D104</f>
        <v>37.2985</v>
      </c>
      <c r="H11" s="95" t="n">
        <f aca="false">Anchor!E104</f>
        <v>39.6331</v>
      </c>
      <c r="I11" s="63"/>
      <c r="J11" s="93" t="n">
        <f aca="false">Test!B104</f>
        <v>848.2016</v>
      </c>
      <c r="K11" s="94" t="n">
        <f aca="false">Test!C104</f>
        <v>34.5676</v>
      </c>
      <c r="L11" s="94" t="n">
        <f aca="false">Test!D104</f>
        <v>37.3185</v>
      </c>
      <c r="M11" s="95" t="n">
        <f aca="false">Test!E104</f>
        <v>39.6572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104</f>
        <v>1163.5504</v>
      </c>
      <c r="W11" s="94" t="n">
        <f aca="false">Anchor!G104</f>
        <v>34.9995</v>
      </c>
      <c r="X11" s="94" t="n">
        <f aca="false">Anchor!H104</f>
        <v>38.7534</v>
      </c>
      <c r="Y11" s="94" t="n">
        <f aca="false">Anchor!I104</f>
        <v>40.8543</v>
      </c>
      <c r="Z11" s="93" t="n">
        <f aca="false">Anchor!J104</f>
        <v>14182.31</v>
      </c>
      <c r="AA11" s="94" t="n">
        <f aca="false">Anchor!K104</f>
        <v>31.77</v>
      </c>
      <c r="AB11" s="94" t="n">
        <f aca="false">Anchor!L104</f>
        <v>0</v>
      </c>
      <c r="AC11" s="99" t="n">
        <f aca="false">Z11/3600</f>
        <v>3.93953055555556</v>
      </c>
      <c r="AD11" s="100" t="n">
        <f aca="false">E11+V11</f>
        <v>2169.5296</v>
      </c>
      <c r="AE11" s="64"/>
      <c r="AF11" s="93" t="n">
        <f aca="false">Test!F104</f>
        <v>1163.5504</v>
      </c>
      <c r="AG11" s="94" t="n">
        <f aca="false">Test!G104</f>
        <v>34.9995</v>
      </c>
      <c r="AH11" s="94" t="n">
        <f aca="false">Test!H104</f>
        <v>38.7534</v>
      </c>
      <c r="AI11" s="94" t="n">
        <f aca="false">Test!I104</f>
        <v>40.8543</v>
      </c>
      <c r="AJ11" s="93" t="n">
        <f aca="false">Test!J104</f>
        <v>0</v>
      </c>
      <c r="AK11" s="94" t="n">
        <f aca="false">Test!K104</f>
        <v>0</v>
      </c>
      <c r="AL11" s="94" t="n">
        <f aca="false">Test!L104</f>
        <v>0</v>
      </c>
      <c r="AM11" s="99" t="n">
        <f aca="false">AJ11/3600</f>
        <v>0</v>
      </c>
      <c r="AN11" s="100" t="n">
        <f aca="false">J11+AF11</f>
        <v>2011.752</v>
      </c>
      <c r="AO11" s="70"/>
      <c r="AP11" s="70"/>
      <c r="AQ11" s="101" t="n">
        <f aca="false">AJ11/Z11</f>
        <v>0</v>
      </c>
      <c r="AR11" s="102" t="n">
        <f aca="false">AK11/AA11</f>
        <v>0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60" t="n">
        <f aca="false">Anchor!B105</f>
        <v>23874.5088</v>
      </c>
      <c r="F12" s="61" t="n">
        <f aca="false">Anchor!C105</f>
        <v>39.3945</v>
      </c>
      <c r="G12" s="61" t="n">
        <f aca="false">Anchor!D105</f>
        <v>43.1203</v>
      </c>
      <c r="H12" s="62" t="n">
        <f aca="false">Anchor!E105</f>
        <v>43.4671</v>
      </c>
      <c r="I12" s="63"/>
      <c r="J12" s="60" t="n">
        <f aca="false">Test!B105</f>
        <v>23058.5312</v>
      </c>
      <c r="K12" s="61" t="n">
        <f aca="false">Test!C105</f>
        <v>39.3948</v>
      </c>
      <c r="L12" s="61" t="n">
        <f aca="false">Test!D105</f>
        <v>43.1883</v>
      </c>
      <c r="M12" s="62" t="n">
        <f aca="false">Test!E105</f>
        <v>43.507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105</f>
        <v>9461.3056</v>
      </c>
      <c r="W12" s="61" t="n">
        <f aca="false">Anchor!G105</f>
        <v>35.9914</v>
      </c>
      <c r="X12" s="61" t="n">
        <f aca="false">Anchor!H105</f>
        <v>41.5114</v>
      </c>
      <c r="Y12" s="61" t="n">
        <f aca="false">Anchor!I105</f>
        <v>42.6996</v>
      </c>
      <c r="Z12" s="60" t="n">
        <f aca="false">Anchor!J105</f>
        <v>32078.9</v>
      </c>
      <c r="AA12" s="61" t="n">
        <f aca="false">Anchor!K105</f>
        <v>56.472</v>
      </c>
      <c r="AB12" s="61" t="n">
        <f aca="false">Anchor!L105</f>
        <v>0</v>
      </c>
      <c r="AC12" s="68" t="n">
        <f aca="false">Z12/3600</f>
        <v>8.91080555555556</v>
      </c>
      <c r="AD12" s="69" t="n">
        <f aca="false">E12+V12</f>
        <v>33335.8144</v>
      </c>
      <c r="AE12" s="64"/>
      <c r="AF12" s="60" t="n">
        <f aca="false">Test!F105</f>
        <v>9461.3056</v>
      </c>
      <c r="AG12" s="61" t="n">
        <f aca="false">Test!G105</f>
        <v>35.9914</v>
      </c>
      <c r="AH12" s="61" t="n">
        <f aca="false">Test!H105</f>
        <v>41.5114</v>
      </c>
      <c r="AI12" s="61" t="n">
        <f aca="false">Test!I105</f>
        <v>42.6996</v>
      </c>
      <c r="AJ12" s="60" t="n">
        <f aca="false">Test!J105</f>
        <v>0</v>
      </c>
      <c r="AK12" s="61" t="n">
        <f aca="false">Test!K105</f>
        <v>0</v>
      </c>
      <c r="AL12" s="61" t="n">
        <f aca="false">Test!L105</f>
        <v>0</v>
      </c>
      <c r="AM12" s="68" t="n">
        <f aca="false">AJ12/3600</f>
        <v>0</v>
      </c>
      <c r="AN12" s="69" t="n">
        <f aca="false">J12+AF12</f>
        <v>32519.8368</v>
      </c>
      <c r="AO12" s="70"/>
      <c r="AP12" s="70"/>
      <c r="AQ12" s="71" t="n">
        <f aca="false">AJ12/Z12</f>
        <v>0</v>
      </c>
      <c r="AR12" s="72" t="n">
        <f aca="false">AK12/AA12</f>
        <v>0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79" t="n">
        <f aca="false">Anchor!B106</f>
        <v>15447.7552</v>
      </c>
      <c r="F13" s="80" t="n">
        <f aca="false">Anchor!C106</f>
        <v>38.0312</v>
      </c>
      <c r="G13" s="80" t="n">
        <f aca="false">Anchor!D106</f>
        <v>42.1311</v>
      </c>
      <c r="H13" s="81" t="n">
        <f aca="false">Anchor!E106</f>
        <v>42.7276</v>
      </c>
      <c r="I13" s="63"/>
      <c r="J13" s="79" t="n">
        <f aca="false">Test!B106</f>
        <v>14571.1456</v>
      </c>
      <c r="K13" s="80" t="n">
        <f aca="false">Test!C106</f>
        <v>38.0199</v>
      </c>
      <c r="L13" s="80" t="n">
        <f aca="false">Test!D106</f>
        <v>42.2632</v>
      </c>
      <c r="M13" s="81" t="n">
        <f aca="false">Test!E106</f>
        <v>42.8116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106</f>
        <v>9461.3056</v>
      </c>
      <c r="W13" s="80" t="n">
        <f aca="false">Anchor!G106</f>
        <v>35.9914</v>
      </c>
      <c r="X13" s="80" t="n">
        <f aca="false">Anchor!H106</f>
        <v>41.5114</v>
      </c>
      <c r="Y13" s="80" t="n">
        <f aca="false">Anchor!I106</f>
        <v>42.6996</v>
      </c>
      <c r="Z13" s="79" t="n">
        <f aca="false">Anchor!J106</f>
        <v>31141.47</v>
      </c>
      <c r="AA13" s="80" t="n">
        <f aca="false">Anchor!K106</f>
        <v>56.068</v>
      </c>
      <c r="AB13" s="80" t="n">
        <f aca="false">Anchor!L106</f>
        <v>0</v>
      </c>
      <c r="AC13" s="85" t="n">
        <f aca="false">Z13/3600</f>
        <v>8.65040833333333</v>
      </c>
      <c r="AD13" s="86" t="n">
        <f aca="false">E13+V13</f>
        <v>24909.0608</v>
      </c>
      <c r="AE13" s="64"/>
      <c r="AF13" s="79" t="n">
        <f aca="false">Test!F106</f>
        <v>9461.3056</v>
      </c>
      <c r="AG13" s="80" t="n">
        <f aca="false">Test!G106</f>
        <v>35.9914</v>
      </c>
      <c r="AH13" s="80" t="n">
        <f aca="false">Test!H106</f>
        <v>41.5114</v>
      </c>
      <c r="AI13" s="80" t="n">
        <f aca="false">Test!I106</f>
        <v>42.6996</v>
      </c>
      <c r="AJ13" s="79" t="n">
        <f aca="false">Test!J106</f>
        <v>0</v>
      </c>
      <c r="AK13" s="80" t="n">
        <f aca="false">Test!K106</f>
        <v>0</v>
      </c>
      <c r="AL13" s="80" t="n">
        <f aca="false">Test!L106</f>
        <v>0</v>
      </c>
      <c r="AM13" s="85" t="n">
        <f aca="false">AJ13/3600</f>
        <v>0</v>
      </c>
      <c r="AN13" s="86" t="n">
        <f aca="false">J13+AF13</f>
        <v>24032.4512</v>
      </c>
      <c r="AO13" s="70"/>
      <c r="AP13" s="70"/>
      <c r="AQ13" s="87" t="n">
        <f aca="false">AJ13/Z13</f>
        <v>0</v>
      </c>
      <c r="AR13" s="88" t="n">
        <f aca="false">AK13/AA13</f>
        <v>0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79" t="n">
        <f aca="false">Anchor!B107</f>
        <v>8580.896</v>
      </c>
      <c r="F14" s="80" t="n">
        <f aca="false">Anchor!C107</f>
        <v>36.5269</v>
      </c>
      <c r="G14" s="80" t="n">
        <f aca="false">Anchor!D107</f>
        <v>41.3481</v>
      </c>
      <c r="H14" s="81" t="n">
        <f aca="false">Anchor!E107</f>
        <v>42.1021</v>
      </c>
      <c r="I14" s="63"/>
      <c r="J14" s="79" t="n">
        <f aca="false">Test!B107</f>
        <v>7762.0896</v>
      </c>
      <c r="K14" s="80" t="n">
        <f aca="false">Test!C107</f>
        <v>36.5188</v>
      </c>
      <c r="L14" s="80" t="n">
        <f aca="false">Test!D107</f>
        <v>41.4907</v>
      </c>
      <c r="M14" s="81" t="n">
        <f aca="false">Test!E107</f>
        <v>42.2013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107</f>
        <v>9461.3056</v>
      </c>
      <c r="W14" s="80" t="n">
        <f aca="false">Anchor!G107</f>
        <v>35.9914</v>
      </c>
      <c r="X14" s="80" t="n">
        <f aca="false">Anchor!H107</f>
        <v>41.5114</v>
      </c>
      <c r="Y14" s="80" t="n">
        <f aca="false">Anchor!I107</f>
        <v>42.6996</v>
      </c>
      <c r="Z14" s="79" t="n">
        <f aca="false">Anchor!J107</f>
        <v>29420.78</v>
      </c>
      <c r="AA14" s="80" t="n">
        <f aca="false">Anchor!K107</f>
        <v>49.572</v>
      </c>
      <c r="AB14" s="80" t="n">
        <f aca="false">Anchor!L107</f>
        <v>0</v>
      </c>
      <c r="AC14" s="85" t="n">
        <f aca="false">Z14/3600</f>
        <v>8.17243888888889</v>
      </c>
      <c r="AD14" s="86" t="n">
        <f aca="false">E14+V14</f>
        <v>18042.2016</v>
      </c>
      <c r="AE14" s="64"/>
      <c r="AF14" s="79" t="n">
        <f aca="false">Test!F107</f>
        <v>9461.3056</v>
      </c>
      <c r="AG14" s="80" t="n">
        <f aca="false">Test!G107</f>
        <v>35.9914</v>
      </c>
      <c r="AH14" s="80" t="n">
        <f aca="false">Test!H107</f>
        <v>41.5114</v>
      </c>
      <c r="AI14" s="80" t="n">
        <f aca="false">Test!I107</f>
        <v>42.6996</v>
      </c>
      <c r="AJ14" s="79" t="n">
        <f aca="false">Test!J107</f>
        <v>0</v>
      </c>
      <c r="AK14" s="80" t="n">
        <f aca="false">Test!K107</f>
        <v>0</v>
      </c>
      <c r="AL14" s="80" t="n">
        <f aca="false">Test!L107</f>
        <v>0</v>
      </c>
      <c r="AM14" s="85" t="n">
        <f aca="false">AJ14/3600</f>
        <v>0</v>
      </c>
      <c r="AN14" s="86" t="n">
        <f aca="false">J14+AF14</f>
        <v>17223.3952</v>
      </c>
      <c r="AO14" s="70"/>
      <c r="AP14" s="70"/>
      <c r="AQ14" s="87" t="n">
        <f aca="false">AJ14/Z14</f>
        <v>0</v>
      </c>
      <c r="AR14" s="88" t="n">
        <f aca="false">AK14/AA14</f>
        <v>0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108</f>
        <v>3485.9536</v>
      </c>
      <c r="F15" s="94" t="n">
        <f aca="false">Anchor!C108</f>
        <v>35.1775</v>
      </c>
      <c r="G15" s="94" t="n">
        <f aca="false">Anchor!D108</f>
        <v>40.892</v>
      </c>
      <c r="H15" s="95" t="n">
        <f aca="false">Anchor!E108</f>
        <v>41.708</v>
      </c>
      <c r="I15" s="63"/>
      <c r="J15" s="93" t="n">
        <f aca="false">Test!B108</f>
        <v>2957.3264</v>
      </c>
      <c r="K15" s="94" t="n">
        <f aca="false">Test!C108</f>
        <v>35.1947</v>
      </c>
      <c r="L15" s="94" t="n">
        <f aca="false">Test!D108</f>
        <v>41.0903</v>
      </c>
      <c r="M15" s="95" t="n">
        <f aca="false">Test!E108</f>
        <v>41.8681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108</f>
        <v>9461.3056</v>
      </c>
      <c r="W15" s="94" t="n">
        <f aca="false">Anchor!G108</f>
        <v>35.9914</v>
      </c>
      <c r="X15" s="94" t="n">
        <f aca="false">Anchor!H108</f>
        <v>41.5114</v>
      </c>
      <c r="Y15" s="94" t="n">
        <f aca="false">Anchor!I108</f>
        <v>42.6996</v>
      </c>
      <c r="Z15" s="93" t="n">
        <f aca="false">Anchor!J108</f>
        <v>29647.45</v>
      </c>
      <c r="AA15" s="94" t="n">
        <f aca="false">Anchor!K108</f>
        <v>47.962</v>
      </c>
      <c r="AB15" s="94" t="n">
        <f aca="false">Anchor!L108</f>
        <v>0</v>
      </c>
      <c r="AC15" s="99" t="n">
        <f aca="false">Z15/3600</f>
        <v>8.23540277777778</v>
      </c>
      <c r="AD15" s="100" t="n">
        <f aca="false">E15+V15</f>
        <v>12947.2592</v>
      </c>
      <c r="AE15" s="64"/>
      <c r="AF15" s="93" t="n">
        <f aca="false">Test!F108</f>
        <v>9461.3056</v>
      </c>
      <c r="AG15" s="94" t="n">
        <f aca="false">Test!G108</f>
        <v>35.9914</v>
      </c>
      <c r="AH15" s="94" t="n">
        <f aca="false">Test!H108</f>
        <v>41.5114</v>
      </c>
      <c r="AI15" s="94" t="n">
        <f aca="false">Test!I108</f>
        <v>42.6996</v>
      </c>
      <c r="AJ15" s="93" t="n">
        <f aca="false">Test!J108</f>
        <v>0</v>
      </c>
      <c r="AK15" s="94" t="n">
        <f aca="false">Test!K108</f>
        <v>0</v>
      </c>
      <c r="AL15" s="94" t="n">
        <f aca="false">Test!L108</f>
        <v>0</v>
      </c>
      <c r="AM15" s="99" t="n">
        <f aca="false">AJ15/3600</f>
        <v>0</v>
      </c>
      <c r="AN15" s="100" t="n">
        <f aca="false">J15+AF15</f>
        <v>12418.632</v>
      </c>
      <c r="AO15" s="70"/>
      <c r="AP15" s="70"/>
      <c r="AQ15" s="101" t="n">
        <f aca="false">AJ15/Z15</f>
        <v>0</v>
      </c>
      <c r="AR15" s="102" t="n">
        <f aca="false">AK15/AA15</f>
        <v>0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60" t="n">
        <f aca="false">Anchor!B109</f>
        <v>13071.064</v>
      </c>
      <c r="F16" s="61" t="n">
        <f aca="false">Anchor!C109</f>
        <v>36.7654</v>
      </c>
      <c r="G16" s="61" t="n">
        <f aca="false">Anchor!D109</f>
        <v>41.5291</v>
      </c>
      <c r="H16" s="62" t="n">
        <f aca="false">Anchor!E109</f>
        <v>42.2071</v>
      </c>
      <c r="I16" s="63"/>
      <c r="J16" s="60" t="n">
        <f aca="false">Test!B109</f>
        <v>12603.8</v>
      </c>
      <c r="K16" s="61" t="n">
        <f aca="false">Test!C109</f>
        <v>36.765</v>
      </c>
      <c r="L16" s="61" t="n">
        <f aca="false">Test!D109</f>
        <v>41.6239</v>
      </c>
      <c r="M16" s="62" t="n">
        <f aca="false">Test!E109</f>
        <v>42.26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109</f>
        <v>5647.4448</v>
      </c>
      <c r="W16" s="61" t="n">
        <f aca="false">Anchor!G109</f>
        <v>33.0857</v>
      </c>
      <c r="X16" s="61" t="n">
        <f aca="false">Anchor!H109</f>
        <v>40.2411</v>
      </c>
      <c r="Y16" s="61" t="n">
        <f aca="false">Anchor!I109</f>
        <v>41.5151</v>
      </c>
      <c r="Z16" s="60" t="n">
        <f aca="false">Anchor!J109</f>
        <v>28263.08</v>
      </c>
      <c r="AA16" s="61" t="n">
        <f aca="false">Anchor!K109</f>
        <v>49.768</v>
      </c>
      <c r="AB16" s="61" t="n">
        <f aca="false">Anchor!L109</f>
        <v>0</v>
      </c>
      <c r="AC16" s="68" t="n">
        <f aca="false">Z16/3600</f>
        <v>7.85085555555556</v>
      </c>
      <c r="AD16" s="69" t="n">
        <f aca="false">E16+V16</f>
        <v>18718.5088</v>
      </c>
      <c r="AE16" s="64"/>
      <c r="AF16" s="60" t="n">
        <f aca="false">Test!F109</f>
        <v>5647.4448</v>
      </c>
      <c r="AG16" s="61" t="n">
        <f aca="false">Test!G109</f>
        <v>33.0857</v>
      </c>
      <c r="AH16" s="61" t="n">
        <f aca="false">Test!H109</f>
        <v>40.2411</v>
      </c>
      <c r="AI16" s="61" t="n">
        <f aca="false">Test!I109</f>
        <v>41.5151</v>
      </c>
      <c r="AJ16" s="60" t="n">
        <f aca="false">Test!J109</f>
        <v>0</v>
      </c>
      <c r="AK16" s="61" t="n">
        <f aca="false">Test!K109</f>
        <v>0</v>
      </c>
      <c r="AL16" s="61" t="n">
        <f aca="false">Test!L109</f>
        <v>0</v>
      </c>
      <c r="AM16" s="68" t="n">
        <f aca="false">AJ16/3600</f>
        <v>0</v>
      </c>
      <c r="AN16" s="69" t="n">
        <f aca="false">J16+AF16</f>
        <v>18251.2448</v>
      </c>
      <c r="AO16" s="70"/>
      <c r="AP16" s="70"/>
      <c r="AQ16" s="71" t="n">
        <f aca="false">AJ16/Z16</f>
        <v>0</v>
      </c>
      <c r="AR16" s="72" t="n">
        <f aca="false">AK16/AA16</f>
        <v>0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79" t="n">
        <f aca="false">Anchor!B110</f>
        <v>8784.12</v>
      </c>
      <c r="F17" s="80" t="n">
        <f aca="false">Anchor!C110</f>
        <v>35.422</v>
      </c>
      <c r="G17" s="80" t="n">
        <f aca="false">Anchor!D110</f>
        <v>40.9176</v>
      </c>
      <c r="H17" s="81" t="n">
        <f aca="false">Anchor!E110</f>
        <v>41.7228</v>
      </c>
      <c r="I17" s="63"/>
      <c r="J17" s="79" t="n">
        <f aca="false">Test!B110</f>
        <v>8224.4032</v>
      </c>
      <c r="K17" s="80" t="n">
        <f aca="false">Test!C110</f>
        <v>35.4051</v>
      </c>
      <c r="L17" s="80" t="n">
        <f aca="false">Test!D110</f>
        <v>41.0918</v>
      </c>
      <c r="M17" s="81" t="n">
        <f aca="false">Test!E110</f>
        <v>41.8328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110</f>
        <v>5647.4448</v>
      </c>
      <c r="W17" s="80" t="n">
        <f aca="false">Anchor!G110</f>
        <v>33.0857</v>
      </c>
      <c r="X17" s="80" t="n">
        <f aca="false">Anchor!H110</f>
        <v>40.2411</v>
      </c>
      <c r="Y17" s="80" t="n">
        <f aca="false">Anchor!I110</f>
        <v>41.5151</v>
      </c>
      <c r="Z17" s="79" t="n">
        <f aca="false">Anchor!J110</f>
        <v>27240.53</v>
      </c>
      <c r="AA17" s="80" t="n">
        <f aca="false">Anchor!K110</f>
        <v>50.366</v>
      </c>
      <c r="AB17" s="80" t="n">
        <f aca="false">Anchor!L110</f>
        <v>0</v>
      </c>
      <c r="AC17" s="85" t="n">
        <f aca="false">Z17/3600</f>
        <v>7.56681388888889</v>
      </c>
      <c r="AD17" s="86" t="n">
        <f aca="false">E17+V17</f>
        <v>14431.5648</v>
      </c>
      <c r="AE17" s="64"/>
      <c r="AF17" s="79" t="n">
        <f aca="false">Test!F110</f>
        <v>5647.4448</v>
      </c>
      <c r="AG17" s="80" t="n">
        <f aca="false">Test!G110</f>
        <v>33.0857</v>
      </c>
      <c r="AH17" s="80" t="n">
        <f aca="false">Test!H110</f>
        <v>40.2411</v>
      </c>
      <c r="AI17" s="80" t="n">
        <f aca="false">Test!I110</f>
        <v>41.5151</v>
      </c>
      <c r="AJ17" s="79" t="n">
        <f aca="false">Test!J110</f>
        <v>0</v>
      </c>
      <c r="AK17" s="80" t="n">
        <f aca="false">Test!K110</f>
        <v>0</v>
      </c>
      <c r="AL17" s="80" t="n">
        <f aca="false">Test!L110</f>
        <v>0</v>
      </c>
      <c r="AM17" s="85" t="n">
        <f aca="false">AJ17/3600</f>
        <v>0</v>
      </c>
      <c r="AN17" s="86" t="n">
        <f aca="false">J17+AF17</f>
        <v>13871.848</v>
      </c>
      <c r="AO17" s="70"/>
      <c r="AP17" s="70"/>
      <c r="AQ17" s="87" t="n">
        <f aca="false">AJ17/Z17</f>
        <v>0</v>
      </c>
      <c r="AR17" s="88" t="n">
        <f aca="false">AK17/AA17</f>
        <v>0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79" t="n">
        <f aca="false">Anchor!B111</f>
        <v>4675.1888</v>
      </c>
      <c r="F18" s="80" t="n">
        <f aca="false">Anchor!C111</f>
        <v>33.8817</v>
      </c>
      <c r="G18" s="80" t="n">
        <f aca="false">Anchor!D111</f>
        <v>40.1094</v>
      </c>
      <c r="H18" s="81" t="n">
        <f aca="false">Anchor!E111</f>
        <v>41.0452</v>
      </c>
      <c r="I18" s="63"/>
      <c r="J18" s="79" t="n">
        <f aca="false">Test!B111</f>
        <v>4196.1328</v>
      </c>
      <c r="K18" s="80" t="n">
        <f aca="false">Test!C111</f>
        <v>33.886</v>
      </c>
      <c r="L18" s="80" t="n">
        <f aca="false">Test!D111</f>
        <v>40.3043</v>
      </c>
      <c r="M18" s="81" t="n">
        <f aca="false">Test!E111</f>
        <v>41.1808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111</f>
        <v>5647.4448</v>
      </c>
      <c r="W18" s="80" t="n">
        <f aca="false">Anchor!G111</f>
        <v>33.0857</v>
      </c>
      <c r="X18" s="80" t="n">
        <f aca="false">Anchor!H111</f>
        <v>40.2411</v>
      </c>
      <c r="Y18" s="80" t="n">
        <f aca="false">Anchor!I111</f>
        <v>41.5151</v>
      </c>
      <c r="Z18" s="79" t="n">
        <f aca="false">Anchor!J111</f>
        <v>26766.3</v>
      </c>
      <c r="AA18" s="80" t="n">
        <f aca="false">Anchor!K111</f>
        <v>48.308</v>
      </c>
      <c r="AB18" s="80" t="n">
        <f aca="false">Anchor!L111</f>
        <v>0</v>
      </c>
      <c r="AC18" s="85" t="n">
        <f aca="false">Z18/3600</f>
        <v>7.43508333333333</v>
      </c>
      <c r="AD18" s="86" t="n">
        <f aca="false">E18+V18</f>
        <v>10322.6336</v>
      </c>
      <c r="AE18" s="64"/>
      <c r="AF18" s="79" t="n">
        <f aca="false">Test!F111</f>
        <v>5647.4448</v>
      </c>
      <c r="AG18" s="80" t="n">
        <f aca="false">Test!G111</f>
        <v>33.0857</v>
      </c>
      <c r="AH18" s="80" t="n">
        <f aca="false">Test!H111</f>
        <v>40.2411</v>
      </c>
      <c r="AI18" s="80" t="n">
        <f aca="false">Test!I111</f>
        <v>41.5151</v>
      </c>
      <c r="AJ18" s="79" t="n">
        <f aca="false">Test!J111</f>
        <v>0</v>
      </c>
      <c r="AK18" s="80" t="n">
        <f aca="false">Test!K111</f>
        <v>0</v>
      </c>
      <c r="AL18" s="80" t="n">
        <f aca="false">Test!L111</f>
        <v>0</v>
      </c>
      <c r="AM18" s="85" t="n">
        <f aca="false">AJ18/3600</f>
        <v>0</v>
      </c>
      <c r="AN18" s="86" t="n">
        <f aca="false">J18+AF18</f>
        <v>9843.5776</v>
      </c>
      <c r="AO18" s="70"/>
      <c r="AP18" s="70"/>
      <c r="AQ18" s="87" t="n">
        <f aca="false">AJ18/Z18</f>
        <v>0</v>
      </c>
      <c r="AR18" s="88" t="n">
        <f aca="false">AK18/AA18</f>
        <v>0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112</f>
        <v>1591.4608</v>
      </c>
      <c r="F19" s="94" t="n">
        <f aca="false">Anchor!C112</f>
        <v>32.5885</v>
      </c>
      <c r="G19" s="94" t="n">
        <f aca="false">Anchor!D112</f>
        <v>39.7588</v>
      </c>
      <c r="H19" s="95" t="n">
        <f aca="false">Anchor!E112</f>
        <v>40.7188</v>
      </c>
      <c r="I19" s="63"/>
      <c r="J19" s="93" t="n">
        <f aca="false">Test!B112</f>
        <v>1342.5984</v>
      </c>
      <c r="K19" s="94" t="n">
        <f aca="false">Test!C112</f>
        <v>32.6267</v>
      </c>
      <c r="L19" s="94" t="n">
        <f aca="false">Test!D112</f>
        <v>40.0005</v>
      </c>
      <c r="M19" s="95" t="n">
        <f aca="false">Test!E112</f>
        <v>40.924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112</f>
        <v>5647.4448</v>
      </c>
      <c r="W19" s="94" t="n">
        <f aca="false">Anchor!G112</f>
        <v>33.0857</v>
      </c>
      <c r="X19" s="94" t="n">
        <f aca="false">Anchor!H112</f>
        <v>40.2411</v>
      </c>
      <c r="Y19" s="94" t="n">
        <f aca="false">Anchor!I112</f>
        <v>41.5151</v>
      </c>
      <c r="Z19" s="93" t="n">
        <f aca="false">Anchor!J112</f>
        <v>26942.55</v>
      </c>
      <c r="AA19" s="94" t="n">
        <f aca="false">Anchor!K112</f>
        <v>43.826</v>
      </c>
      <c r="AB19" s="94" t="n">
        <f aca="false">Anchor!L112</f>
        <v>0</v>
      </c>
      <c r="AC19" s="99" t="n">
        <f aca="false">Z19/3600</f>
        <v>7.48404166666667</v>
      </c>
      <c r="AD19" s="100" t="n">
        <f aca="false">E19+V19</f>
        <v>7238.9056</v>
      </c>
      <c r="AE19" s="64"/>
      <c r="AF19" s="93" t="n">
        <f aca="false">Test!F112</f>
        <v>5647.4448</v>
      </c>
      <c r="AG19" s="94" t="n">
        <f aca="false">Test!G112</f>
        <v>33.0857</v>
      </c>
      <c r="AH19" s="94" t="n">
        <f aca="false">Test!H112</f>
        <v>40.2411</v>
      </c>
      <c r="AI19" s="94" t="n">
        <f aca="false">Test!I112</f>
        <v>41.5151</v>
      </c>
      <c r="AJ19" s="93" t="n">
        <f aca="false">Test!J112</f>
        <v>0</v>
      </c>
      <c r="AK19" s="94" t="n">
        <f aca="false">Test!K112</f>
        <v>0</v>
      </c>
      <c r="AL19" s="94" t="n">
        <f aca="false">Test!L112</f>
        <v>0</v>
      </c>
      <c r="AM19" s="99" t="n">
        <f aca="false">AJ19/3600</f>
        <v>0</v>
      </c>
      <c r="AN19" s="100" t="n">
        <f aca="false">J19+AF19</f>
        <v>6990.0432</v>
      </c>
      <c r="AO19" s="70"/>
      <c r="AP19" s="70"/>
      <c r="AQ19" s="101" t="n">
        <f aca="false">AJ19/Z19</f>
        <v>0</v>
      </c>
      <c r="AR19" s="102" t="n">
        <f aca="false">AK19/AA19</f>
        <v>0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113</f>
        <v>3477.1736</v>
      </c>
      <c r="F20" s="61" t="n">
        <f aca="false">Anchor!C113</f>
        <v>40.801</v>
      </c>
      <c r="G20" s="61" t="n">
        <f aca="false">Anchor!D113</f>
        <v>42.5462</v>
      </c>
      <c r="H20" s="62" t="n">
        <f aca="false">Anchor!E113</f>
        <v>43.8507</v>
      </c>
      <c r="I20" s="63"/>
      <c r="J20" s="60" t="n">
        <f aca="false">Test!B113</f>
        <v>3304.1208</v>
      </c>
      <c r="K20" s="61" t="n">
        <f aca="false">Test!C113</f>
        <v>40.7893</v>
      </c>
      <c r="L20" s="61" t="n">
        <f aca="false">Test!D113</f>
        <v>42.5334</v>
      </c>
      <c r="M20" s="62" t="n">
        <f aca="false">Test!E113</f>
        <v>43.84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113</f>
        <v>1249.0912</v>
      </c>
      <c r="W20" s="61" t="n">
        <f aca="false">Anchor!G113</f>
        <v>38.9312</v>
      </c>
      <c r="X20" s="61" t="n">
        <f aca="false">Anchor!H113</f>
        <v>41.3062</v>
      </c>
      <c r="Y20" s="61" t="n">
        <f aca="false">Anchor!I113</f>
        <v>42.5268</v>
      </c>
      <c r="Z20" s="60" t="n">
        <f aca="false">Anchor!J113</f>
        <v>21157.17</v>
      </c>
      <c r="AA20" s="61" t="n">
        <f aca="false">Anchor!K113</f>
        <v>33.906</v>
      </c>
      <c r="AB20" s="61" t="n">
        <f aca="false">Anchor!L113</f>
        <v>0</v>
      </c>
      <c r="AC20" s="68" t="n">
        <f aca="false">Z20/3600</f>
        <v>5.87699166666667</v>
      </c>
      <c r="AD20" s="69" t="n">
        <f aca="false">E20+V20</f>
        <v>4726.2648</v>
      </c>
      <c r="AE20" s="64"/>
      <c r="AF20" s="60" t="n">
        <f aca="false">Test!F113</f>
        <v>1249.0912</v>
      </c>
      <c r="AG20" s="61" t="n">
        <f aca="false">Test!G113</f>
        <v>38.9312</v>
      </c>
      <c r="AH20" s="61" t="n">
        <f aca="false">Test!H113</f>
        <v>41.3062</v>
      </c>
      <c r="AI20" s="61" t="n">
        <f aca="false">Test!I113</f>
        <v>42.5268</v>
      </c>
      <c r="AJ20" s="60" t="n">
        <f aca="false">Test!J113</f>
        <v>0</v>
      </c>
      <c r="AK20" s="61" t="n">
        <f aca="false">Test!K113</f>
        <v>0</v>
      </c>
      <c r="AL20" s="61" t="n">
        <f aca="false">Test!L113</f>
        <v>0</v>
      </c>
      <c r="AM20" s="68" t="n">
        <f aca="false">AJ20/3600</f>
        <v>0</v>
      </c>
      <c r="AN20" s="69" t="n">
        <f aca="false">J20+AF20</f>
        <v>4553.212</v>
      </c>
      <c r="AO20" s="70"/>
      <c r="AP20" s="70"/>
      <c r="AQ20" s="71" t="n">
        <f aca="false">AJ20/Z20</f>
        <v>0</v>
      </c>
      <c r="AR20" s="72" t="n">
        <f aca="false">AK20/AA20</f>
        <v>0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114</f>
        <v>2246.772</v>
      </c>
      <c r="F21" s="80" t="n">
        <f aca="false">Anchor!C114</f>
        <v>39.9118</v>
      </c>
      <c r="G21" s="80" t="n">
        <f aca="false">Anchor!D114</f>
        <v>41.7878</v>
      </c>
      <c r="H21" s="81" t="n">
        <f aca="false">Anchor!E114</f>
        <v>42.9404</v>
      </c>
      <c r="I21" s="63"/>
      <c r="J21" s="79" t="n">
        <f aca="false">Test!B114</f>
        <v>2092.0896</v>
      </c>
      <c r="K21" s="80" t="n">
        <f aca="false">Test!C114</f>
        <v>39.9061</v>
      </c>
      <c r="L21" s="80" t="n">
        <f aca="false">Test!D114</f>
        <v>41.8193</v>
      </c>
      <c r="M21" s="81" t="n">
        <f aca="false">Test!E114</f>
        <v>43.0093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114</f>
        <v>1249.0912</v>
      </c>
      <c r="W21" s="80" t="n">
        <f aca="false">Anchor!G114</f>
        <v>38.9312</v>
      </c>
      <c r="X21" s="80" t="n">
        <f aca="false">Anchor!H114</f>
        <v>41.3062</v>
      </c>
      <c r="Y21" s="80" t="n">
        <f aca="false">Anchor!I114</f>
        <v>42.5268</v>
      </c>
      <c r="Z21" s="79" t="n">
        <f aca="false">Anchor!J114</f>
        <v>20230.88</v>
      </c>
      <c r="AA21" s="80" t="n">
        <f aca="false">Anchor!K114</f>
        <v>32.922</v>
      </c>
      <c r="AB21" s="80" t="n">
        <f aca="false">Anchor!L114</f>
        <v>0</v>
      </c>
      <c r="AC21" s="85" t="n">
        <f aca="false">Z21/3600</f>
        <v>5.61968888888889</v>
      </c>
      <c r="AD21" s="86" t="n">
        <f aca="false">E21+V21</f>
        <v>3495.8632</v>
      </c>
      <c r="AE21" s="64"/>
      <c r="AF21" s="79" t="n">
        <f aca="false">Test!F114</f>
        <v>1249.0912</v>
      </c>
      <c r="AG21" s="80" t="n">
        <f aca="false">Test!G114</f>
        <v>38.9312</v>
      </c>
      <c r="AH21" s="80" t="n">
        <f aca="false">Test!H114</f>
        <v>41.3062</v>
      </c>
      <c r="AI21" s="80" t="n">
        <f aca="false">Test!I114</f>
        <v>42.5268</v>
      </c>
      <c r="AJ21" s="79" t="n">
        <f aca="false">Test!J114</f>
        <v>0</v>
      </c>
      <c r="AK21" s="80" t="n">
        <f aca="false">Test!K114</f>
        <v>0</v>
      </c>
      <c r="AL21" s="80" t="n">
        <f aca="false">Test!L114</f>
        <v>0</v>
      </c>
      <c r="AM21" s="85" t="n">
        <f aca="false">AJ21/3600</f>
        <v>0</v>
      </c>
      <c r="AN21" s="86" t="n">
        <f aca="false">J21+AF21</f>
        <v>3341.1808</v>
      </c>
      <c r="AO21" s="70"/>
      <c r="AP21" s="70"/>
      <c r="AQ21" s="87" t="n">
        <f aca="false">AJ21/Z21</f>
        <v>0</v>
      </c>
      <c r="AR21" s="88" t="n">
        <f aca="false">AK21/AA21</f>
        <v>0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115</f>
        <v>1170.9832</v>
      </c>
      <c r="F22" s="80" t="n">
        <f aca="false">Anchor!C115</f>
        <v>38.8037</v>
      </c>
      <c r="G22" s="80" t="n">
        <f aca="false">Anchor!D115</f>
        <v>41.1026</v>
      </c>
      <c r="H22" s="81" t="n">
        <f aca="false">Anchor!E115</f>
        <v>42.1847</v>
      </c>
      <c r="I22" s="63"/>
      <c r="J22" s="79" t="n">
        <f aca="false">Test!B115</f>
        <v>1067.3656</v>
      </c>
      <c r="K22" s="80" t="n">
        <f aca="false">Test!C115</f>
        <v>38.8206</v>
      </c>
      <c r="L22" s="80" t="n">
        <f aca="false">Test!D115</f>
        <v>41.1733</v>
      </c>
      <c r="M22" s="81" t="n">
        <f aca="false">Test!E115</f>
        <v>42.2875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115</f>
        <v>1249.0912</v>
      </c>
      <c r="W22" s="80" t="n">
        <f aca="false">Anchor!G115</f>
        <v>38.9312</v>
      </c>
      <c r="X22" s="80" t="n">
        <f aca="false">Anchor!H115</f>
        <v>41.3062</v>
      </c>
      <c r="Y22" s="80" t="n">
        <f aca="false">Anchor!I115</f>
        <v>42.5268</v>
      </c>
      <c r="Z22" s="79" t="n">
        <f aca="false">Anchor!J115</f>
        <v>20307.24</v>
      </c>
      <c r="AA22" s="80" t="n">
        <f aca="false">Anchor!K115</f>
        <v>31.202</v>
      </c>
      <c r="AB22" s="80" t="n">
        <f aca="false">Anchor!L115</f>
        <v>0</v>
      </c>
      <c r="AC22" s="85" t="n">
        <f aca="false">Z22/3600</f>
        <v>5.6409</v>
      </c>
      <c r="AD22" s="86" t="n">
        <f aca="false">E22+V22</f>
        <v>2420.0744</v>
      </c>
      <c r="AE22" s="64"/>
      <c r="AF22" s="79" t="n">
        <f aca="false">Test!F115</f>
        <v>1249.0912</v>
      </c>
      <c r="AG22" s="80" t="n">
        <f aca="false">Test!G115</f>
        <v>38.9312</v>
      </c>
      <c r="AH22" s="80" t="n">
        <f aca="false">Test!H115</f>
        <v>41.3062</v>
      </c>
      <c r="AI22" s="80" t="n">
        <f aca="false">Test!I115</f>
        <v>42.5268</v>
      </c>
      <c r="AJ22" s="79" t="n">
        <f aca="false">Test!J115</f>
        <v>0</v>
      </c>
      <c r="AK22" s="80" t="n">
        <f aca="false">Test!K115</f>
        <v>0</v>
      </c>
      <c r="AL22" s="80" t="n">
        <f aca="false">Test!L115</f>
        <v>0</v>
      </c>
      <c r="AM22" s="85" t="n">
        <f aca="false">AJ22/3600</f>
        <v>0</v>
      </c>
      <c r="AN22" s="86" t="n">
        <f aca="false">J22+AF22</f>
        <v>2316.4568</v>
      </c>
      <c r="AO22" s="70"/>
      <c r="AP22" s="70"/>
      <c r="AQ22" s="87" t="n">
        <f aca="false">AJ22/Z22</f>
        <v>0</v>
      </c>
      <c r="AR22" s="88" t="n">
        <f aca="false">AK22/AA22</f>
        <v>0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116</f>
        <v>419.5744</v>
      </c>
      <c r="F23" s="94" t="n">
        <f aca="false">Anchor!C116</f>
        <v>37.8382</v>
      </c>
      <c r="G23" s="94" t="n">
        <f aca="false">Anchor!D116</f>
        <v>40.659</v>
      </c>
      <c r="H23" s="95" t="n">
        <f aca="false">Anchor!E116</f>
        <v>41.7572</v>
      </c>
      <c r="I23" s="63"/>
      <c r="J23" s="93" t="n">
        <f aca="false">Test!B116</f>
        <v>371.4928</v>
      </c>
      <c r="K23" s="94" t="n">
        <f aca="false">Test!C116</f>
        <v>37.8595</v>
      </c>
      <c r="L23" s="94" t="n">
        <f aca="false">Test!D116</f>
        <v>40.8124</v>
      </c>
      <c r="M23" s="95" t="n">
        <f aca="false">Test!E116</f>
        <v>41.9431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116</f>
        <v>1249.0912</v>
      </c>
      <c r="W23" s="94" t="n">
        <f aca="false">Anchor!G116</f>
        <v>38.9312</v>
      </c>
      <c r="X23" s="94" t="n">
        <f aca="false">Anchor!H116</f>
        <v>41.3062</v>
      </c>
      <c r="Y23" s="94" t="n">
        <f aca="false">Anchor!I116</f>
        <v>42.5268</v>
      </c>
      <c r="Z23" s="93" t="n">
        <f aca="false">Anchor!J116</f>
        <v>21066.16</v>
      </c>
      <c r="AA23" s="94" t="n">
        <f aca="false">Anchor!K116</f>
        <v>31.484</v>
      </c>
      <c r="AB23" s="94" t="n">
        <f aca="false">Anchor!L116</f>
        <v>0</v>
      </c>
      <c r="AC23" s="99" t="n">
        <f aca="false">Z23/3600</f>
        <v>5.85171111111111</v>
      </c>
      <c r="AD23" s="100" t="n">
        <f aca="false">E23+V23</f>
        <v>1668.6656</v>
      </c>
      <c r="AE23" s="64"/>
      <c r="AF23" s="93" t="n">
        <f aca="false">Test!F116</f>
        <v>1249.0912</v>
      </c>
      <c r="AG23" s="94" t="n">
        <f aca="false">Test!G116</f>
        <v>38.9312</v>
      </c>
      <c r="AH23" s="94" t="n">
        <f aca="false">Test!H116</f>
        <v>41.3062</v>
      </c>
      <c r="AI23" s="94" t="n">
        <f aca="false">Test!I116</f>
        <v>42.5268</v>
      </c>
      <c r="AJ23" s="93" t="n">
        <f aca="false">Test!J116</f>
        <v>0</v>
      </c>
      <c r="AK23" s="94" t="n">
        <f aca="false">Test!K116</f>
        <v>0</v>
      </c>
      <c r="AL23" s="94" t="n">
        <f aca="false">Test!L116</f>
        <v>0</v>
      </c>
      <c r="AM23" s="99" t="n">
        <f aca="false">AJ23/3600</f>
        <v>0</v>
      </c>
      <c r="AN23" s="100" t="n">
        <f aca="false">J23+AF23</f>
        <v>1620.584</v>
      </c>
      <c r="AO23" s="70"/>
      <c r="AP23" s="70"/>
      <c r="AQ23" s="101" t="n">
        <f aca="false">AJ23/Z23</f>
        <v>0</v>
      </c>
      <c r="AR23" s="102" t="n">
        <f aca="false">AK23/AA23</f>
        <v>0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117</f>
        <v>1903.3408</v>
      </c>
      <c r="F24" s="61" t="n">
        <f aca="false">Anchor!C117</f>
        <v>39.0439</v>
      </c>
      <c r="G24" s="61" t="n">
        <f aca="false">Anchor!D117</f>
        <v>41.2452</v>
      </c>
      <c r="H24" s="62" t="n">
        <f aca="false">Anchor!E117</f>
        <v>42.3726</v>
      </c>
      <c r="I24" s="63"/>
      <c r="J24" s="60" t="n">
        <f aca="false">Test!B117</f>
        <v>1829.8544</v>
      </c>
      <c r="K24" s="61" t="n">
        <f aca="false">Test!C117</f>
        <v>39.0322</v>
      </c>
      <c r="L24" s="61" t="n">
        <f aca="false">Test!D117</f>
        <v>41.2438</v>
      </c>
      <c r="M24" s="62" t="n">
        <f aca="false">Test!E117</f>
        <v>42.374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117</f>
        <v>671.5512</v>
      </c>
      <c r="W24" s="61" t="n">
        <f aca="false">Anchor!G117</f>
        <v>36.2309</v>
      </c>
      <c r="X24" s="61" t="n">
        <f aca="false">Anchor!H117</f>
        <v>40.1544</v>
      </c>
      <c r="Y24" s="61" t="n">
        <f aca="false">Anchor!I117</f>
        <v>41.6208</v>
      </c>
      <c r="Z24" s="60" t="n">
        <f aca="false">Anchor!J117</f>
        <v>17902.04</v>
      </c>
      <c r="AA24" s="61" t="n">
        <f aca="false">Anchor!K117</f>
        <v>30.882</v>
      </c>
      <c r="AB24" s="61" t="n">
        <f aca="false">Anchor!L117</f>
        <v>0</v>
      </c>
      <c r="AC24" s="68" t="n">
        <f aca="false">Z24/3600</f>
        <v>4.97278888888889</v>
      </c>
      <c r="AD24" s="69" t="n">
        <f aca="false">E24+V24</f>
        <v>2574.892</v>
      </c>
      <c r="AE24" s="64"/>
      <c r="AF24" s="60" t="n">
        <f aca="false">Test!F117</f>
        <v>671.5512</v>
      </c>
      <c r="AG24" s="61" t="n">
        <f aca="false">Test!G117</f>
        <v>36.2309</v>
      </c>
      <c r="AH24" s="61" t="n">
        <f aca="false">Test!H117</f>
        <v>40.1544</v>
      </c>
      <c r="AI24" s="61" t="n">
        <f aca="false">Test!I117</f>
        <v>41.6208</v>
      </c>
      <c r="AJ24" s="60" t="n">
        <f aca="false">Test!J117</f>
        <v>0</v>
      </c>
      <c r="AK24" s="61" t="n">
        <f aca="false">Test!K117</f>
        <v>0</v>
      </c>
      <c r="AL24" s="61" t="n">
        <f aca="false">Test!L117</f>
        <v>0</v>
      </c>
      <c r="AM24" s="68" t="n">
        <f aca="false">AJ24/3600</f>
        <v>0</v>
      </c>
      <c r="AN24" s="69" t="n">
        <f aca="false">J24+AF24</f>
        <v>2501.4056</v>
      </c>
      <c r="AO24" s="70"/>
      <c r="AP24" s="70"/>
      <c r="AQ24" s="71" t="n">
        <f aca="false">AJ24/Z24</f>
        <v>0</v>
      </c>
      <c r="AR24" s="72" t="n">
        <f aca="false">AK24/AA24</f>
        <v>0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118</f>
        <v>1281.9472</v>
      </c>
      <c r="F25" s="80" t="n">
        <f aca="false">Anchor!C118</f>
        <v>37.9991</v>
      </c>
      <c r="G25" s="80" t="n">
        <f aca="false">Anchor!D118</f>
        <v>40.7876</v>
      </c>
      <c r="H25" s="81" t="n">
        <f aca="false">Anchor!E118</f>
        <v>41.9095</v>
      </c>
      <c r="I25" s="63"/>
      <c r="J25" s="79" t="n">
        <f aca="false">Test!B118</f>
        <v>1203.4176</v>
      </c>
      <c r="K25" s="80" t="n">
        <f aca="false">Test!C118</f>
        <v>37.9806</v>
      </c>
      <c r="L25" s="80" t="n">
        <f aca="false">Test!D118</f>
        <v>40.8378</v>
      </c>
      <c r="M25" s="81" t="n">
        <f aca="false">Test!E118</f>
        <v>41.9811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118</f>
        <v>671.5512</v>
      </c>
      <c r="W25" s="80" t="n">
        <f aca="false">Anchor!G118</f>
        <v>36.2309</v>
      </c>
      <c r="X25" s="80" t="n">
        <f aca="false">Anchor!H118</f>
        <v>40.1544</v>
      </c>
      <c r="Y25" s="80" t="n">
        <f aca="false">Anchor!I118</f>
        <v>41.6208</v>
      </c>
      <c r="Z25" s="79" t="n">
        <f aca="false">Anchor!J118</f>
        <v>17962.69</v>
      </c>
      <c r="AA25" s="80" t="n">
        <f aca="false">Anchor!K118</f>
        <v>31.03</v>
      </c>
      <c r="AB25" s="80" t="n">
        <f aca="false">Anchor!L118</f>
        <v>0</v>
      </c>
      <c r="AC25" s="85" t="n">
        <f aca="false">Z25/3600</f>
        <v>4.98963611111111</v>
      </c>
      <c r="AD25" s="86" t="n">
        <f aca="false">E25+V25</f>
        <v>1953.4984</v>
      </c>
      <c r="AE25" s="64"/>
      <c r="AF25" s="79" t="n">
        <f aca="false">Test!F118</f>
        <v>671.5512</v>
      </c>
      <c r="AG25" s="80" t="n">
        <f aca="false">Test!G118</f>
        <v>36.2309</v>
      </c>
      <c r="AH25" s="80" t="n">
        <f aca="false">Test!H118</f>
        <v>40.1544</v>
      </c>
      <c r="AI25" s="80" t="n">
        <f aca="false">Test!I118</f>
        <v>41.6208</v>
      </c>
      <c r="AJ25" s="79" t="n">
        <f aca="false">Test!J118</f>
        <v>0</v>
      </c>
      <c r="AK25" s="80" t="n">
        <f aca="false">Test!K118</f>
        <v>0</v>
      </c>
      <c r="AL25" s="80" t="n">
        <f aca="false">Test!L118</f>
        <v>0</v>
      </c>
      <c r="AM25" s="85" t="n">
        <f aca="false">AJ25/3600</f>
        <v>0</v>
      </c>
      <c r="AN25" s="86" t="n">
        <f aca="false">J25+AF25</f>
        <v>1874.9688</v>
      </c>
      <c r="AO25" s="70"/>
      <c r="AP25" s="70"/>
      <c r="AQ25" s="87" t="n">
        <f aca="false">AJ25/Z25</f>
        <v>0</v>
      </c>
      <c r="AR25" s="88" t="n">
        <f aca="false">AK25/AA25</f>
        <v>0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119</f>
        <v>679.9336</v>
      </c>
      <c r="F26" s="80" t="n">
        <f aca="false">Anchor!C119</f>
        <v>36.7792</v>
      </c>
      <c r="G26" s="80" t="n">
        <f aca="false">Anchor!D119</f>
        <v>40.0836</v>
      </c>
      <c r="H26" s="81" t="n">
        <f aca="false">Anchor!E119</f>
        <v>41.2368</v>
      </c>
      <c r="I26" s="63"/>
      <c r="J26" s="79" t="n">
        <f aca="false">Test!B119</f>
        <v>615.9376</v>
      </c>
      <c r="K26" s="80" t="n">
        <f aca="false">Test!C119</f>
        <v>36.784</v>
      </c>
      <c r="L26" s="80" t="n">
        <f aca="false">Test!D119</f>
        <v>40.1809</v>
      </c>
      <c r="M26" s="81" t="n">
        <f aca="false">Test!E119</f>
        <v>41.3347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119</f>
        <v>671.5512</v>
      </c>
      <c r="W26" s="80" t="n">
        <f aca="false">Anchor!G119</f>
        <v>36.2309</v>
      </c>
      <c r="X26" s="80" t="n">
        <f aca="false">Anchor!H119</f>
        <v>40.1544</v>
      </c>
      <c r="Y26" s="80" t="n">
        <f aca="false">Anchor!I119</f>
        <v>41.6208</v>
      </c>
      <c r="Z26" s="79" t="n">
        <f aca="false">Anchor!J119</f>
        <v>17599.18</v>
      </c>
      <c r="AA26" s="80" t="n">
        <f aca="false">Anchor!K119</f>
        <v>28.99</v>
      </c>
      <c r="AB26" s="80" t="n">
        <f aca="false">Anchor!L119</f>
        <v>0</v>
      </c>
      <c r="AC26" s="85" t="n">
        <f aca="false">Z26/3600</f>
        <v>4.88866111111111</v>
      </c>
      <c r="AD26" s="86" t="n">
        <f aca="false">E26+V26</f>
        <v>1351.4848</v>
      </c>
      <c r="AE26" s="64"/>
      <c r="AF26" s="79" t="n">
        <f aca="false">Test!F119</f>
        <v>671.5512</v>
      </c>
      <c r="AG26" s="80" t="n">
        <f aca="false">Test!G119</f>
        <v>36.2309</v>
      </c>
      <c r="AH26" s="80" t="n">
        <f aca="false">Test!H119</f>
        <v>40.1544</v>
      </c>
      <c r="AI26" s="80" t="n">
        <f aca="false">Test!I119</f>
        <v>41.6208</v>
      </c>
      <c r="AJ26" s="79" t="n">
        <f aca="false">Test!J119</f>
        <v>0</v>
      </c>
      <c r="AK26" s="80" t="n">
        <f aca="false">Test!K119</f>
        <v>0</v>
      </c>
      <c r="AL26" s="80" t="n">
        <f aca="false">Test!L119</f>
        <v>0</v>
      </c>
      <c r="AM26" s="85" t="n">
        <f aca="false">AJ26/3600</f>
        <v>0</v>
      </c>
      <c r="AN26" s="86" t="n">
        <f aca="false">J26+AF26</f>
        <v>1287.4888</v>
      </c>
      <c r="AO26" s="70"/>
      <c r="AP26" s="70"/>
      <c r="AQ26" s="87" t="n">
        <f aca="false">AJ26/Z26</f>
        <v>0</v>
      </c>
      <c r="AR26" s="88" t="n">
        <f aca="false">AK26/AA26</f>
        <v>0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120</f>
        <v>231.628</v>
      </c>
      <c r="F27" s="94" t="n">
        <f aca="false">Anchor!C120</f>
        <v>35.6906</v>
      </c>
      <c r="G27" s="94" t="n">
        <f aca="false">Anchor!D120</f>
        <v>39.7288</v>
      </c>
      <c r="H27" s="95" t="n">
        <f aca="false">Anchor!E120</f>
        <v>40.9318</v>
      </c>
      <c r="I27" s="63"/>
      <c r="J27" s="93" t="n">
        <f aca="false">Test!B120</f>
        <v>200.6008</v>
      </c>
      <c r="K27" s="94" t="n">
        <f aca="false">Test!C120</f>
        <v>35.7217</v>
      </c>
      <c r="L27" s="94" t="n">
        <f aca="false">Test!D120</f>
        <v>39.8985</v>
      </c>
      <c r="M27" s="95" t="n">
        <f aca="false">Test!E120</f>
        <v>41.0846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120</f>
        <v>671.5512</v>
      </c>
      <c r="W27" s="94" t="n">
        <f aca="false">Anchor!G120</f>
        <v>36.2309</v>
      </c>
      <c r="X27" s="94" t="n">
        <f aca="false">Anchor!H120</f>
        <v>40.1544</v>
      </c>
      <c r="Y27" s="94" t="n">
        <f aca="false">Anchor!I120</f>
        <v>41.6208</v>
      </c>
      <c r="Z27" s="93" t="n">
        <f aca="false">Anchor!J120</f>
        <v>18235.89</v>
      </c>
      <c r="AA27" s="94" t="n">
        <f aca="false">Anchor!K120</f>
        <v>29.162</v>
      </c>
      <c r="AB27" s="94" t="n">
        <f aca="false">Anchor!L120</f>
        <v>0</v>
      </c>
      <c r="AC27" s="99" t="n">
        <f aca="false">Z27/3600</f>
        <v>5.065525</v>
      </c>
      <c r="AD27" s="100" t="n">
        <f aca="false">E27+V27</f>
        <v>903.1792</v>
      </c>
      <c r="AE27" s="64"/>
      <c r="AF27" s="93" t="n">
        <f aca="false">Test!F120</f>
        <v>671.5512</v>
      </c>
      <c r="AG27" s="94" t="n">
        <f aca="false">Test!G120</f>
        <v>36.2309</v>
      </c>
      <c r="AH27" s="94" t="n">
        <f aca="false">Test!H120</f>
        <v>40.1544</v>
      </c>
      <c r="AI27" s="94" t="n">
        <f aca="false">Test!I120</f>
        <v>41.6208</v>
      </c>
      <c r="AJ27" s="93" t="n">
        <f aca="false">Test!J120</f>
        <v>0</v>
      </c>
      <c r="AK27" s="94" t="n">
        <f aca="false">Test!K120</f>
        <v>0</v>
      </c>
      <c r="AL27" s="94" t="n">
        <f aca="false">Test!L120</f>
        <v>0</v>
      </c>
      <c r="AM27" s="99" t="n">
        <f aca="false">AJ27/3600</f>
        <v>0</v>
      </c>
      <c r="AN27" s="100" t="n">
        <f aca="false">J27+AF27</f>
        <v>872.152</v>
      </c>
      <c r="AO27" s="70"/>
      <c r="AP27" s="70"/>
      <c r="AQ27" s="101" t="n">
        <f aca="false">AJ27/Z27</f>
        <v>0</v>
      </c>
      <c r="AR27" s="102" t="n">
        <f aca="false">AK27/AA27</f>
        <v>0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121</f>
        <v>5484.1952</v>
      </c>
      <c r="F28" s="61" t="n">
        <f aca="false">Anchor!C121</f>
        <v>38.6749</v>
      </c>
      <c r="G28" s="61" t="n">
        <f aca="false">Anchor!D121</f>
        <v>40.9991</v>
      </c>
      <c r="H28" s="62" t="n">
        <f aca="false">Anchor!E121</f>
        <v>42.0328</v>
      </c>
      <c r="I28" s="63"/>
      <c r="J28" s="60" t="n">
        <f aca="false">Test!B121</f>
        <v>5427.264</v>
      </c>
      <c r="K28" s="61" t="n">
        <f aca="false">Test!C121</f>
        <v>38.6793</v>
      </c>
      <c r="L28" s="61" t="n">
        <f aca="false">Test!D121</f>
        <v>40.9843</v>
      </c>
      <c r="M28" s="62" t="n">
        <f aca="false">Test!E121</f>
        <v>42.013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121</f>
        <v>1297.884</v>
      </c>
      <c r="W28" s="61" t="n">
        <f aca="false">Anchor!G121</f>
        <v>36.8153</v>
      </c>
      <c r="X28" s="61" t="n">
        <f aca="false">Anchor!H121</f>
        <v>39.6863</v>
      </c>
      <c r="Y28" s="61" t="n">
        <f aca="false">Anchor!I121</f>
        <v>41.4766</v>
      </c>
      <c r="Z28" s="60" t="n">
        <f aca="false">Anchor!J121</f>
        <v>18174.09</v>
      </c>
      <c r="AA28" s="61" t="n">
        <f aca="false">Anchor!K121</f>
        <v>36.878</v>
      </c>
      <c r="AB28" s="61" t="n">
        <f aca="false">Anchor!L121</f>
        <v>0</v>
      </c>
      <c r="AC28" s="68" t="n">
        <f aca="false">Z28/3600</f>
        <v>5.04835833333333</v>
      </c>
      <c r="AD28" s="69" t="n">
        <f aca="false">E28+V28</f>
        <v>6782.0792</v>
      </c>
      <c r="AE28" s="64"/>
      <c r="AF28" s="60" t="n">
        <f aca="false">Test!F121</f>
        <v>1297.884</v>
      </c>
      <c r="AG28" s="61" t="n">
        <f aca="false">Test!G121</f>
        <v>36.8153</v>
      </c>
      <c r="AH28" s="61" t="n">
        <f aca="false">Test!H121</f>
        <v>39.6863</v>
      </c>
      <c r="AI28" s="61" t="n">
        <f aca="false">Test!I121</f>
        <v>41.4766</v>
      </c>
      <c r="AJ28" s="60" t="n">
        <f aca="false">Test!J121</f>
        <v>0</v>
      </c>
      <c r="AK28" s="61" t="n">
        <f aca="false">Test!K121</f>
        <v>0</v>
      </c>
      <c r="AL28" s="61" t="n">
        <f aca="false">Test!L121</f>
        <v>0</v>
      </c>
      <c r="AM28" s="68" t="n">
        <f aca="false">AJ28/3600</f>
        <v>0</v>
      </c>
      <c r="AN28" s="69" t="n">
        <f aca="false">J28+AF28</f>
        <v>6725.148</v>
      </c>
      <c r="AO28" s="70"/>
      <c r="AP28" s="70"/>
      <c r="AQ28" s="71" t="n">
        <f aca="false">AJ28/Z28</f>
        <v>0</v>
      </c>
      <c r="AR28" s="72" t="n">
        <f aca="false">AK28/AA28</f>
        <v>0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122</f>
        <v>3646.5464</v>
      </c>
      <c r="F29" s="80" t="n">
        <f aca="false">Anchor!C122</f>
        <v>37.509</v>
      </c>
      <c r="G29" s="80" t="n">
        <f aca="false">Anchor!D122</f>
        <v>40.1045</v>
      </c>
      <c r="H29" s="81" t="n">
        <f aca="false">Anchor!E122</f>
        <v>41.0919</v>
      </c>
      <c r="I29" s="63"/>
      <c r="J29" s="79" t="n">
        <f aca="false">Test!B122</f>
        <v>3563.4432</v>
      </c>
      <c r="K29" s="80" t="n">
        <f aca="false">Test!C122</f>
        <v>37.5114</v>
      </c>
      <c r="L29" s="80" t="n">
        <f aca="false">Test!D122</f>
        <v>40.0778</v>
      </c>
      <c r="M29" s="81" t="n">
        <f aca="false">Test!E122</f>
        <v>41.074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122</f>
        <v>1297.884</v>
      </c>
      <c r="W29" s="80" t="n">
        <f aca="false">Anchor!G122</f>
        <v>36.8153</v>
      </c>
      <c r="X29" s="80" t="n">
        <f aca="false">Anchor!H122</f>
        <v>39.6863</v>
      </c>
      <c r="Y29" s="80" t="n">
        <f aca="false">Anchor!I122</f>
        <v>41.4766</v>
      </c>
      <c r="Z29" s="79" t="n">
        <f aca="false">Anchor!J122</f>
        <v>16869.66</v>
      </c>
      <c r="AA29" s="80" t="n">
        <f aca="false">Anchor!K122</f>
        <v>33.874</v>
      </c>
      <c r="AB29" s="80" t="n">
        <f aca="false">Anchor!L122</f>
        <v>0</v>
      </c>
      <c r="AC29" s="85" t="n">
        <f aca="false">Z29/3600</f>
        <v>4.68601666666667</v>
      </c>
      <c r="AD29" s="86" t="n">
        <f aca="false">E29+V29</f>
        <v>4944.4304</v>
      </c>
      <c r="AE29" s="64"/>
      <c r="AF29" s="79" t="n">
        <f aca="false">Test!F122</f>
        <v>1297.884</v>
      </c>
      <c r="AG29" s="80" t="n">
        <f aca="false">Test!G122</f>
        <v>36.8153</v>
      </c>
      <c r="AH29" s="80" t="n">
        <f aca="false">Test!H122</f>
        <v>39.6863</v>
      </c>
      <c r="AI29" s="80" t="n">
        <f aca="false">Test!I122</f>
        <v>41.4766</v>
      </c>
      <c r="AJ29" s="79" t="n">
        <f aca="false">Test!J122</f>
        <v>0</v>
      </c>
      <c r="AK29" s="80" t="n">
        <f aca="false">Test!K122</f>
        <v>0</v>
      </c>
      <c r="AL29" s="80" t="n">
        <f aca="false">Test!L122</f>
        <v>0</v>
      </c>
      <c r="AM29" s="85" t="n">
        <f aca="false">AJ29/3600</f>
        <v>0</v>
      </c>
      <c r="AN29" s="86" t="n">
        <f aca="false">J29+AF29</f>
        <v>4861.3272</v>
      </c>
      <c r="AO29" s="70"/>
      <c r="AP29" s="70"/>
      <c r="AQ29" s="87" t="n">
        <f aca="false">AJ29/Z29</f>
        <v>0</v>
      </c>
      <c r="AR29" s="88" t="n">
        <f aca="false">AK29/AA29</f>
        <v>0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123</f>
        <v>2321.4904</v>
      </c>
      <c r="F30" s="80" t="n">
        <f aca="false">Anchor!C123</f>
        <v>36.3431</v>
      </c>
      <c r="G30" s="80" t="n">
        <f aca="false">Anchor!D123</f>
        <v>39.2661</v>
      </c>
      <c r="H30" s="81" t="n">
        <f aca="false">Anchor!E123</f>
        <v>40.2941</v>
      </c>
      <c r="I30" s="63"/>
      <c r="J30" s="79" t="n">
        <f aca="false">Test!B123</f>
        <v>2199.7112</v>
      </c>
      <c r="K30" s="80" t="n">
        <f aca="false">Test!C123</f>
        <v>36.3271</v>
      </c>
      <c r="L30" s="80" t="n">
        <f aca="false">Test!D123</f>
        <v>39.2272</v>
      </c>
      <c r="M30" s="81" t="n">
        <f aca="false">Test!E123</f>
        <v>40.2745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123</f>
        <v>1297.884</v>
      </c>
      <c r="W30" s="80" t="n">
        <f aca="false">Anchor!G123</f>
        <v>36.8153</v>
      </c>
      <c r="X30" s="80" t="n">
        <f aca="false">Anchor!H123</f>
        <v>39.6863</v>
      </c>
      <c r="Y30" s="80" t="n">
        <f aca="false">Anchor!I123</f>
        <v>41.4766</v>
      </c>
      <c r="Z30" s="79" t="n">
        <f aca="false">Anchor!J123</f>
        <v>15607.68</v>
      </c>
      <c r="AA30" s="80" t="n">
        <f aca="false">Anchor!K123</f>
        <v>35.062</v>
      </c>
      <c r="AB30" s="80" t="n">
        <f aca="false">Anchor!L123</f>
        <v>0</v>
      </c>
      <c r="AC30" s="85" t="n">
        <f aca="false">Z30/3600</f>
        <v>4.33546666666667</v>
      </c>
      <c r="AD30" s="86" t="n">
        <f aca="false">E30+V30</f>
        <v>3619.3744</v>
      </c>
      <c r="AE30" s="64"/>
      <c r="AF30" s="79" t="n">
        <f aca="false">Test!F123</f>
        <v>1297.884</v>
      </c>
      <c r="AG30" s="80" t="n">
        <f aca="false">Test!G123</f>
        <v>36.8153</v>
      </c>
      <c r="AH30" s="80" t="n">
        <f aca="false">Test!H123</f>
        <v>39.6863</v>
      </c>
      <c r="AI30" s="80" t="n">
        <f aca="false">Test!I123</f>
        <v>41.4766</v>
      </c>
      <c r="AJ30" s="79" t="n">
        <f aca="false">Test!J123</f>
        <v>0</v>
      </c>
      <c r="AK30" s="80" t="n">
        <f aca="false">Test!K123</f>
        <v>0</v>
      </c>
      <c r="AL30" s="80" t="n">
        <f aca="false">Test!L123</f>
        <v>0</v>
      </c>
      <c r="AM30" s="85" t="n">
        <f aca="false">AJ30/3600</f>
        <v>0</v>
      </c>
      <c r="AN30" s="86" t="n">
        <f aca="false">J30+AF30</f>
        <v>3497.5952</v>
      </c>
      <c r="AO30" s="70"/>
      <c r="AP30" s="70"/>
      <c r="AQ30" s="87" t="n">
        <f aca="false">AJ30/Z30</f>
        <v>0</v>
      </c>
      <c r="AR30" s="88" t="n">
        <f aca="false">AK30/AA30</f>
        <v>0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124</f>
        <v>1305.3592</v>
      </c>
      <c r="F31" s="94" t="n">
        <f aca="false">Anchor!C124</f>
        <v>35.1614</v>
      </c>
      <c r="G31" s="94" t="n">
        <f aca="false">Anchor!D124</f>
        <v>38.7346</v>
      </c>
      <c r="H31" s="95" t="n">
        <f aca="false">Anchor!E124</f>
        <v>39.8645</v>
      </c>
      <c r="I31" s="63"/>
      <c r="J31" s="93" t="n">
        <f aca="false">Test!B124</f>
        <v>1177.4272</v>
      </c>
      <c r="K31" s="94" t="n">
        <f aca="false">Test!C124</f>
        <v>35.1447</v>
      </c>
      <c r="L31" s="94" t="n">
        <f aca="false">Test!D124</f>
        <v>38.7304</v>
      </c>
      <c r="M31" s="95" t="n">
        <f aca="false">Test!E124</f>
        <v>39.8671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124</f>
        <v>1297.884</v>
      </c>
      <c r="W31" s="94" t="n">
        <f aca="false">Anchor!G124</f>
        <v>36.8153</v>
      </c>
      <c r="X31" s="94" t="n">
        <f aca="false">Anchor!H124</f>
        <v>39.6863</v>
      </c>
      <c r="Y31" s="94" t="n">
        <f aca="false">Anchor!I124</f>
        <v>41.4766</v>
      </c>
      <c r="Z31" s="93" t="n">
        <f aca="false">Anchor!J124</f>
        <v>15096</v>
      </c>
      <c r="AA31" s="94" t="n">
        <f aca="false">Anchor!K124</f>
        <v>30.634</v>
      </c>
      <c r="AB31" s="94" t="n">
        <f aca="false">Anchor!L124</f>
        <v>0</v>
      </c>
      <c r="AC31" s="99" t="n">
        <f aca="false">Z31/3600</f>
        <v>4.19333333333333</v>
      </c>
      <c r="AD31" s="100" t="n">
        <f aca="false">E31+V31</f>
        <v>2603.2432</v>
      </c>
      <c r="AE31" s="64"/>
      <c r="AF31" s="93" t="n">
        <f aca="false">Test!F124</f>
        <v>1297.884</v>
      </c>
      <c r="AG31" s="94" t="n">
        <f aca="false">Test!G124</f>
        <v>36.8153</v>
      </c>
      <c r="AH31" s="94" t="n">
        <f aca="false">Test!H124</f>
        <v>39.6863</v>
      </c>
      <c r="AI31" s="94" t="n">
        <f aca="false">Test!I124</f>
        <v>41.4766</v>
      </c>
      <c r="AJ31" s="93" t="n">
        <f aca="false">Test!J124</f>
        <v>0</v>
      </c>
      <c r="AK31" s="94" t="n">
        <f aca="false">Test!K124</f>
        <v>0</v>
      </c>
      <c r="AL31" s="94" t="n">
        <f aca="false">Test!L124</f>
        <v>0</v>
      </c>
      <c r="AM31" s="99" t="n">
        <f aca="false">AJ31/3600</f>
        <v>0</v>
      </c>
      <c r="AN31" s="100" t="n">
        <f aca="false">J31+AF31</f>
        <v>2475.3112</v>
      </c>
      <c r="AO31" s="70"/>
      <c r="AP31" s="70"/>
      <c r="AQ31" s="101" t="n">
        <f aca="false">AJ31/Z31</f>
        <v>0</v>
      </c>
      <c r="AR31" s="102" t="n">
        <f aca="false">AK31/AA31</f>
        <v>0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125</f>
        <v>2620.3264</v>
      </c>
      <c r="F32" s="61" t="n">
        <f aca="false">Anchor!C125</f>
        <v>36.3843</v>
      </c>
      <c r="G32" s="61" t="n">
        <f aca="false">Anchor!D125</f>
        <v>39.3219</v>
      </c>
      <c r="H32" s="62" t="n">
        <f aca="false">Anchor!E125</f>
        <v>40.3569</v>
      </c>
      <c r="I32" s="63"/>
      <c r="J32" s="60" t="n">
        <f aca="false">Test!B125</f>
        <v>2591.3472</v>
      </c>
      <c r="K32" s="61" t="n">
        <f aca="false">Test!C125</f>
        <v>36.3925</v>
      </c>
      <c r="L32" s="61" t="n">
        <f aca="false">Test!D125</f>
        <v>39.304</v>
      </c>
      <c r="M32" s="62" t="n">
        <f aca="false">Test!E125</f>
        <v>40.338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125</f>
        <v>659.8456</v>
      </c>
      <c r="W32" s="61" t="n">
        <f aca="false">Anchor!G125</f>
        <v>34.1446</v>
      </c>
      <c r="X32" s="61" t="n">
        <f aca="false">Anchor!H125</f>
        <v>38.3175</v>
      </c>
      <c r="Y32" s="61" t="n">
        <f aca="false">Anchor!I125</f>
        <v>40.5159</v>
      </c>
      <c r="Z32" s="60" t="n">
        <f aca="false">Anchor!J125</f>
        <v>15085.41</v>
      </c>
      <c r="AA32" s="61" t="n">
        <f aca="false">Anchor!K125</f>
        <v>30.47</v>
      </c>
      <c r="AB32" s="61" t="n">
        <f aca="false">Anchor!L125</f>
        <v>0</v>
      </c>
      <c r="AC32" s="68" t="n">
        <f aca="false">Z32/3600</f>
        <v>4.19039166666667</v>
      </c>
      <c r="AD32" s="69" t="n">
        <f aca="false">E32+V32</f>
        <v>3280.172</v>
      </c>
      <c r="AE32" s="64"/>
      <c r="AF32" s="60" t="n">
        <f aca="false">Test!F125</f>
        <v>659.8456</v>
      </c>
      <c r="AG32" s="61" t="n">
        <f aca="false">Test!G125</f>
        <v>34.1446</v>
      </c>
      <c r="AH32" s="61" t="n">
        <f aca="false">Test!H125</f>
        <v>38.3175</v>
      </c>
      <c r="AI32" s="61" t="n">
        <f aca="false">Test!I125</f>
        <v>40.5159</v>
      </c>
      <c r="AJ32" s="60" t="n">
        <f aca="false">Test!J125</f>
        <v>0</v>
      </c>
      <c r="AK32" s="61" t="n">
        <f aca="false">Test!K125</f>
        <v>0</v>
      </c>
      <c r="AL32" s="61" t="n">
        <f aca="false">Test!L125</f>
        <v>0</v>
      </c>
      <c r="AM32" s="68" t="n">
        <f aca="false">AJ32/3600</f>
        <v>0</v>
      </c>
      <c r="AN32" s="69" t="n">
        <f aca="false">J32+AF32</f>
        <v>3251.1928</v>
      </c>
      <c r="AO32" s="70"/>
      <c r="AP32" s="70"/>
      <c r="AQ32" s="71" t="n">
        <f aca="false">AJ32/Z32</f>
        <v>0</v>
      </c>
      <c r="AR32" s="72" t="n">
        <f aca="false">AK32/AA32</f>
        <v>0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126</f>
        <v>1786.3856</v>
      </c>
      <c r="F33" s="80" t="n">
        <f aca="false">Anchor!C126</f>
        <v>35.2615</v>
      </c>
      <c r="G33" s="80" t="n">
        <f aca="false">Anchor!D126</f>
        <v>38.8667</v>
      </c>
      <c r="H33" s="81" t="n">
        <f aca="false">Anchor!E126</f>
        <v>39.9559</v>
      </c>
      <c r="I33" s="63"/>
      <c r="J33" s="79" t="n">
        <f aca="false">Test!B126</f>
        <v>1743.9632</v>
      </c>
      <c r="K33" s="80" t="n">
        <f aca="false">Test!C126</f>
        <v>35.262</v>
      </c>
      <c r="L33" s="80" t="n">
        <f aca="false">Test!D126</f>
        <v>38.8389</v>
      </c>
      <c r="M33" s="81" t="n">
        <f aca="false">Test!E126</f>
        <v>39.9438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126</f>
        <v>659.8456</v>
      </c>
      <c r="W33" s="80" t="n">
        <f aca="false">Anchor!G126</f>
        <v>34.1446</v>
      </c>
      <c r="X33" s="80" t="n">
        <f aca="false">Anchor!H126</f>
        <v>38.3175</v>
      </c>
      <c r="Y33" s="80" t="n">
        <f aca="false">Anchor!I126</f>
        <v>40.5159</v>
      </c>
      <c r="Z33" s="79" t="n">
        <f aca="false">Anchor!J126</f>
        <v>14539.43</v>
      </c>
      <c r="AA33" s="80" t="n">
        <f aca="false">Anchor!K126</f>
        <v>30.152</v>
      </c>
      <c r="AB33" s="80" t="n">
        <f aca="false">Anchor!L126</f>
        <v>0</v>
      </c>
      <c r="AC33" s="85" t="n">
        <f aca="false">Z33/3600</f>
        <v>4.03873055555556</v>
      </c>
      <c r="AD33" s="86" t="n">
        <f aca="false">E33+V33</f>
        <v>2446.2312</v>
      </c>
      <c r="AE33" s="64"/>
      <c r="AF33" s="79" t="n">
        <f aca="false">Test!F126</f>
        <v>659.8456</v>
      </c>
      <c r="AG33" s="80" t="n">
        <f aca="false">Test!G126</f>
        <v>34.1446</v>
      </c>
      <c r="AH33" s="80" t="n">
        <f aca="false">Test!H126</f>
        <v>38.3175</v>
      </c>
      <c r="AI33" s="80" t="n">
        <f aca="false">Test!I126</f>
        <v>40.5159</v>
      </c>
      <c r="AJ33" s="79" t="n">
        <f aca="false">Test!J126</f>
        <v>0</v>
      </c>
      <c r="AK33" s="80" t="n">
        <f aca="false">Test!K126</f>
        <v>0</v>
      </c>
      <c r="AL33" s="80" t="n">
        <f aca="false">Test!L126</f>
        <v>0</v>
      </c>
      <c r="AM33" s="85" t="n">
        <f aca="false">AJ33/3600</f>
        <v>0</v>
      </c>
      <c r="AN33" s="86" t="n">
        <f aca="false">J33+AF33</f>
        <v>2403.8088</v>
      </c>
      <c r="AO33" s="70"/>
      <c r="AP33" s="70"/>
      <c r="AQ33" s="87" t="n">
        <f aca="false">AJ33/Z33</f>
        <v>0</v>
      </c>
      <c r="AR33" s="88" t="n">
        <f aca="false">AK33/AA33</f>
        <v>0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127</f>
        <v>1109.888</v>
      </c>
      <c r="F34" s="80" t="n">
        <f aca="false">Anchor!C127</f>
        <v>34.116</v>
      </c>
      <c r="G34" s="80" t="n">
        <f aca="false">Anchor!D127</f>
        <v>38.0241</v>
      </c>
      <c r="H34" s="81" t="n">
        <f aca="false">Anchor!E127</f>
        <v>39.2887</v>
      </c>
      <c r="I34" s="63"/>
      <c r="J34" s="79" t="n">
        <f aca="false">Test!B127</f>
        <v>1044.964</v>
      </c>
      <c r="K34" s="80" t="n">
        <f aca="false">Test!C127</f>
        <v>34.0935</v>
      </c>
      <c r="L34" s="80" t="n">
        <f aca="false">Test!D127</f>
        <v>38.0051</v>
      </c>
      <c r="M34" s="81" t="n">
        <f aca="false">Test!E127</f>
        <v>39.2875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127</f>
        <v>659.8456</v>
      </c>
      <c r="W34" s="80" t="n">
        <f aca="false">Anchor!G127</f>
        <v>34.1446</v>
      </c>
      <c r="X34" s="80" t="n">
        <f aca="false">Anchor!H127</f>
        <v>38.3175</v>
      </c>
      <c r="Y34" s="80" t="n">
        <f aca="false">Anchor!I127</f>
        <v>40.5159</v>
      </c>
      <c r="Z34" s="79" t="n">
        <f aca="false">Anchor!J127</f>
        <v>13716.9</v>
      </c>
      <c r="AA34" s="80" t="n">
        <f aca="false">Anchor!K127</f>
        <v>28.072</v>
      </c>
      <c r="AB34" s="80" t="n">
        <f aca="false">Anchor!L127</f>
        <v>0</v>
      </c>
      <c r="AC34" s="85" t="n">
        <f aca="false">Z34/3600</f>
        <v>3.81025</v>
      </c>
      <c r="AD34" s="86" t="n">
        <f aca="false">E34+V34</f>
        <v>1769.7336</v>
      </c>
      <c r="AE34" s="64"/>
      <c r="AF34" s="79" t="n">
        <f aca="false">Test!F127</f>
        <v>659.8456</v>
      </c>
      <c r="AG34" s="80" t="n">
        <f aca="false">Test!G127</f>
        <v>34.1446</v>
      </c>
      <c r="AH34" s="80" t="n">
        <f aca="false">Test!H127</f>
        <v>38.3175</v>
      </c>
      <c r="AI34" s="80" t="n">
        <f aca="false">Test!I127</f>
        <v>40.5159</v>
      </c>
      <c r="AJ34" s="79" t="n">
        <f aca="false">Test!J127</f>
        <v>0</v>
      </c>
      <c r="AK34" s="80" t="n">
        <f aca="false">Test!K127</f>
        <v>0</v>
      </c>
      <c r="AL34" s="80" t="n">
        <f aca="false">Test!L127</f>
        <v>0</v>
      </c>
      <c r="AM34" s="85" t="n">
        <f aca="false">AJ34/3600</f>
        <v>0</v>
      </c>
      <c r="AN34" s="86" t="n">
        <f aca="false">J34+AF34</f>
        <v>1704.8096</v>
      </c>
      <c r="AO34" s="70"/>
      <c r="AP34" s="70"/>
      <c r="AQ34" s="87" t="n">
        <f aca="false">AJ34/Z34</f>
        <v>0</v>
      </c>
      <c r="AR34" s="88" t="n">
        <f aca="false">AK34/AA34</f>
        <v>0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128</f>
        <v>575.6272</v>
      </c>
      <c r="F35" s="94" t="n">
        <f aca="false">Anchor!C128</f>
        <v>32.966</v>
      </c>
      <c r="G35" s="94" t="n">
        <f aca="false">Anchor!D128</f>
        <v>37.5202</v>
      </c>
      <c r="H35" s="95" t="n">
        <f aca="false">Anchor!E128</f>
        <v>38.9341</v>
      </c>
      <c r="I35" s="63"/>
      <c r="J35" s="93" t="n">
        <f aca="false">Test!B128</f>
        <v>512.0488</v>
      </c>
      <c r="K35" s="94" t="n">
        <f aca="false">Test!C128</f>
        <v>32.9556</v>
      </c>
      <c r="L35" s="94" t="n">
        <f aca="false">Test!D128</f>
        <v>37.5379</v>
      </c>
      <c r="M35" s="95" t="n">
        <f aca="false">Test!E128</f>
        <v>38.9737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128</f>
        <v>659.8456</v>
      </c>
      <c r="W35" s="94" t="n">
        <f aca="false">Anchor!G128</f>
        <v>34.1446</v>
      </c>
      <c r="X35" s="94" t="n">
        <f aca="false">Anchor!H128</f>
        <v>38.3175</v>
      </c>
      <c r="Y35" s="94" t="n">
        <f aca="false">Anchor!I128</f>
        <v>40.5159</v>
      </c>
      <c r="Z35" s="93" t="n">
        <f aca="false">Anchor!J128</f>
        <v>13247.55</v>
      </c>
      <c r="AA35" s="94" t="n">
        <f aca="false">Anchor!K128</f>
        <v>31.596</v>
      </c>
      <c r="AB35" s="94" t="n">
        <f aca="false">Anchor!L128</f>
        <v>0</v>
      </c>
      <c r="AC35" s="99" t="n">
        <f aca="false">Z35/3600</f>
        <v>3.679875</v>
      </c>
      <c r="AD35" s="100" t="n">
        <f aca="false">E35+V35</f>
        <v>1235.4728</v>
      </c>
      <c r="AE35" s="64"/>
      <c r="AF35" s="93" t="n">
        <f aca="false">Test!F128</f>
        <v>659.8456</v>
      </c>
      <c r="AG35" s="94" t="n">
        <f aca="false">Test!G128</f>
        <v>34.1446</v>
      </c>
      <c r="AH35" s="94" t="n">
        <f aca="false">Test!H128</f>
        <v>38.3175</v>
      </c>
      <c r="AI35" s="94" t="n">
        <f aca="false">Test!I128</f>
        <v>40.5159</v>
      </c>
      <c r="AJ35" s="93" t="n">
        <f aca="false">Test!J128</f>
        <v>0</v>
      </c>
      <c r="AK35" s="94" t="n">
        <f aca="false">Test!K128</f>
        <v>0</v>
      </c>
      <c r="AL35" s="94" t="n">
        <f aca="false">Test!L128</f>
        <v>0</v>
      </c>
      <c r="AM35" s="99" t="n">
        <f aca="false">AJ35/3600</f>
        <v>0</v>
      </c>
      <c r="AN35" s="100" t="n">
        <f aca="false">J35+AF35</f>
        <v>1171.8944</v>
      </c>
      <c r="AO35" s="70"/>
      <c r="AP35" s="70"/>
      <c r="AQ35" s="101" t="n">
        <f aca="false">AJ35/Z35</f>
        <v>0</v>
      </c>
      <c r="AR35" s="102" t="n">
        <f aca="false">AK35/AA35</f>
        <v>0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129</f>
        <v>11491.6344</v>
      </c>
      <c r="F36" s="61" t="n">
        <f aca="false">Anchor!C129</f>
        <v>37.7733</v>
      </c>
      <c r="G36" s="61" t="n">
        <f aca="false">Anchor!D129</f>
        <v>39.4808</v>
      </c>
      <c r="H36" s="62" t="n">
        <f aca="false">Anchor!E129</f>
        <v>42.498</v>
      </c>
      <c r="I36" s="63"/>
      <c r="J36" s="60" t="n">
        <f aca="false">Test!B129</f>
        <v>11241.4208</v>
      </c>
      <c r="K36" s="61" t="n">
        <f aca="false">Test!C129</f>
        <v>37.7738</v>
      </c>
      <c r="L36" s="61" t="n">
        <f aca="false">Test!D129</f>
        <v>39.472</v>
      </c>
      <c r="M36" s="62" t="n">
        <f aca="false">Test!E129</f>
        <v>42.462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129</f>
        <v>2613.648</v>
      </c>
      <c r="W36" s="61" t="n">
        <f aca="false">Anchor!G129</f>
        <v>37.713</v>
      </c>
      <c r="X36" s="61" t="n">
        <f aca="false">Anchor!H129</f>
        <v>40.6628</v>
      </c>
      <c r="Y36" s="61" t="n">
        <f aca="false">Anchor!I129</f>
        <v>41.3132</v>
      </c>
      <c r="Z36" s="60" t="n">
        <f aca="false">Anchor!J129</f>
        <v>38168.59</v>
      </c>
      <c r="AA36" s="61" t="n">
        <f aca="false">Anchor!K129</f>
        <v>69.21</v>
      </c>
      <c r="AB36" s="61" t="n">
        <f aca="false">Anchor!L129</f>
        <v>0</v>
      </c>
      <c r="AC36" s="68" t="n">
        <f aca="false">Z36/3600</f>
        <v>10.6023861111111</v>
      </c>
      <c r="AD36" s="69" t="n">
        <f aca="false">E36+V36</f>
        <v>14105.2824</v>
      </c>
      <c r="AE36" s="64"/>
      <c r="AF36" s="60" t="n">
        <f aca="false">Test!F129</f>
        <v>2613.648</v>
      </c>
      <c r="AG36" s="61" t="n">
        <f aca="false">Test!G129</f>
        <v>37.713</v>
      </c>
      <c r="AH36" s="61" t="n">
        <f aca="false">Test!H129</f>
        <v>40.6628</v>
      </c>
      <c r="AI36" s="61" t="n">
        <f aca="false">Test!I129</f>
        <v>41.3132</v>
      </c>
      <c r="AJ36" s="60" t="n">
        <f aca="false">Test!J129</f>
        <v>0</v>
      </c>
      <c r="AK36" s="61" t="n">
        <f aca="false">Test!K129</f>
        <v>0</v>
      </c>
      <c r="AL36" s="61" t="n">
        <f aca="false">Test!L129</f>
        <v>0</v>
      </c>
      <c r="AM36" s="68" t="n">
        <f aca="false">AJ36/3600</f>
        <v>0</v>
      </c>
      <c r="AN36" s="69" t="n">
        <f aca="false">J36+AF36</f>
        <v>13855.0688</v>
      </c>
      <c r="AO36" s="70"/>
      <c r="AP36" s="70"/>
      <c r="AQ36" s="71" t="n">
        <f aca="false">AJ36/Z36</f>
        <v>0</v>
      </c>
      <c r="AR36" s="72" t="n">
        <f aca="false">AK36/AA36</f>
        <v>0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130</f>
        <v>6624.8704</v>
      </c>
      <c r="F37" s="80" t="n">
        <f aca="false">Anchor!C130</f>
        <v>37.0158</v>
      </c>
      <c r="G37" s="80" t="n">
        <f aca="false">Anchor!D130</f>
        <v>39.0302</v>
      </c>
      <c r="H37" s="81" t="n">
        <f aca="false">Anchor!E130</f>
        <v>41.6539</v>
      </c>
      <c r="I37" s="63"/>
      <c r="J37" s="79" t="n">
        <f aca="false">Test!B130</f>
        <v>6312.3416</v>
      </c>
      <c r="K37" s="80" t="n">
        <f aca="false">Test!C130</f>
        <v>37.0089</v>
      </c>
      <c r="L37" s="80" t="n">
        <f aca="false">Test!D130</f>
        <v>39.0198</v>
      </c>
      <c r="M37" s="81" t="n">
        <f aca="false">Test!E130</f>
        <v>41.6101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130</f>
        <v>2613.648</v>
      </c>
      <c r="W37" s="80" t="n">
        <f aca="false">Anchor!G130</f>
        <v>37.713</v>
      </c>
      <c r="X37" s="80" t="n">
        <f aca="false">Anchor!H130</f>
        <v>40.6628</v>
      </c>
      <c r="Y37" s="80" t="n">
        <f aca="false">Anchor!I130</f>
        <v>41.3132</v>
      </c>
      <c r="Z37" s="79" t="n">
        <f aca="false">Anchor!J130</f>
        <v>35945.07</v>
      </c>
      <c r="AA37" s="80" t="n">
        <f aca="false">Anchor!K130</f>
        <v>62.368</v>
      </c>
      <c r="AB37" s="80" t="n">
        <f aca="false">Anchor!L130</f>
        <v>0</v>
      </c>
      <c r="AC37" s="85" t="n">
        <f aca="false">Z37/3600</f>
        <v>9.98474166666667</v>
      </c>
      <c r="AD37" s="86" t="n">
        <f aca="false">E37+V37</f>
        <v>9238.5184</v>
      </c>
      <c r="AE37" s="64"/>
      <c r="AF37" s="79" t="n">
        <f aca="false">Test!F130</f>
        <v>2613.648</v>
      </c>
      <c r="AG37" s="80" t="n">
        <f aca="false">Test!G130</f>
        <v>37.713</v>
      </c>
      <c r="AH37" s="80" t="n">
        <f aca="false">Test!H130</f>
        <v>40.6628</v>
      </c>
      <c r="AI37" s="80" t="n">
        <f aca="false">Test!I130</f>
        <v>41.3132</v>
      </c>
      <c r="AJ37" s="79" t="n">
        <f aca="false">Test!J130</f>
        <v>0</v>
      </c>
      <c r="AK37" s="80" t="n">
        <f aca="false">Test!K130</f>
        <v>0</v>
      </c>
      <c r="AL37" s="80" t="n">
        <f aca="false">Test!L130</f>
        <v>0</v>
      </c>
      <c r="AM37" s="85" t="n">
        <f aca="false">AJ37/3600</f>
        <v>0</v>
      </c>
      <c r="AN37" s="86" t="n">
        <f aca="false">J37+AF37</f>
        <v>8925.9896</v>
      </c>
      <c r="AO37" s="70"/>
      <c r="AP37" s="70"/>
      <c r="AQ37" s="87" t="n">
        <f aca="false">AJ37/Z37</f>
        <v>0</v>
      </c>
      <c r="AR37" s="88" t="n">
        <f aca="false">AK37/AA37</f>
        <v>0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131</f>
        <v>3858.036</v>
      </c>
      <c r="F38" s="80" t="n">
        <f aca="false">Anchor!C131</f>
        <v>36.1557</v>
      </c>
      <c r="G38" s="80" t="n">
        <f aca="false">Anchor!D131</f>
        <v>38.5926</v>
      </c>
      <c r="H38" s="81" t="n">
        <f aca="false">Anchor!E131</f>
        <v>40.8391</v>
      </c>
      <c r="I38" s="63"/>
      <c r="J38" s="79" t="n">
        <f aca="false">Test!B131</f>
        <v>3512.6872</v>
      </c>
      <c r="K38" s="80" t="n">
        <f aca="false">Test!C131</f>
        <v>36.1441</v>
      </c>
      <c r="L38" s="80" t="n">
        <f aca="false">Test!D131</f>
        <v>38.5786</v>
      </c>
      <c r="M38" s="81" t="n">
        <f aca="false">Test!E131</f>
        <v>40.8062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131</f>
        <v>2613.648</v>
      </c>
      <c r="W38" s="80" t="n">
        <f aca="false">Anchor!G131</f>
        <v>37.713</v>
      </c>
      <c r="X38" s="80" t="n">
        <f aca="false">Anchor!H131</f>
        <v>40.6628</v>
      </c>
      <c r="Y38" s="80" t="n">
        <f aca="false">Anchor!I131</f>
        <v>41.3132</v>
      </c>
      <c r="Z38" s="79" t="n">
        <f aca="false">Anchor!J131</f>
        <v>34111.58</v>
      </c>
      <c r="AA38" s="80" t="n">
        <f aca="false">Anchor!K131</f>
        <v>59.608</v>
      </c>
      <c r="AB38" s="80" t="n">
        <f aca="false">Anchor!L131</f>
        <v>0</v>
      </c>
      <c r="AC38" s="85" t="n">
        <f aca="false">Z38/3600</f>
        <v>9.47543888888889</v>
      </c>
      <c r="AD38" s="86" t="n">
        <f aca="false">E38+V38</f>
        <v>6471.684</v>
      </c>
      <c r="AE38" s="64"/>
      <c r="AF38" s="79" t="n">
        <f aca="false">Test!F131</f>
        <v>2613.648</v>
      </c>
      <c r="AG38" s="80" t="n">
        <f aca="false">Test!G131</f>
        <v>37.713</v>
      </c>
      <c r="AH38" s="80" t="n">
        <f aca="false">Test!H131</f>
        <v>40.6628</v>
      </c>
      <c r="AI38" s="80" t="n">
        <f aca="false">Test!I131</f>
        <v>41.3132</v>
      </c>
      <c r="AJ38" s="79" t="n">
        <f aca="false">Test!J131</f>
        <v>0</v>
      </c>
      <c r="AK38" s="80" t="n">
        <f aca="false">Test!K131</f>
        <v>0</v>
      </c>
      <c r="AL38" s="80" t="n">
        <f aca="false">Test!L131</f>
        <v>0</v>
      </c>
      <c r="AM38" s="85" t="n">
        <f aca="false">AJ38/3600</f>
        <v>0</v>
      </c>
      <c r="AN38" s="86" t="n">
        <f aca="false">J38+AF38</f>
        <v>6126.3352</v>
      </c>
      <c r="AO38" s="70"/>
      <c r="AP38" s="70"/>
      <c r="AQ38" s="87" t="n">
        <f aca="false">AJ38/Z38</f>
        <v>0</v>
      </c>
      <c r="AR38" s="88" t="n">
        <f aca="false">AK38/AA38</f>
        <v>0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132</f>
        <v>1989.7</v>
      </c>
      <c r="F39" s="94" t="n">
        <f aca="false">Anchor!C132</f>
        <v>35.2572</v>
      </c>
      <c r="G39" s="94" t="n">
        <f aca="false">Anchor!D132</f>
        <v>38.2885</v>
      </c>
      <c r="H39" s="95" t="n">
        <f aca="false">Anchor!E132</f>
        <v>40.3149</v>
      </c>
      <c r="I39" s="63"/>
      <c r="J39" s="93" t="n">
        <f aca="false">Test!B132</f>
        <v>1718.5144</v>
      </c>
      <c r="K39" s="94" t="n">
        <f aca="false">Test!C132</f>
        <v>35.2594</v>
      </c>
      <c r="L39" s="94" t="n">
        <f aca="false">Test!D132</f>
        <v>38.3029</v>
      </c>
      <c r="M39" s="95" t="n">
        <f aca="false">Test!E132</f>
        <v>40.3293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132</f>
        <v>2613.648</v>
      </c>
      <c r="W39" s="94" t="n">
        <f aca="false">Anchor!G132</f>
        <v>37.713</v>
      </c>
      <c r="X39" s="94" t="n">
        <f aca="false">Anchor!H132</f>
        <v>40.6628</v>
      </c>
      <c r="Y39" s="94" t="n">
        <f aca="false">Anchor!I132</f>
        <v>41.3132</v>
      </c>
      <c r="Z39" s="93" t="n">
        <f aca="false">Anchor!J132</f>
        <v>32108.77</v>
      </c>
      <c r="AA39" s="94" t="n">
        <f aca="false">Anchor!K132</f>
        <v>60.53</v>
      </c>
      <c r="AB39" s="94" t="n">
        <f aca="false">Anchor!L132</f>
        <v>0</v>
      </c>
      <c r="AC39" s="99" t="n">
        <f aca="false">Z39/3600</f>
        <v>8.91910277777778</v>
      </c>
      <c r="AD39" s="100" t="n">
        <f aca="false">E39+V39</f>
        <v>4603.348</v>
      </c>
      <c r="AE39" s="64"/>
      <c r="AF39" s="93" t="n">
        <f aca="false">Test!F132</f>
        <v>2613.648</v>
      </c>
      <c r="AG39" s="94" t="n">
        <f aca="false">Test!G132</f>
        <v>37.713</v>
      </c>
      <c r="AH39" s="94" t="n">
        <f aca="false">Test!H132</f>
        <v>40.6628</v>
      </c>
      <c r="AI39" s="94" t="n">
        <f aca="false">Test!I132</f>
        <v>41.3132</v>
      </c>
      <c r="AJ39" s="93" t="n">
        <f aca="false">Test!J132</f>
        <v>0</v>
      </c>
      <c r="AK39" s="94" t="n">
        <f aca="false">Test!K132</f>
        <v>0</v>
      </c>
      <c r="AL39" s="94" t="n">
        <f aca="false">Test!L132</f>
        <v>0</v>
      </c>
      <c r="AM39" s="99" t="n">
        <f aca="false">AJ39/3600</f>
        <v>0</v>
      </c>
      <c r="AN39" s="100" t="n">
        <f aca="false">J39+AF39</f>
        <v>4332.1624</v>
      </c>
      <c r="AO39" s="70"/>
      <c r="AP39" s="70"/>
      <c r="AQ39" s="101" t="n">
        <f aca="false">AJ39/Z39</f>
        <v>0</v>
      </c>
      <c r="AR39" s="102" t="n">
        <f aca="false">AK39/AA39</f>
        <v>0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133</f>
        <v>4733.1264</v>
      </c>
      <c r="F40" s="61" t="n">
        <f aca="false">Anchor!C133</f>
        <v>36.2216</v>
      </c>
      <c r="G40" s="61" t="n">
        <f aca="false">Anchor!D133</f>
        <v>38.6292</v>
      </c>
      <c r="H40" s="62" t="n">
        <f aca="false">Anchor!E133</f>
        <v>40.9346</v>
      </c>
      <c r="I40" s="63"/>
      <c r="J40" s="60" t="n">
        <f aca="false">Test!B133</f>
        <v>4599.9064</v>
      </c>
      <c r="K40" s="61" t="n">
        <f aca="false">Test!C133</f>
        <v>36.2204</v>
      </c>
      <c r="L40" s="61" t="n">
        <f aca="false">Test!D133</f>
        <v>38.617</v>
      </c>
      <c r="M40" s="62" t="n">
        <f aca="false">Test!E133</f>
        <v>40.912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133</f>
        <v>1440.2152</v>
      </c>
      <c r="W40" s="61" t="n">
        <f aca="false">Anchor!G133</f>
        <v>35.0508</v>
      </c>
      <c r="X40" s="61" t="n">
        <f aca="false">Anchor!H133</f>
        <v>39.4342</v>
      </c>
      <c r="Y40" s="61" t="n">
        <f aca="false">Anchor!I133</f>
        <v>39.714</v>
      </c>
      <c r="Z40" s="60" t="n">
        <f aca="false">Anchor!J133</f>
        <v>32225.96</v>
      </c>
      <c r="AA40" s="61" t="n">
        <f aca="false">Anchor!K133</f>
        <v>65.056</v>
      </c>
      <c r="AB40" s="61" t="n">
        <f aca="false">Anchor!L133</f>
        <v>0</v>
      </c>
      <c r="AC40" s="68" t="n">
        <f aca="false">Z40/3600</f>
        <v>8.95165555555556</v>
      </c>
      <c r="AD40" s="69" t="n">
        <f aca="false">E40+V40</f>
        <v>6173.3416</v>
      </c>
      <c r="AE40" s="64"/>
      <c r="AF40" s="60" t="n">
        <f aca="false">Test!F133</f>
        <v>1440.2152</v>
      </c>
      <c r="AG40" s="61" t="n">
        <f aca="false">Test!G133</f>
        <v>35.0508</v>
      </c>
      <c r="AH40" s="61" t="n">
        <f aca="false">Test!H133</f>
        <v>39.4342</v>
      </c>
      <c r="AI40" s="61" t="n">
        <f aca="false">Test!I133</f>
        <v>39.714</v>
      </c>
      <c r="AJ40" s="60" t="n">
        <f aca="false">Test!J133</f>
        <v>0</v>
      </c>
      <c r="AK40" s="61" t="n">
        <f aca="false">Test!K133</f>
        <v>0</v>
      </c>
      <c r="AL40" s="61" t="n">
        <f aca="false">Test!L133</f>
        <v>0</v>
      </c>
      <c r="AM40" s="68" t="n">
        <f aca="false">AJ40/3600</f>
        <v>0</v>
      </c>
      <c r="AN40" s="69" t="n">
        <f aca="false">J40+AF40</f>
        <v>6040.1216</v>
      </c>
      <c r="AO40" s="70"/>
      <c r="AP40" s="70"/>
      <c r="AQ40" s="71" t="n">
        <f aca="false">AJ40/Z40</f>
        <v>0</v>
      </c>
      <c r="AR40" s="72" t="n">
        <f aca="false">AK40/AA40</f>
        <v>0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134</f>
        <v>3214.9368</v>
      </c>
      <c r="F41" s="80" t="n">
        <f aca="false">Anchor!C134</f>
        <v>35.3612</v>
      </c>
      <c r="G41" s="80" t="n">
        <f aca="false">Anchor!D134</f>
        <v>38.3453</v>
      </c>
      <c r="H41" s="81" t="n">
        <f aca="false">Anchor!E134</f>
        <v>40.4256</v>
      </c>
      <c r="I41" s="63"/>
      <c r="J41" s="79" t="n">
        <f aca="false">Test!B134</f>
        <v>3047.3072</v>
      </c>
      <c r="K41" s="80" t="n">
        <f aca="false">Test!C134</f>
        <v>35.3513</v>
      </c>
      <c r="L41" s="80" t="n">
        <f aca="false">Test!D134</f>
        <v>38.3363</v>
      </c>
      <c r="M41" s="81" t="n">
        <f aca="false">Test!E134</f>
        <v>40.4021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134</f>
        <v>1440.2152</v>
      </c>
      <c r="W41" s="80" t="n">
        <f aca="false">Anchor!G134</f>
        <v>35.0508</v>
      </c>
      <c r="X41" s="80" t="n">
        <f aca="false">Anchor!H134</f>
        <v>39.4342</v>
      </c>
      <c r="Y41" s="80" t="n">
        <f aca="false">Anchor!I134</f>
        <v>39.714</v>
      </c>
      <c r="Z41" s="79" t="n">
        <f aca="false">Anchor!J134</f>
        <v>30993.17</v>
      </c>
      <c r="AA41" s="80" t="n">
        <f aca="false">Anchor!K134</f>
        <v>56.36</v>
      </c>
      <c r="AB41" s="80" t="n">
        <f aca="false">Anchor!L134</f>
        <v>0</v>
      </c>
      <c r="AC41" s="85" t="n">
        <f aca="false">Z41/3600</f>
        <v>8.60921388888889</v>
      </c>
      <c r="AD41" s="86" t="n">
        <f aca="false">E41+V41</f>
        <v>4655.152</v>
      </c>
      <c r="AE41" s="64"/>
      <c r="AF41" s="79" t="n">
        <f aca="false">Test!F134</f>
        <v>1440.2152</v>
      </c>
      <c r="AG41" s="80" t="n">
        <f aca="false">Test!G134</f>
        <v>35.0508</v>
      </c>
      <c r="AH41" s="80" t="n">
        <f aca="false">Test!H134</f>
        <v>39.4342</v>
      </c>
      <c r="AI41" s="80" t="n">
        <f aca="false">Test!I134</f>
        <v>39.714</v>
      </c>
      <c r="AJ41" s="79" t="n">
        <f aca="false">Test!J134</f>
        <v>0</v>
      </c>
      <c r="AK41" s="80" t="n">
        <f aca="false">Test!K134</f>
        <v>0</v>
      </c>
      <c r="AL41" s="80" t="n">
        <f aca="false">Test!L134</f>
        <v>0</v>
      </c>
      <c r="AM41" s="85" t="n">
        <f aca="false">AJ41/3600</f>
        <v>0</v>
      </c>
      <c r="AN41" s="86" t="n">
        <f aca="false">J41+AF41</f>
        <v>4487.5224</v>
      </c>
      <c r="AO41" s="70"/>
      <c r="AP41" s="70"/>
      <c r="AQ41" s="87" t="n">
        <f aca="false">AJ41/Z41</f>
        <v>0</v>
      </c>
      <c r="AR41" s="88" t="n">
        <f aca="false">AK41/AA41</f>
        <v>0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135</f>
        <v>1945.8872</v>
      </c>
      <c r="F42" s="80" t="n">
        <f aca="false">Anchor!C135</f>
        <v>34.3813</v>
      </c>
      <c r="G42" s="80" t="n">
        <f aca="false">Anchor!D135</f>
        <v>37.7984</v>
      </c>
      <c r="H42" s="81" t="n">
        <f aca="false">Anchor!E135</f>
        <v>39.5274</v>
      </c>
      <c r="I42" s="63"/>
      <c r="J42" s="79" t="n">
        <f aca="false">Test!B135</f>
        <v>1753.692</v>
      </c>
      <c r="K42" s="80" t="n">
        <f aca="false">Test!C135</f>
        <v>34.3605</v>
      </c>
      <c r="L42" s="80" t="n">
        <f aca="false">Test!D135</f>
        <v>37.8027</v>
      </c>
      <c r="M42" s="81" t="n">
        <f aca="false">Test!E135</f>
        <v>39.5302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135</f>
        <v>1440.2152</v>
      </c>
      <c r="W42" s="80" t="n">
        <f aca="false">Anchor!G135</f>
        <v>35.0508</v>
      </c>
      <c r="X42" s="80" t="n">
        <f aca="false">Anchor!H135</f>
        <v>39.4342</v>
      </c>
      <c r="Y42" s="80" t="n">
        <f aca="false">Anchor!I135</f>
        <v>39.714</v>
      </c>
      <c r="Z42" s="79" t="n">
        <f aca="false">Anchor!J135</f>
        <v>29295.23</v>
      </c>
      <c r="AA42" s="80" t="n">
        <f aca="false">Anchor!K135</f>
        <v>54.75</v>
      </c>
      <c r="AB42" s="80" t="n">
        <f aca="false">Anchor!L135</f>
        <v>0</v>
      </c>
      <c r="AC42" s="85" t="n">
        <f aca="false">Z42/3600</f>
        <v>8.13756388888889</v>
      </c>
      <c r="AD42" s="86" t="n">
        <f aca="false">E42+V42</f>
        <v>3386.1024</v>
      </c>
      <c r="AE42" s="64"/>
      <c r="AF42" s="79" t="n">
        <f aca="false">Test!F135</f>
        <v>1440.2152</v>
      </c>
      <c r="AG42" s="80" t="n">
        <f aca="false">Test!G135</f>
        <v>35.0508</v>
      </c>
      <c r="AH42" s="80" t="n">
        <f aca="false">Test!H135</f>
        <v>39.4342</v>
      </c>
      <c r="AI42" s="80" t="n">
        <f aca="false">Test!I135</f>
        <v>39.714</v>
      </c>
      <c r="AJ42" s="79" t="n">
        <f aca="false">Test!J135</f>
        <v>0</v>
      </c>
      <c r="AK42" s="80" t="n">
        <f aca="false">Test!K135</f>
        <v>0</v>
      </c>
      <c r="AL42" s="80" t="n">
        <f aca="false">Test!L135</f>
        <v>0</v>
      </c>
      <c r="AM42" s="85" t="n">
        <f aca="false">AJ42/3600</f>
        <v>0</v>
      </c>
      <c r="AN42" s="86" t="n">
        <f aca="false">J42+AF42</f>
        <v>3193.9072</v>
      </c>
      <c r="AO42" s="70"/>
      <c r="AP42" s="70"/>
      <c r="AQ42" s="87" t="n">
        <f aca="false">AJ42/Z42</f>
        <v>0</v>
      </c>
      <c r="AR42" s="88" t="n">
        <f aca="false">AK42/AA42</f>
        <v>0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136</f>
        <v>986.608</v>
      </c>
      <c r="F43" s="94" t="n">
        <f aca="false">Anchor!C136</f>
        <v>33.3848</v>
      </c>
      <c r="G43" s="94" t="n">
        <f aca="false">Anchor!D136</f>
        <v>37.4402</v>
      </c>
      <c r="H43" s="95" t="n">
        <f aca="false">Anchor!E136</f>
        <v>38.971</v>
      </c>
      <c r="I43" s="63"/>
      <c r="J43" s="93" t="n">
        <f aca="false">Test!B136</f>
        <v>837.5336</v>
      </c>
      <c r="K43" s="94" t="n">
        <f aca="false">Test!C136</f>
        <v>33.3879</v>
      </c>
      <c r="L43" s="94" t="n">
        <f aca="false">Test!D136</f>
        <v>37.4785</v>
      </c>
      <c r="M43" s="95" t="n">
        <f aca="false">Test!E136</f>
        <v>39.0168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136</f>
        <v>1440.2152</v>
      </c>
      <c r="W43" s="94" t="n">
        <f aca="false">Anchor!G136</f>
        <v>35.0508</v>
      </c>
      <c r="X43" s="94" t="n">
        <f aca="false">Anchor!H136</f>
        <v>39.4342</v>
      </c>
      <c r="Y43" s="94" t="n">
        <f aca="false">Anchor!I136</f>
        <v>39.714</v>
      </c>
      <c r="Z43" s="93" t="n">
        <f aca="false">Anchor!J136</f>
        <v>28694.45</v>
      </c>
      <c r="AA43" s="94" t="n">
        <f aca="false">Anchor!K136</f>
        <v>53.878</v>
      </c>
      <c r="AB43" s="94" t="n">
        <f aca="false">Anchor!L136</f>
        <v>0</v>
      </c>
      <c r="AC43" s="99" t="n">
        <f aca="false">Z43/3600</f>
        <v>7.97068055555556</v>
      </c>
      <c r="AD43" s="100" t="n">
        <f aca="false">E43+V43</f>
        <v>2426.8232</v>
      </c>
      <c r="AE43" s="64"/>
      <c r="AF43" s="93" t="n">
        <f aca="false">Test!F136</f>
        <v>1440.2152</v>
      </c>
      <c r="AG43" s="94" t="n">
        <f aca="false">Test!G136</f>
        <v>35.0508</v>
      </c>
      <c r="AH43" s="94" t="n">
        <f aca="false">Test!H136</f>
        <v>39.4342</v>
      </c>
      <c r="AI43" s="94" t="n">
        <f aca="false">Test!I136</f>
        <v>39.714</v>
      </c>
      <c r="AJ43" s="93" t="n">
        <f aca="false">Test!J136</f>
        <v>0</v>
      </c>
      <c r="AK43" s="94" t="n">
        <f aca="false">Test!K136</f>
        <v>0</v>
      </c>
      <c r="AL43" s="94" t="n">
        <f aca="false">Test!L136</f>
        <v>0</v>
      </c>
      <c r="AM43" s="99" t="n">
        <f aca="false">AJ43/3600</f>
        <v>0</v>
      </c>
      <c r="AN43" s="100" t="n">
        <f aca="false">J43+AF43</f>
        <v>2277.7488</v>
      </c>
      <c r="AO43" s="70"/>
      <c r="AP43" s="70"/>
      <c r="AQ43" s="101" t="n">
        <f aca="false">AJ43/Z43</f>
        <v>0</v>
      </c>
      <c r="AR43" s="102" t="n">
        <f aca="false">AK43/AA43</f>
        <v>0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137</f>
        <v>11824.5128</v>
      </c>
      <c r="F44" s="61" t="n">
        <f aca="false">Anchor!C137</f>
        <v>38.4964</v>
      </c>
      <c r="G44" s="61" t="n">
        <f aca="false">Anchor!D137</f>
        <v>42.917</v>
      </c>
      <c r="H44" s="62" t="n">
        <f aca="false">Anchor!E137</f>
        <v>43.7591</v>
      </c>
      <c r="I44" s="63"/>
      <c r="J44" s="60" t="n">
        <f aca="false">Test!B137</f>
        <v>11572.2472</v>
      </c>
      <c r="K44" s="61" t="n">
        <f aca="false">Test!C137</f>
        <v>38.4988</v>
      </c>
      <c r="L44" s="61" t="n">
        <f aca="false">Test!D137</f>
        <v>42.8969</v>
      </c>
      <c r="M44" s="62" t="n">
        <f aca="false">Test!E137</f>
        <v>43.715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137</f>
        <v>3022.4608</v>
      </c>
      <c r="W44" s="61" t="n">
        <f aca="false">Anchor!G137</f>
        <v>38.9058</v>
      </c>
      <c r="X44" s="61" t="n">
        <f aca="false">Anchor!H137</f>
        <v>42.843</v>
      </c>
      <c r="Y44" s="61" t="n">
        <f aca="false">Anchor!I137</f>
        <v>42.0904</v>
      </c>
      <c r="Z44" s="60" t="n">
        <f aca="false">Anchor!J137</f>
        <v>48825.33</v>
      </c>
      <c r="AA44" s="61" t="n">
        <f aca="false">Anchor!K137</f>
        <v>81.026</v>
      </c>
      <c r="AB44" s="61" t="n">
        <f aca="false">Anchor!L137</f>
        <v>0</v>
      </c>
      <c r="AC44" s="68" t="n">
        <f aca="false">Z44/3600</f>
        <v>13.5625916666667</v>
      </c>
      <c r="AD44" s="69" t="n">
        <f aca="false">E44+V44</f>
        <v>14846.9736</v>
      </c>
      <c r="AE44" s="64"/>
      <c r="AF44" s="60" t="n">
        <f aca="false">Test!F137</f>
        <v>3022.4608</v>
      </c>
      <c r="AG44" s="61" t="n">
        <f aca="false">Test!G137</f>
        <v>38.9058</v>
      </c>
      <c r="AH44" s="61" t="n">
        <f aca="false">Test!H137</f>
        <v>42.843</v>
      </c>
      <c r="AI44" s="61" t="n">
        <f aca="false">Test!I137</f>
        <v>42.0904</v>
      </c>
      <c r="AJ44" s="60" t="n">
        <f aca="false">Test!J137</f>
        <v>0</v>
      </c>
      <c r="AK44" s="61" t="n">
        <f aca="false">Test!K137</f>
        <v>0</v>
      </c>
      <c r="AL44" s="61" t="n">
        <f aca="false">Test!L137</f>
        <v>0</v>
      </c>
      <c r="AM44" s="68" t="n">
        <f aca="false">AJ44/3600</f>
        <v>0</v>
      </c>
      <c r="AN44" s="69" t="n">
        <f aca="false">J44+AF44</f>
        <v>14594.708</v>
      </c>
      <c r="AO44" s="70"/>
      <c r="AP44" s="70"/>
      <c r="AQ44" s="71" t="n">
        <f aca="false">AJ44/Z44</f>
        <v>0</v>
      </c>
      <c r="AR44" s="72" t="n">
        <f aca="false">AK44/AA44</f>
        <v>0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138</f>
        <v>7268.8928</v>
      </c>
      <c r="F45" s="80" t="n">
        <f aca="false">Anchor!C138</f>
        <v>37.7435</v>
      </c>
      <c r="G45" s="80" t="n">
        <f aca="false">Anchor!D138</f>
        <v>42.2305</v>
      </c>
      <c r="H45" s="81" t="n">
        <f aca="false">Anchor!E138</f>
        <v>42.7315</v>
      </c>
      <c r="I45" s="63"/>
      <c r="J45" s="79" t="n">
        <f aca="false">Test!B138</f>
        <v>6994.8328</v>
      </c>
      <c r="K45" s="80" t="n">
        <f aca="false">Test!C138</f>
        <v>37.7429</v>
      </c>
      <c r="L45" s="80" t="n">
        <f aca="false">Test!D138</f>
        <v>42.2217</v>
      </c>
      <c r="M45" s="81" t="n">
        <f aca="false">Test!E138</f>
        <v>42.7079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138</f>
        <v>3022.4608</v>
      </c>
      <c r="W45" s="80" t="n">
        <f aca="false">Anchor!G138</f>
        <v>38.9058</v>
      </c>
      <c r="X45" s="80" t="n">
        <f aca="false">Anchor!H138</f>
        <v>42.843</v>
      </c>
      <c r="Y45" s="80" t="n">
        <f aca="false">Anchor!I138</f>
        <v>42.0904</v>
      </c>
      <c r="Z45" s="79" t="n">
        <f aca="false">Anchor!J138</f>
        <v>45487.47</v>
      </c>
      <c r="AA45" s="80" t="n">
        <f aca="false">Anchor!K138</f>
        <v>79.976</v>
      </c>
      <c r="AB45" s="80" t="n">
        <f aca="false">Anchor!L138</f>
        <v>0</v>
      </c>
      <c r="AC45" s="85" t="n">
        <f aca="false">Z45/3600</f>
        <v>12.6354083333333</v>
      </c>
      <c r="AD45" s="86" t="n">
        <f aca="false">E45+V45</f>
        <v>10291.3536</v>
      </c>
      <c r="AE45" s="64"/>
      <c r="AF45" s="79" t="n">
        <f aca="false">Test!F138</f>
        <v>3022.4608</v>
      </c>
      <c r="AG45" s="80" t="n">
        <f aca="false">Test!G138</f>
        <v>38.9058</v>
      </c>
      <c r="AH45" s="80" t="n">
        <f aca="false">Test!H138</f>
        <v>42.843</v>
      </c>
      <c r="AI45" s="80" t="n">
        <f aca="false">Test!I138</f>
        <v>42.0904</v>
      </c>
      <c r="AJ45" s="79" t="n">
        <f aca="false">Test!J138</f>
        <v>0</v>
      </c>
      <c r="AK45" s="80" t="n">
        <f aca="false">Test!K138</f>
        <v>0</v>
      </c>
      <c r="AL45" s="80" t="n">
        <f aca="false">Test!L138</f>
        <v>0</v>
      </c>
      <c r="AM45" s="85" t="n">
        <f aca="false">AJ45/3600</f>
        <v>0</v>
      </c>
      <c r="AN45" s="86" t="n">
        <f aca="false">J45+AF45</f>
        <v>10017.2936</v>
      </c>
      <c r="AO45" s="70"/>
      <c r="AP45" s="70"/>
      <c r="AQ45" s="87" t="n">
        <f aca="false">AJ45/Z45</f>
        <v>0</v>
      </c>
      <c r="AR45" s="88" t="n">
        <f aca="false">AK45/AA45</f>
        <v>0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139</f>
        <v>4197.2912</v>
      </c>
      <c r="F46" s="80" t="n">
        <f aca="false">Anchor!C139</f>
        <v>36.9089</v>
      </c>
      <c r="G46" s="80" t="n">
        <f aca="false">Anchor!D139</f>
        <v>41.5954</v>
      </c>
      <c r="H46" s="81" t="n">
        <f aca="false">Anchor!E139</f>
        <v>41.8225</v>
      </c>
      <c r="I46" s="63"/>
      <c r="J46" s="79" t="n">
        <f aca="false">Test!B139</f>
        <v>3943.788</v>
      </c>
      <c r="K46" s="80" t="n">
        <f aca="false">Test!C139</f>
        <v>36.9131</v>
      </c>
      <c r="L46" s="80" t="n">
        <f aca="false">Test!D139</f>
        <v>41.5942</v>
      </c>
      <c r="M46" s="81" t="n">
        <f aca="false">Test!E139</f>
        <v>41.8087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139</f>
        <v>3022.4608</v>
      </c>
      <c r="W46" s="80" t="n">
        <f aca="false">Anchor!G139</f>
        <v>38.9058</v>
      </c>
      <c r="X46" s="80" t="n">
        <f aca="false">Anchor!H139</f>
        <v>42.843</v>
      </c>
      <c r="Y46" s="80" t="n">
        <f aca="false">Anchor!I139</f>
        <v>42.0904</v>
      </c>
      <c r="Z46" s="79" t="n">
        <f aca="false">Anchor!J139</f>
        <v>44086.18</v>
      </c>
      <c r="AA46" s="80" t="n">
        <f aca="false">Anchor!K139</f>
        <v>68.59</v>
      </c>
      <c r="AB46" s="80" t="n">
        <f aca="false">Anchor!L139</f>
        <v>0</v>
      </c>
      <c r="AC46" s="85" t="n">
        <f aca="false">Z46/3600</f>
        <v>12.2461611111111</v>
      </c>
      <c r="AD46" s="86" t="n">
        <f aca="false">E46+V46</f>
        <v>7219.752</v>
      </c>
      <c r="AE46" s="64"/>
      <c r="AF46" s="79" t="n">
        <f aca="false">Test!F139</f>
        <v>3022.4608</v>
      </c>
      <c r="AG46" s="80" t="n">
        <f aca="false">Test!G139</f>
        <v>38.9058</v>
      </c>
      <c r="AH46" s="80" t="n">
        <f aca="false">Test!H139</f>
        <v>42.843</v>
      </c>
      <c r="AI46" s="80" t="n">
        <f aca="false">Test!I139</f>
        <v>42.0904</v>
      </c>
      <c r="AJ46" s="79" t="n">
        <f aca="false">Test!J139</f>
        <v>0</v>
      </c>
      <c r="AK46" s="80" t="n">
        <f aca="false">Test!K139</f>
        <v>0</v>
      </c>
      <c r="AL46" s="80" t="n">
        <f aca="false">Test!L139</f>
        <v>0</v>
      </c>
      <c r="AM46" s="85" t="n">
        <f aca="false">AJ46/3600</f>
        <v>0</v>
      </c>
      <c r="AN46" s="86" t="n">
        <f aca="false">J46+AF46</f>
        <v>6966.2488</v>
      </c>
      <c r="AO46" s="70"/>
      <c r="AP46" s="70"/>
      <c r="AQ46" s="87" t="n">
        <f aca="false">AJ46/Z46</f>
        <v>0</v>
      </c>
      <c r="AR46" s="88" t="n">
        <f aca="false">AK46/AA46</f>
        <v>0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140</f>
        <v>2198.7712</v>
      </c>
      <c r="F47" s="94" t="n">
        <f aca="false">Anchor!C140</f>
        <v>36.1196</v>
      </c>
      <c r="G47" s="94" t="n">
        <f aca="false">Anchor!D140</f>
        <v>41.145</v>
      </c>
      <c r="H47" s="95" t="n">
        <f aca="false">Anchor!E140</f>
        <v>41.1105</v>
      </c>
      <c r="I47" s="63"/>
      <c r="J47" s="93" t="n">
        <f aca="false">Test!B140</f>
        <v>2015.7064</v>
      </c>
      <c r="K47" s="94" t="n">
        <f aca="false">Test!C140</f>
        <v>36.1288</v>
      </c>
      <c r="L47" s="94" t="n">
        <f aca="false">Test!D140</f>
        <v>41.1802</v>
      </c>
      <c r="M47" s="95" t="n">
        <f aca="false">Test!E140</f>
        <v>41.1746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140</f>
        <v>3022.4608</v>
      </c>
      <c r="W47" s="94" t="n">
        <f aca="false">Anchor!G140</f>
        <v>38.9058</v>
      </c>
      <c r="X47" s="94" t="n">
        <f aca="false">Anchor!H140</f>
        <v>42.843</v>
      </c>
      <c r="Y47" s="94" t="n">
        <f aca="false">Anchor!I140</f>
        <v>42.0904</v>
      </c>
      <c r="Z47" s="93" t="n">
        <f aca="false">Anchor!J140</f>
        <v>42595.06</v>
      </c>
      <c r="AA47" s="94" t="n">
        <f aca="false">Anchor!K140</f>
        <v>66.432</v>
      </c>
      <c r="AB47" s="94" t="n">
        <f aca="false">Anchor!L140</f>
        <v>0</v>
      </c>
      <c r="AC47" s="99" t="n">
        <f aca="false">Z47/3600</f>
        <v>11.8319611111111</v>
      </c>
      <c r="AD47" s="100" t="n">
        <f aca="false">E47+V47</f>
        <v>5221.232</v>
      </c>
      <c r="AE47" s="64"/>
      <c r="AF47" s="93" t="n">
        <f aca="false">Test!F140</f>
        <v>3022.4608</v>
      </c>
      <c r="AG47" s="94" t="n">
        <f aca="false">Test!G140</f>
        <v>38.9058</v>
      </c>
      <c r="AH47" s="94" t="n">
        <f aca="false">Test!H140</f>
        <v>42.843</v>
      </c>
      <c r="AI47" s="94" t="n">
        <f aca="false">Test!I140</f>
        <v>42.0904</v>
      </c>
      <c r="AJ47" s="93" t="n">
        <f aca="false">Test!J140</f>
        <v>0</v>
      </c>
      <c r="AK47" s="94" t="n">
        <f aca="false">Test!K140</f>
        <v>0</v>
      </c>
      <c r="AL47" s="94" t="n">
        <f aca="false">Test!L140</f>
        <v>0</v>
      </c>
      <c r="AM47" s="99" t="n">
        <f aca="false">AJ47/3600</f>
        <v>0</v>
      </c>
      <c r="AN47" s="100" t="n">
        <f aca="false">J47+AF47</f>
        <v>5038.1672</v>
      </c>
      <c r="AO47" s="70"/>
      <c r="AP47" s="70"/>
      <c r="AQ47" s="101" t="n">
        <f aca="false">AJ47/Z47</f>
        <v>0</v>
      </c>
      <c r="AR47" s="102" t="n">
        <f aca="false">AK47/AA47</f>
        <v>0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141</f>
        <v>5521.408</v>
      </c>
      <c r="F48" s="61" t="n">
        <f aca="false">Anchor!C141</f>
        <v>37.0147</v>
      </c>
      <c r="G48" s="61" t="n">
        <f aca="false">Anchor!D141</f>
        <v>41.7282</v>
      </c>
      <c r="H48" s="62" t="n">
        <f aca="false">Anchor!E141</f>
        <v>42.0363</v>
      </c>
      <c r="I48" s="63"/>
      <c r="J48" s="60" t="n">
        <f aca="false">Test!B141</f>
        <v>5378.7768</v>
      </c>
      <c r="K48" s="61" t="n">
        <f aca="false">Test!C141</f>
        <v>37.0165</v>
      </c>
      <c r="L48" s="61" t="n">
        <f aca="false">Test!D141</f>
        <v>41.7119</v>
      </c>
      <c r="M48" s="62" t="n">
        <f aca="false">Test!E141</f>
        <v>42.012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141</f>
        <v>1699.5072</v>
      </c>
      <c r="W48" s="61" t="n">
        <f aca="false">Anchor!G141</f>
        <v>36.2918</v>
      </c>
      <c r="X48" s="61" t="n">
        <f aca="false">Anchor!H141</f>
        <v>41.4283</v>
      </c>
      <c r="Y48" s="61" t="n">
        <f aca="false">Anchor!I141</f>
        <v>40.328</v>
      </c>
      <c r="Z48" s="60" t="n">
        <f aca="false">Anchor!J141</f>
        <v>41144.15</v>
      </c>
      <c r="AA48" s="61" t="n">
        <f aca="false">Anchor!K141</f>
        <v>68.248</v>
      </c>
      <c r="AB48" s="61" t="n">
        <f aca="false">Anchor!L141</f>
        <v>0</v>
      </c>
      <c r="AC48" s="68" t="n">
        <f aca="false">Z48/3600</f>
        <v>11.4289305555556</v>
      </c>
      <c r="AD48" s="69" t="n">
        <f aca="false">E48+V48</f>
        <v>7220.9152</v>
      </c>
      <c r="AE48" s="64"/>
      <c r="AF48" s="60" t="n">
        <f aca="false">Test!F141</f>
        <v>1699.5072</v>
      </c>
      <c r="AG48" s="61" t="n">
        <f aca="false">Test!G141</f>
        <v>36.2918</v>
      </c>
      <c r="AH48" s="61" t="n">
        <f aca="false">Test!H141</f>
        <v>41.4283</v>
      </c>
      <c r="AI48" s="61" t="n">
        <f aca="false">Test!I141</f>
        <v>40.328</v>
      </c>
      <c r="AJ48" s="60" t="n">
        <f aca="false">Test!J141</f>
        <v>0</v>
      </c>
      <c r="AK48" s="61" t="n">
        <f aca="false">Test!K141</f>
        <v>0</v>
      </c>
      <c r="AL48" s="61" t="n">
        <f aca="false">Test!L141</f>
        <v>0</v>
      </c>
      <c r="AM48" s="68" t="n">
        <f aca="false">AJ48/3600</f>
        <v>0</v>
      </c>
      <c r="AN48" s="69" t="n">
        <f aca="false">J48+AF48</f>
        <v>7078.284</v>
      </c>
      <c r="AO48" s="70"/>
      <c r="AP48" s="70"/>
      <c r="AQ48" s="71" t="n">
        <f aca="false">AJ48/Z48</f>
        <v>0</v>
      </c>
      <c r="AR48" s="72" t="n">
        <f aca="false">AK48/AA48</f>
        <v>0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142</f>
        <v>3703.584</v>
      </c>
      <c r="F49" s="80" t="n">
        <f aca="false">Anchor!C142</f>
        <v>36.1986</v>
      </c>
      <c r="G49" s="80" t="n">
        <f aca="false">Anchor!D142</f>
        <v>41.2321</v>
      </c>
      <c r="H49" s="81" t="n">
        <f aca="false">Anchor!E142</f>
        <v>41.2871</v>
      </c>
      <c r="I49" s="63"/>
      <c r="J49" s="79" t="n">
        <f aca="false">Test!B142</f>
        <v>3535.6848</v>
      </c>
      <c r="K49" s="80" t="n">
        <f aca="false">Test!C142</f>
        <v>36.1935</v>
      </c>
      <c r="L49" s="80" t="n">
        <f aca="false">Test!D142</f>
        <v>41.2442</v>
      </c>
      <c r="M49" s="81" t="n">
        <f aca="false">Test!E142</f>
        <v>41.2965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142</f>
        <v>1699.5072</v>
      </c>
      <c r="W49" s="80" t="n">
        <f aca="false">Anchor!G142</f>
        <v>36.2918</v>
      </c>
      <c r="X49" s="80" t="n">
        <f aca="false">Anchor!H142</f>
        <v>41.4283</v>
      </c>
      <c r="Y49" s="80" t="n">
        <f aca="false">Anchor!I142</f>
        <v>40.328</v>
      </c>
      <c r="Z49" s="79" t="n">
        <f aca="false">Anchor!J142</f>
        <v>38743.93</v>
      </c>
      <c r="AA49" s="80" t="n">
        <f aca="false">Anchor!K142</f>
        <v>67.932</v>
      </c>
      <c r="AB49" s="80" t="n">
        <f aca="false">Anchor!L142</f>
        <v>0</v>
      </c>
      <c r="AC49" s="85" t="n">
        <f aca="false">Z49/3600</f>
        <v>10.7622027777778</v>
      </c>
      <c r="AD49" s="86" t="n">
        <f aca="false">E49+V49</f>
        <v>5403.0912</v>
      </c>
      <c r="AE49" s="64"/>
      <c r="AF49" s="79" t="n">
        <f aca="false">Test!F142</f>
        <v>1699.5072</v>
      </c>
      <c r="AG49" s="80" t="n">
        <f aca="false">Test!G142</f>
        <v>36.2918</v>
      </c>
      <c r="AH49" s="80" t="n">
        <f aca="false">Test!H142</f>
        <v>41.4283</v>
      </c>
      <c r="AI49" s="80" t="n">
        <f aca="false">Test!I142</f>
        <v>40.328</v>
      </c>
      <c r="AJ49" s="79" t="n">
        <f aca="false">Test!J142</f>
        <v>0</v>
      </c>
      <c r="AK49" s="80" t="n">
        <f aca="false">Test!K142</f>
        <v>0</v>
      </c>
      <c r="AL49" s="80" t="n">
        <f aca="false">Test!L142</f>
        <v>0</v>
      </c>
      <c r="AM49" s="85" t="n">
        <f aca="false">AJ49/3600</f>
        <v>0</v>
      </c>
      <c r="AN49" s="86" t="n">
        <f aca="false">J49+AF49</f>
        <v>5235.192</v>
      </c>
      <c r="AO49" s="70"/>
      <c r="AP49" s="70"/>
      <c r="AQ49" s="87" t="n">
        <f aca="false">AJ49/Z49</f>
        <v>0</v>
      </c>
      <c r="AR49" s="88" t="n">
        <f aca="false">AK49/AA49</f>
        <v>0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143</f>
        <v>2128.1064</v>
      </c>
      <c r="F50" s="80" t="n">
        <f aca="false">Anchor!C143</f>
        <v>35.2419</v>
      </c>
      <c r="G50" s="80" t="n">
        <f aca="false">Anchor!D143</f>
        <v>40.476</v>
      </c>
      <c r="H50" s="81" t="n">
        <f aca="false">Anchor!E143</f>
        <v>40.2653</v>
      </c>
      <c r="I50" s="63"/>
      <c r="J50" s="79" t="n">
        <f aca="false">Test!B143</f>
        <v>1985.0448</v>
      </c>
      <c r="K50" s="80" t="n">
        <f aca="false">Test!C143</f>
        <v>35.25</v>
      </c>
      <c r="L50" s="80" t="n">
        <f aca="false">Test!D143</f>
        <v>40.5257</v>
      </c>
      <c r="M50" s="81" t="n">
        <f aca="false">Test!E143</f>
        <v>40.3109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143</f>
        <v>1699.5072</v>
      </c>
      <c r="W50" s="80" t="n">
        <f aca="false">Anchor!G143</f>
        <v>36.2918</v>
      </c>
      <c r="X50" s="80" t="n">
        <f aca="false">Anchor!H143</f>
        <v>41.4283</v>
      </c>
      <c r="Y50" s="80" t="n">
        <f aca="false">Anchor!I143</f>
        <v>40.328</v>
      </c>
      <c r="Z50" s="79" t="n">
        <f aca="false">Anchor!J143</f>
        <v>37398.28</v>
      </c>
      <c r="AA50" s="80" t="n">
        <f aca="false">Anchor!K143</f>
        <v>68.78</v>
      </c>
      <c r="AB50" s="80" t="n">
        <f aca="false">Anchor!L143</f>
        <v>0</v>
      </c>
      <c r="AC50" s="85" t="n">
        <f aca="false">Z50/3600</f>
        <v>10.3884111111111</v>
      </c>
      <c r="AD50" s="86" t="n">
        <f aca="false">E50+V50</f>
        <v>3827.6136</v>
      </c>
      <c r="AE50" s="64"/>
      <c r="AF50" s="79" t="n">
        <f aca="false">Test!F143</f>
        <v>1699.5072</v>
      </c>
      <c r="AG50" s="80" t="n">
        <f aca="false">Test!G143</f>
        <v>36.2918</v>
      </c>
      <c r="AH50" s="80" t="n">
        <f aca="false">Test!H143</f>
        <v>41.4283</v>
      </c>
      <c r="AI50" s="80" t="n">
        <f aca="false">Test!I143</f>
        <v>40.328</v>
      </c>
      <c r="AJ50" s="79" t="n">
        <f aca="false">Test!J143</f>
        <v>0</v>
      </c>
      <c r="AK50" s="80" t="n">
        <f aca="false">Test!K143</f>
        <v>0</v>
      </c>
      <c r="AL50" s="80" t="n">
        <f aca="false">Test!L143</f>
        <v>0</v>
      </c>
      <c r="AM50" s="85" t="n">
        <f aca="false">AJ50/3600</f>
        <v>0</v>
      </c>
      <c r="AN50" s="86" t="n">
        <f aca="false">J50+AF50</f>
        <v>3684.552</v>
      </c>
      <c r="AO50" s="70"/>
      <c r="AP50" s="70"/>
      <c r="AQ50" s="87" t="n">
        <f aca="false">AJ50/Z50</f>
        <v>0</v>
      </c>
      <c r="AR50" s="88" t="n">
        <f aca="false">AK50/AA50</f>
        <v>0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144</f>
        <v>1069.084</v>
      </c>
      <c r="F51" s="94" t="n">
        <f aca="false">Anchor!C144</f>
        <v>34.3812</v>
      </c>
      <c r="G51" s="94" t="n">
        <f aca="false">Anchor!D144</f>
        <v>40.1138</v>
      </c>
      <c r="H51" s="95" t="n">
        <f aca="false">Anchor!E144</f>
        <v>39.7295</v>
      </c>
      <c r="I51" s="63"/>
      <c r="J51" s="93" t="n">
        <f aca="false">Test!B144</f>
        <v>972.1048</v>
      </c>
      <c r="K51" s="94" t="n">
        <f aca="false">Test!C144</f>
        <v>34.4006</v>
      </c>
      <c r="L51" s="94" t="n">
        <f aca="false">Test!D144</f>
        <v>40.1833</v>
      </c>
      <c r="M51" s="95" t="n">
        <f aca="false">Test!E144</f>
        <v>39.8081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144</f>
        <v>1699.5072</v>
      </c>
      <c r="W51" s="94" t="n">
        <f aca="false">Anchor!G144</f>
        <v>36.2918</v>
      </c>
      <c r="X51" s="94" t="n">
        <f aca="false">Anchor!H144</f>
        <v>41.4283</v>
      </c>
      <c r="Y51" s="94" t="n">
        <f aca="false">Anchor!I144</f>
        <v>40.328</v>
      </c>
      <c r="Z51" s="93" t="n">
        <f aca="false">Anchor!J144</f>
        <v>37337.46</v>
      </c>
      <c r="AA51" s="94" t="n">
        <f aca="false">Anchor!K144</f>
        <v>60.984</v>
      </c>
      <c r="AB51" s="94" t="n">
        <f aca="false">Anchor!L144</f>
        <v>0</v>
      </c>
      <c r="AC51" s="99" t="n">
        <f aca="false">Z51/3600</f>
        <v>10.3715166666667</v>
      </c>
      <c r="AD51" s="100" t="n">
        <f aca="false">E51+V51</f>
        <v>2768.5912</v>
      </c>
      <c r="AE51" s="64"/>
      <c r="AF51" s="93" t="n">
        <f aca="false">Test!F144</f>
        <v>1699.5072</v>
      </c>
      <c r="AG51" s="94" t="n">
        <f aca="false">Test!G144</f>
        <v>36.2918</v>
      </c>
      <c r="AH51" s="94" t="n">
        <f aca="false">Test!H144</f>
        <v>41.4283</v>
      </c>
      <c r="AI51" s="94" t="n">
        <f aca="false">Test!I144</f>
        <v>40.328</v>
      </c>
      <c r="AJ51" s="93" t="n">
        <f aca="false">Test!J144</f>
        <v>0</v>
      </c>
      <c r="AK51" s="94" t="n">
        <f aca="false">Test!K144</f>
        <v>0</v>
      </c>
      <c r="AL51" s="94" t="n">
        <f aca="false">Test!L144</f>
        <v>0</v>
      </c>
      <c r="AM51" s="99" t="n">
        <f aca="false">AJ51/3600</f>
        <v>0</v>
      </c>
      <c r="AN51" s="100" t="n">
        <f aca="false">J51+AF51</f>
        <v>2671.612</v>
      </c>
      <c r="AO51" s="70"/>
      <c r="AP51" s="70"/>
      <c r="AQ51" s="101" t="n">
        <f aca="false">AJ51/Z51</f>
        <v>0</v>
      </c>
      <c r="AR51" s="102" t="n">
        <f aca="false">AK51/AA51</f>
        <v>0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145</f>
        <v>29251.1184</v>
      </c>
      <c r="F52" s="61" t="n">
        <f aca="false">Anchor!C145</f>
        <v>36.4839</v>
      </c>
      <c r="G52" s="61" t="n">
        <f aca="false">Anchor!D145</f>
        <v>41.1455</v>
      </c>
      <c r="H52" s="62" t="n">
        <f aca="false">Anchor!E145</f>
        <v>43.3472</v>
      </c>
      <c r="I52" s="63"/>
      <c r="J52" s="60" t="n">
        <f aca="false">Test!B145</f>
        <v>29046.132</v>
      </c>
      <c r="K52" s="61" t="n">
        <f aca="false">Test!C145</f>
        <v>36.5051</v>
      </c>
      <c r="L52" s="61" t="n">
        <f aca="false">Test!D145</f>
        <v>41.075</v>
      </c>
      <c r="M52" s="62" t="n">
        <f aca="false">Test!E145</f>
        <v>43.304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145</f>
        <v>2123.9232</v>
      </c>
      <c r="W52" s="61" t="n">
        <f aca="false">Anchor!G145</f>
        <v>37.4112</v>
      </c>
      <c r="X52" s="61" t="n">
        <f aca="false">Anchor!H145</f>
        <v>41.8343</v>
      </c>
      <c r="Y52" s="61" t="n">
        <f aca="false">Anchor!I145</f>
        <v>44.0607</v>
      </c>
      <c r="Z52" s="60" t="n">
        <f aca="false">Anchor!J145</f>
        <v>48111.52</v>
      </c>
      <c r="AA52" s="61" t="n">
        <f aca="false">Anchor!K145</f>
        <v>104.924</v>
      </c>
      <c r="AB52" s="61" t="n">
        <f aca="false">Anchor!L145</f>
        <v>0</v>
      </c>
      <c r="AC52" s="68" t="n">
        <f aca="false">Z52/3600</f>
        <v>13.3643111111111</v>
      </c>
      <c r="AD52" s="69" t="n">
        <f aca="false">E52+V52</f>
        <v>31375.0416</v>
      </c>
      <c r="AE52" s="64"/>
      <c r="AF52" s="60" t="n">
        <f aca="false">Test!F145</f>
        <v>2123.9232</v>
      </c>
      <c r="AG52" s="61" t="n">
        <f aca="false">Test!G145</f>
        <v>37.4112</v>
      </c>
      <c r="AH52" s="61" t="n">
        <f aca="false">Test!H145</f>
        <v>41.8343</v>
      </c>
      <c r="AI52" s="61" t="n">
        <f aca="false">Test!I145</f>
        <v>44.0607</v>
      </c>
      <c r="AJ52" s="60" t="n">
        <f aca="false">Test!J145</f>
        <v>0</v>
      </c>
      <c r="AK52" s="61" t="n">
        <f aca="false">Test!K145</f>
        <v>0</v>
      </c>
      <c r="AL52" s="61" t="n">
        <f aca="false">Test!L145</f>
        <v>0</v>
      </c>
      <c r="AM52" s="68" t="n">
        <f aca="false">AJ52/3600</f>
        <v>0</v>
      </c>
      <c r="AN52" s="69" t="n">
        <f aca="false">J52+AF52</f>
        <v>31170.0552</v>
      </c>
      <c r="AO52" s="70"/>
      <c r="AP52" s="70"/>
      <c r="AQ52" s="71" t="n">
        <f aca="false">AJ52/Z52</f>
        <v>0</v>
      </c>
      <c r="AR52" s="72" t="n">
        <f aca="false">AK52/AA52</f>
        <v>0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146</f>
        <v>13540.4072</v>
      </c>
      <c r="F53" s="80" t="n">
        <f aca="false">Anchor!C146</f>
        <v>35.4751</v>
      </c>
      <c r="G53" s="80" t="n">
        <f aca="false">Anchor!D146</f>
        <v>40.6163</v>
      </c>
      <c r="H53" s="81" t="n">
        <f aca="false">Anchor!E146</f>
        <v>42.9112</v>
      </c>
      <c r="I53" s="63"/>
      <c r="J53" s="79" t="n">
        <f aca="false">Test!B146</f>
        <v>13441.0632</v>
      </c>
      <c r="K53" s="80" t="n">
        <f aca="false">Test!C146</f>
        <v>35.4886</v>
      </c>
      <c r="L53" s="80" t="n">
        <f aca="false">Test!D146</f>
        <v>40.5592</v>
      </c>
      <c r="M53" s="81" t="n">
        <f aca="false">Test!E146</f>
        <v>42.8612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146</f>
        <v>2123.9232</v>
      </c>
      <c r="W53" s="80" t="n">
        <f aca="false">Anchor!G146</f>
        <v>37.4112</v>
      </c>
      <c r="X53" s="80" t="n">
        <f aca="false">Anchor!H146</f>
        <v>41.8343</v>
      </c>
      <c r="Y53" s="80" t="n">
        <f aca="false">Anchor!I146</f>
        <v>44.0607</v>
      </c>
      <c r="Z53" s="79" t="n">
        <f aca="false">Anchor!J146</f>
        <v>39763.73</v>
      </c>
      <c r="AA53" s="80" t="n">
        <f aca="false">Anchor!K146</f>
        <v>87.902</v>
      </c>
      <c r="AB53" s="80" t="n">
        <f aca="false">Anchor!L146</f>
        <v>0</v>
      </c>
      <c r="AC53" s="85" t="n">
        <f aca="false">Z53/3600</f>
        <v>11.0454805555556</v>
      </c>
      <c r="AD53" s="86" t="n">
        <f aca="false">E53+V53</f>
        <v>15664.3304</v>
      </c>
      <c r="AE53" s="64"/>
      <c r="AF53" s="79" t="n">
        <f aca="false">Test!F146</f>
        <v>2123.9232</v>
      </c>
      <c r="AG53" s="80" t="n">
        <f aca="false">Test!G146</f>
        <v>37.4112</v>
      </c>
      <c r="AH53" s="80" t="n">
        <f aca="false">Test!H146</f>
        <v>41.8343</v>
      </c>
      <c r="AI53" s="80" t="n">
        <f aca="false">Test!I146</f>
        <v>44.0607</v>
      </c>
      <c r="AJ53" s="79" t="n">
        <f aca="false">Test!J146</f>
        <v>0</v>
      </c>
      <c r="AK53" s="80" t="n">
        <f aca="false">Test!K146</f>
        <v>0</v>
      </c>
      <c r="AL53" s="80" t="n">
        <f aca="false">Test!L146</f>
        <v>0</v>
      </c>
      <c r="AM53" s="85" t="n">
        <f aca="false">AJ53/3600</f>
        <v>0</v>
      </c>
      <c r="AN53" s="86" t="n">
        <f aca="false">J53+AF53</f>
        <v>15564.9864</v>
      </c>
      <c r="AO53" s="70"/>
      <c r="AP53" s="70"/>
      <c r="AQ53" s="87" t="n">
        <f aca="false">AJ53/Z53</f>
        <v>0</v>
      </c>
      <c r="AR53" s="88" t="n">
        <f aca="false">AK53/AA53</f>
        <v>0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147</f>
        <v>6589.3008</v>
      </c>
      <c r="F54" s="80" t="n">
        <f aca="false">Anchor!C147</f>
        <v>34.8006</v>
      </c>
      <c r="G54" s="80" t="n">
        <f aca="false">Anchor!D147</f>
        <v>40.022</v>
      </c>
      <c r="H54" s="81" t="n">
        <f aca="false">Anchor!E147</f>
        <v>42.4541</v>
      </c>
      <c r="I54" s="63"/>
      <c r="J54" s="79" t="n">
        <f aca="false">Test!B147</f>
        <v>6468.6952</v>
      </c>
      <c r="K54" s="80" t="n">
        <f aca="false">Test!C147</f>
        <v>34.8088</v>
      </c>
      <c r="L54" s="80" t="n">
        <f aca="false">Test!D147</f>
        <v>39.9869</v>
      </c>
      <c r="M54" s="81" t="n">
        <f aca="false">Test!E147</f>
        <v>42.4148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147</f>
        <v>2123.9232</v>
      </c>
      <c r="W54" s="80" t="n">
        <f aca="false">Anchor!G147</f>
        <v>37.4112</v>
      </c>
      <c r="X54" s="80" t="n">
        <f aca="false">Anchor!H147</f>
        <v>41.8343</v>
      </c>
      <c r="Y54" s="80" t="n">
        <f aca="false">Anchor!I147</f>
        <v>44.0607</v>
      </c>
      <c r="Z54" s="79" t="n">
        <f aca="false">Anchor!J147</f>
        <v>35761.42</v>
      </c>
      <c r="AA54" s="80" t="n">
        <f aca="false">Anchor!K147</f>
        <v>80.976</v>
      </c>
      <c r="AB54" s="80" t="n">
        <f aca="false">Anchor!L147</f>
        <v>0</v>
      </c>
      <c r="AC54" s="85" t="n">
        <f aca="false">Z54/3600</f>
        <v>9.93372777777778</v>
      </c>
      <c r="AD54" s="86" t="n">
        <f aca="false">E54+V54</f>
        <v>8713.224</v>
      </c>
      <c r="AE54" s="64"/>
      <c r="AF54" s="79" t="n">
        <f aca="false">Test!F147</f>
        <v>2123.9232</v>
      </c>
      <c r="AG54" s="80" t="n">
        <f aca="false">Test!G147</f>
        <v>37.4112</v>
      </c>
      <c r="AH54" s="80" t="n">
        <f aca="false">Test!H147</f>
        <v>41.8343</v>
      </c>
      <c r="AI54" s="80" t="n">
        <f aca="false">Test!I147</f>
        <v>44.0607</v>
      </c>
      <c r="AJ54" s="79" t="n">
        <f aca="false">Test!J147</f>
        <v>0</v>
      </c>
      <c r="AK54" s="80" t="n">
        <f aca="false">Test!K147</f>
        <v>0</v>
      </c>
      <c r="AL54" s="80" t="n">
        <f aca="false">Test!L147</f>
        <v>0</v>
      </c>
      <c r="AM54" s="85" t="n">
        <f aca="false">AJ54/3600</f>
        <v>0</v>
      </c>
      <c r="AN54" s="86" t="n">
        <f aca="false">J54+AF54</f>
        <v>8592.6184</v>
      </c>
      <c r="AO54" s="70"/>
      <c r="AP54" s="70"/>
      <c r="AQ54" s="87" t="n">
        <f aca="false">AJ54/Z54</f>
        <v>0</v>
      </c>
      <c r="AR54" s="88" t="n">
        <f aca="false">AK54/AA54</f>
        <v>0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148</f>
        <v>3390.6224</v>
      </c>
      <c r="F55" s="94" t="n">
        <f aca="false">Anchor!C148</f>
        <v>34.1324</v>
      </c>
      <c r="G55" s="94" t="n">
        <f aca="false">Anchor!D148</f>
        <v>39.672</v>
      </c>
      <c r="H55" s="95" t="n">
        <f aca="false">Anchor!E148</f>
        <v>42.1823</v>
      </c>
      <c r="I55" s="63"/>
      <c r="J55" s="93" t="n">
        <f aca="false">Test!B148</f>
        <v>3255.0976</v>
      </c>
      <c r="K55" s="94" t="n">
        <f aca="false">Test!C148</f>
        <v>34.1387</v>
      </c>
      <c r="L55" s="94" t="n">
        <f aca="false">Test!D148</f>
        <v>39.6534</v>
      </c>
      <c r="M55" s="95" t="n">
        <f aca="false">Test!E148</f>
        <v>42.1505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148</f>
        <v>2123.9232</v>
      </c>
      <c r="W55" s="94" t="n">
        <f aca="false">Anchor!G148</f>
        <v>37.4112</v>
      </c>
      <c r="X55" s="94" t="n">
        <f aca="false">Anchor!H148</f>
        <v>41.8343</v>
      </c>
      <c r="Y55" s="94" t="n">
        <f aca="false">Anchor!I148</f>
        <v>44.0607</v>
      </c>
      <c r="Z55" s="93" t="n">
        <f aca="false">Anchor!J148</f>
        <v>33494.56</v>
      </c>
      <c r="AA55" s="94" t="n">
        <f aca="false">Anchor!K148</f>
        <v>76.866</v>
      </c>
      <c r="AB55" s="94" t="n">
        <f aca="false">Anchor!L148</f>
        <v>0</v>
      </c>
      <c r="AC55" s="99" t="n">
        <f aca="false">Z55/3600</f>
        <v>9.30404444444444</v>
      </c>
      <c r="AD55" s="100" t="n">
        <f aca="false">E55+V55</f>
        <v>5514.5456</v>
      </c>
      <c r="AE55" s="64"/>
      <c r="AF55" s="93" t="n">
        <f aca="false">Test!F148</f>
        <v>2123.9232</v>
      </c>
      <c r="AG55" s="94" t="n">
        <f aca="false">Test!G148</f>
        <v>37.4112</v>
      </c>
      <c r="AH55" s="94" t="n">
        <f aca="false">Test!H148</f>
        <v>41.8343</v>
      </c>
      <c r="AI55" s="94" t="n">
        <f aca="false">Test!I148</f>
        <v>44.0607</v>
      </c>
      <c r="AJ55" s="93" t="n">
        <f aca="false">Test!J148</f>
        <v>0</v>
      </c>
      <c r="AK55" s="94" t="n">
        <f aca="false">Test!K148</f>
        <v>0</v>
      </c>
      <c r="AL55" s="94" t="n">
        <f aca="false">Test!L148</f>
        <v>0</v>
      </c>
      <c r="AM55" s="99" t="n">
        <f aca="false">AJ55/3600</f>
        <v>0</v>
      </c>
      <c r="AN55" s="100" t="n">
        <f aca="false">J55+AF55</f>
        <v>5379.0208</v>
      </c>
      <c r="AO55" s="70"/>
      <c r="AP55" s="70"/>
      <c r="AQ55" s="101" t="n">
        <f aca="false">AJ55/Z55</f>
        <v>0</v>
      </c>
      <c r="AR55" s="102" t="n">
        <f aca="false">AK55/AA55</f>
        <v>0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149</f>
        <v>6828.1576</v>
      </c>
      <c r="F56" s="61" t="n">
        <f aca="false">Anchor!C149</f>
        <v>34.8054</v>
      </c>
      <c r="G56" s="61" t="n">
        <f aca="false">Anchor!D149</f>
        <v>40.0557</v>
      </c>
      <c r="H56" s="62" t="n">
        <f aca="false">Anchor!E149</f>
        <v>42.4926</v>
      </c>
      <c r="I56" s="63"/>
      <c r="J56" s="60" t="n">
        <f aca="false">Test!B149</f>
        <v>6782.2096</v>
      </c>
      <c r="K56" s="61" t="n">
        <f aca="false">Test!C149</f>
        <v>34.8165</v>
      </c>
      <c r="L56" s="61" t="n">
        <f aca="false">Test!D149</f>
        <v>40.0216</v>
      </c>
      <c r="M56" s="62" t="n">
        <f aca="false">Test!E149</f>
        <v>42.462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149</f>
        <v>982.0608</v>
      </c>
      <c r="W56" s="61" t="n">
        <f aca="false">Anchor!G149</f>
        <v>34.9407</v>
      </c>
      <c r="X56" s="61" t="n">
        <f aca="false">Anchor!H149</f>
        <v>40.6364</v>
      </c>
      <c r="Y56" s="61" t="n">
        <f aca="false">Anchor!I149</f>
        <v>43.035</v>
      </c>
      <c r="Z56" s="60" t="n">
        <f aca="false">Anchor!J149</f>
        <v>33958.94</v>
      </c>
      <c r="AA56" s="61" t="n">
        <f aca="false">Anchor!K149</f>
        <v>73.39</v>
      </c>
      <c r="AB56" s="61" t="n">
        <f aca="false">Anchor!L149</f>
        <v>0</v>
      </c>
      <c r="AC56" s="68" t="n">
        <f aca="false">Z56/3600</f>
        <v>9.43303888888889</v>
      </c>
      <c r="AD56" s="69" t="n">
        <f aca="false">E56+V56</f>
        <v>7810.2184</v>
      </c>
      <c r="AE56" s="64"/>
      <c r="AF56" s="60" t="n">
        <f aca="false">Test!F149</f>
        <v>982.0608</v>
      </c>
      <c r="AG56" s="61" t="n">
        <f aca="false">Test!G149</f>
        <v>34.9407</v>
      </c>
      <c r="AH56" s="61" t="n">
        <f aca="false">Test!H149</f>
        <v>40.6364</v>
      </c>
      <c r="AI56" s="61" t="n">
        <f aca="false">Test!I149</f>
        <v>43.035</v>
      </c>
      <c r="AJ56" s="60" t="n">
        <f aca="false">Test!J149</f>
        <v>0</v>
      </c>
      <c r="AK56" s="61" t="n">
        <f aca="false">Test!K149</f>
        <v>0</v>
      </c>
      <c r="AL56" s="61" t="n">
        <f aca="false">Test!L149</f>
        <v>0</v>
      </c>
      <c r="AM56" s="68" t="n">
        <f aca="false">AJ56/3600</f>
        <v>0</v>
      </c>
      <c r="AN56" s="69" t="n">
        <f aca="false">J56+AF56</f>
        <v>7764.2704</v>
      </c>
      <c r="AO56" s="70"/>
      <c r="AP56" s="70"/>
      <c r="AQ56" s="71" t="n">
        <f aca="false">AJ56/Z56</f>
        <v>0</v>
      </c>
      <c r="AR56" s="72" t="n">
        <f aca="false">AK56/AA56</f>
        <v>0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150</f>
        <v>3760.5248</v>
      </c>
      <c r="F57" s="80" t="n">
        <f aca="false">Anchor!C150</f>
        <v>34.1491</v>
      </c>
      <c r="G57" s="80" t="n">
        <f aca="false">Anchor!D150</f>
        <v>39.7017</v>
      </c>
      <c r="H57" s="81" t="n">
        <f aca="false">Anchor!E150</f>
        <v>42.2274</v>
      </c>
      <c r="I57" s="63"/>
      <c r="J57" s="79" t="n">
        <f aca="false">Test!B150</f>
        <v>3712.4848</v>
      </c>
      <c r="K57" s="80" t="n">
        <f aca="false">Test!C150</f>
        <v>34.1636</v>
      </c>
      <c r="L57" s="80" t="n">
        <f aca="false">Test!D150</f>
        <v>39.6832</v>
      </c>
      <c r="M57" s="81" t="n">
        <f aca="false">Test!E150</f>
        <v>42.1915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150</f>
        <v>982.0608</v>
      </c>
      <c r="W57" s="80" t="n">
        <f aca="false">Anchor!G150</f>
        <v>34.9407</v>
      </c>
      <c r="X57" s="80" t="n">
        <f aca="false">Anchor!H150</f>
        <v>40.6364</v>
      </c>
      <c r="Y57" s="80" t="n">
        <f aca="false">Anchor!I150</f>
        <v>43.035</v>
      </c>
      <c r="Z57" s="79" t="n">
        <f aca="false">Anchor!J150</f>
        <v>32224.98</v>
      </c>
      <c r="AA57" s="80" t="n">
        <f aca="false">Anchor!K150</f>
        <v>68.036</v>
      </c>
      <c r="AB57" s="80" t="n">
        <f aca="false">Anchor!L150</f>
        <v>0</v>
      </c>
      <c r="AC57" s="85" t="n">
        <f aca="false">Z57/3600</f>
        <v>8.95138333333333</v>
      </c>
      <c r="AD57" s="86" t="n">
        <f aca="false">E57+V57</f>
        <v>4742.5856</v>
      </c>
      <c r="AE57" s="64"/>
      <c r="AF57" s="79" t="n">
        <f aca="false">Test!F150</f>
        <v>982.0608</v>
      </c>
      <c r="AG57" s="80" t="n">
        <f aca="false">Test!G150</f>
        <v>34.9407</v>
      </c>
      <c r="AH57" s="80" t="n">
        <f aca="false">Test!H150</f>
        <v>40.6364</v>
      </c>
      <c r="AI57" s="80" t="n">
        <f aca="false">Test!I150</f>
        <v>43.035</v>
      </c>
      <c r="AJ57" s="79" t="n">
        <f aca="false">Test!J150</f>
        <v>0</v>
      </c>
      <c r="AK57" s="80" t="n">
        <f aca="false">Test!K150</f>
        <v>0</v>
      </c>
      <c r="AL57" s="80" t="n">
        <f aca="false">Test!L150</f>
        <v>0</v>
      </c>
      <c r="AM57" s="85" t="n">
        <f aca="false">AJ57/3600</f>
        <v>0</v>
      </c>
      <c r="AN57" s="86" t="n">
        <f aca="false">J57+AF57</f>
        <v>4694.5456</v>
      </c>
      <c r="AO57" s="70"/>
      <c r="AP57" s="70"/>
      <c r="AQ57" s="87" t="n">
        <f aca="false">AJ57/Z57</f>
        <v>0</v>
      </c>
      <c r="AR57" s="88" t="n">
        <f aca="false">AK57/AA57</f>
        <v>0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151</f>
        <v>2164.4944</v>
      </c>
      <c r="F58" s="80" t="n">
        <f aca="false">Anchor!C151</f>
        <v>33.4011</v>
      </c>
      <c r="G58" s="80" t="n">
        <f aca="false">Anchor!D151</f>
        <v>39.0427</v>
      </c>
      <c r="H58" s="81" t="n">
        <f aca="false">Anchor!E151</f>
        <v>41.6553</v>
      </c>
      <c r="I58" s="63"/>
      <c r="J58" s="79" t="n">
        <f aca="false">Test!B151</f>
        <v>2105.9208</v>
      </c>
      <c r="K58" s="80" t="n">
        <f aca="false">Test!C151</f>
        <v>33.4164</v>
      </c>
      <c r="L58" s="80" t="n">
        <f aca="false">Test!D151</f>
        <v>39.0366</v>
      </c>
      <c r="M58" s="81" t="n">
        <f aca="false">Test!E151</f>
        <v>41.6231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151</f>
        <v>982.0608</v>
      </c>
      <c r="W58" s="80" t="n">
        <f aca="false">Anchor!G151</f>
        <v>34.9407</v>
      </c>
      <c r="X58" s="80" t="n">
        <f aca="false">Anchor!H151</f>
        <v>40.6364</v>
      </c>
      <c r="Y58" s="80" t="n">
        <f aca="false">Anchor!I151</f>
        <v>43.035</v>
      </c>
      <c r="Z58" s="79" t="n">
        <f aca="false">Anchor!J151</f>
        <v>29083.98</v>
      </c>
      <c r="AA58" s="80" t="n">
        <f aca="false">Anchor!K151</f>
        <v>64.572</v>
      </c>
      <c r="AB58" s="80" t="n">
        <f aca="false">Anchor!L151</f>
        <v>0</v>
      </c>
      <c r="AC58" s="85" t="n">
        <f aca="false">Z58/3600</f>
        <v>8.07888333333333</v>
      </c>
      <c r="AD58" s="86" t="n">
        <f aca="false">E58+V58</f>
        <v>3146.5552</v>
      </c>
      <c r="AE58" s="64"/>
      <c r="AF58" s="79" t="n">
        <f aca="false">Test!F151</f>
        <v>982.0608</v>
      </c>
      <c r="AG58" s="80" t="n">
        <f aca="false">Test!G151</f>
        <v>34.9407</v>
      </c>
      <c r="AH58" s="80" t="n">
        <f aca="false">Test!H151</f>
        <v>40.6364</v>
      </c>
      <c r="AI58" s="80" t="n">
        <f aca="false">Test!I151</f>
        <v>43.035</v>
      </c>
      <c r="AJ58" s="79" t="n">
        <f aca="false">Test!J151</f>
        <v>0</v>
      </c>
      <c r="AK58" s="80" t="n">
        <f aca="false">Test!K151</f>
        <v>0</v>
      </c>
      <c r="AL58" s="80" t="n">
        <f aca="false">Test!L151</f>
        <v>0</v>
      </c>
      <c r="AM58" s="85" t="n">
        <f aca="false">AJ58/3600</f>
        <v>0</v>
      </c>
      <c r="AN58" s="86" t="n">
        <f aca="false">J58+AF58</f>
        <v>3087.9816</v>
      </c>
      <c r="AO58" s="70"/>
      <c r="AP58" s="70"/>
      <c r="AQ58" s="87" t="n">
        <f aca="false">AJ58/Z58</f>
        <v>0</v>
      </c>
      <c r="AR58" s="88" t="n">
        <f aca="false">AK58/AA58</f>
        <v>0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152</f>
        <v>1235.5648</v>
      </c>
      <c r="F59" s="94" t="n">
        <f aca="false">Anchor!C152</f>
        <v>32.5736</v>
      </c>
      <c r="G59" s="94" t="n">
        <f aca="false">Anchor!D152</f>
        <v>38.6909</v>
      </c>
      <c r="H59" s="95" t="n">
        <f aca="false">Anchor!E152</f>
        <v>41.3758</v>
      </c>
      <c r="I59" s="63"/>
      <c r="J59" s="93" t="n">
        <f aca="false">Test!B152</f>
        <v>1170.42</v>
      </c>
      <c r="K59" s="94" t="n">
        <f aca="false">Test!C152</f>
        <v>32.5899</v>
      </c>
      <c r="L59" s="94" t="n">
        <f aca="false">Test!D152</f>
        <v>38.6956</v>
      </c>
      <c r="M59" s="95" t="n">
        <f aca="false">Test!E152</f>
        <v>41.3502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152</f>
        <v>982.0608</v>
      </c>
      <c r="W59" s="94" t="n">
        <f aca="false">Anchor!G152</f>
        <v>34.9407</v>
      </c>
      <c r="X59" s="94" t="n">
        <f aca="false">Anchor!H152</f>
        <v>40.6364</v>
      </c>
      <c r="Y59" s="94" t="n">
        <f aca="false">Anchor!I152</f>
        <v>43.035</v>
      </c>
      <c r="Z59" s="93" t="n">
        <f aca="false">Anchor!J152</f>
        <v>28324.98</v>
      </c>
      <c r="AA59" s="94" t="n">
        <f aca="false">Anchor!K152</f>
        <v>62.234</v>
      </c>
      <c r="AB59" s="94" t="n">
        <f aca="false">Anchor!L152</f>
        <v>0</v>
      </c>
      <c r="AC59" s="99" t="n">
        <f aca="false">Z59/3600</f>
        <v>7.86805</v>
      </c>
      <c r="AD59" s="100" t="n">
        <f aca="false">E59+V59</f>
        <v>2217.6256</v>
      </c>
      <c r="AE59" s="64"/>
      <c r="AF59" s="93" t="n">
        <f aca="false">Test!F152</f>
        <v>982.0608</v>
      </c>
      <c r="AG59" s="94" t="n">
        <f aca="false">Test!G152</f>
        <v>34.9407</v>
      </c>
      <c r="AH59" s="94" t="n">
        <f aca="false">Test!H152</f>
        <v>40.6364</v>
      </c>
      <c r="AI59" s="94" t="n">
        <f aca="false">Test!I152</f>
        <v>43.035</v>
      </c>
      <c r="AJ59" s="93" t="n">
        <f aca="false">Test!J152</f>
        <v>0</v>
      </c>
      <c r="AK59" s="94" t="n">
        <f aca="false">Test!K152</f>
        <v>0</v>
      </c>
      <c r="AL59" s="94" t="n">
        <f aca="false">Test!L152</f>
        <v>0</v>
      </c>
      <c r="AM59" s="99" t="n">
        <f aca="false">AJ59/3600</f>
        <v>0</v>
      </c>
      <c r="AN59" s="100" t="n">
        <f aca="false">J59+AF59</f>
        <v>2152.4808</v>
      </c>
      <c r="AO59" s="70"/>
      <c r="AP59" s="70"/>
      <c r="AQ59" s="101" t="n">
        <f aca="false">AJ59/Z59</f>
        <v>0</v>
      </c>
      <c r="AR59" s="102" t="n">
        <f aca="false">AK59/AA59</f>
        <v>0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</v>
      </c>
      <c r="AR64" s="118" t="n">
        <f aca="false">GEOMEAN(AR4:AR59)</f>
        <v>0</v>
      </c>
      <c r="AS64" s="119" t="n">
        <f aca="false">GEOMEAN(AS4:AS59)</f>
        <v>0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25151.5206129885</v>
      </c>
      <c r="AA80" s="129" t="n">
        <f aca="false">GEOMEAN(AA4:AA59)</f>
        <v>47.7708153923614</v>
      </c>
      <c r="AB80" s="129"/>
      <c r="AC80" s="35" t="n">
        <f aca="false">GEOMEAN(AC4:AC59)</f>
        <v>6.9865335036079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35" t="n">
        <f aca="false">GEOMEAN(AM4:AM59)</f>
        <v>0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420.686805555556</v>
      </c>
      <c r="AA81" s="1" t="n">
        <f aca="false">SUM(AA4:AA59)/3600</f>
        <v>0.793462777777778</v>
      </c>
      <c r="AC81" s="131" t="n">
        <f aca="false">SUM(AC4:AC59)</f>
        <v>420.686805555556</v>
      </c>
      <c r="AJ81" s="1" t="n">
        <f aca="false">SUM(AJ4:AJ59)/3600</f>
        <v>0</v>
      </c>
      <c r="AK81" s="1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133"/>
      <c r="F4" s="134"/>
      <c r="G4" s="134"/>
      <c r="H4" s="135"/>
      <c r="I4" s="136"/>
      <c r="J4" s="133"/>
      <c r="K4" s="134"/>
      <c r="L4" s="134"/>
      <c r="M4" s="135"/>
      <c r="N4" s="137"/>
      <c r="O4" s="133"/>
      <c r="P4" s="134"/>
      <c r="Q4" s="134"/>
      <c r="R4" s="133"/>
      <c r="S4" s="134"/>
      <c r="T4" s="135"/>
      <c r="U4" s="137"/>
      <c r="V4" s="133"/>
      <c r="W4" s="134"/>
      <c r="X4" s="134"/>
      <c r="Y4" s="134"/>
      <c r="Z4" s="133"/>
      <c r="AA4" s="134"/>
      <c r="AB4" s="134"/>
      <c r="AC4" s="134"/>
      <c r="AD4" s="138"/>
      <c r="AE4" s="137"/>
      <c r="AF4" s="133"/>
      <c r="AG4" s="134"/>
      <c r="AH4" s="134"/>
      <c r="AI4" s="134"/>
      <c r="AJ4" s="133"/>
      <c r="AK4" s="134"/>
      <c r="AL4" s="134"/>
      <c r="AM4" s="134"/>
      <c r="AN4" s="138"/>
      <c r="AO4" s="137"/>
      <c r="AP4" s="137"/>
      <c r="AQ4" s="139"/>
      <c r="AR4" s="140"/>
      <c r="AS4" s="141"/>
      <c r="AT4" s="142"/>
      <c r="AU4" s="143"/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144"/>
      <c r="F5" s="145"/>
      <c r="G5" s="145"/>
      <c r="H5" s="146"/>
      <c r="I5" s="136"/>
      <c r="J5" s="144"/>
      <c r="K5" s="145"/>
      <c r="L5" s="145"/>
      <c r="M5" s="146"/>
      <c r="N5" s="137"/>
      <c r="O5" s="144"/>
      <c r="P5" s="145"/>
      <c r="Q5" s="145"/>
      <c r="R5" s="144"/>
      <c r="S5" s="145"/>
      <c r="T5" s="146"/>
      <c r="U5" s="137"/>
      <c r="V5" s="144"/>
      <c r="W5" s="145"/>
      <c r="X5" s="145"/>
      <c r="Y5" s="145"/>
      <c r="Z5" s="144"/>
      <c r="AA5" s="145"/>
      <c r="AB5" s="145"/>
      <c r="AC5" s="145"/>
      <c r="AD5" s="147"/>
      <c r="AE5" s="137"/>
      <c r="AF5" s="144"/>
      <c r="AG5" s="145"/>
      <c r="AH5" s="145"/>
      <c r="AI5" s="145"/>
      <c r="AJ5" s="144"/>
      <c r="AK5" s="145"/>
      <c r="AL5" s="145"/>
      <c r="AM5" s="145"/>
      <c r="AN5" s="147"/>
      <c r="AO5" s="137"/>
      <c r="AP5" s="137"/>
      <c r="AQ5" s="148"/>
      <c r="AR5" s="149"/>
      <c r="AS5" s="150"/>
      <c r="AT5" s="142"/>
      <c r="AU5" s="151"/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144"/>
      <c r="F6" s="145"/>
      <c r="G6" s="145"/>
      <c r="H6" s="146"/>
      <c r="I6" s="136"/>
      <c r="J6" s="144"/>
      <c r="K6" s="145"/>
      <c r="L6" s="145"/>
      <c r="M6" s="146"/>
      <c r="N6" s="137"/>
      <c r="O6" s="144"/>
      <c r="P6" s="145"/>
      <c r="Q6" s="145"/>
      <c r="R6" s="144"/>
      <c r="S6" s="145"/>
      <c r="T6" s="146"/>
      <c r="U6" s="137"/>
      <c r="V6" s="144"/>
      <c r="W6" s="145"/>
      <c r="X6" s="145"/>
      <c r="Y6" s="145"/>
      <c r="Z6" s="144"/>
      <c r="AA6" s="145"/>
      <c r="AB6" s="145"/>
      <c r="AC6" s="145"/>
      <c r="AD6" s="147"/>
      <c r="AE6" s="137"/>
      <c r="AF6" s="144"/>
      <c r="AG6" s="145"/>
      <c r="AH6" s="145"/>
      <c r="AI6" s="145"/>
      <c r="AJ6" s="144"/>
      <c r="AK6" s="145"/>
      <c r="AL6" s="145"/>
      <c r="AM6" s="145"/>
      <c r="AN6" s="147"/>
      <c r="AO6" s="137"/>
      <c r="AP6" s="137"/>
      <c r="AQ6" s="148"/>
      <c r="AR6" s="149"/>
      <c r="AS6" s="150"/>
      <c r="AT6" s="142"/>
      <c r="AU6" s="151"/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152"/>
      <c r="F7" s="153"/>
      <c r="G7" s="153"/>
      <c r="H7" s="154"/>
      <c r="I7" s="136"/>
      <c r="J7" s="152"/>
      <c r="K7" s="153"/>
      <c r="L7" s="153"/>
      <c r="M7" s="154"/>
      <c r="N7" s="137"/>
      <c r="O7" s="152"/>
      <c r="P7" s="153"/>
      <c r="Q7" s="153"/>
      <c r="R7" s="152"/>
      <c r="S7" s="153"/>
      <c r="T7" s="154"/>
      <c r="U7" s="137"/>
      <c r="V7" s="152"/>
      <c r="W7" s="153"/>
      <c r="X7" s="153"/>
      <c r="Y7" s="153"/>
      <c r="Z7" s="152"/>
      <c r="AA7" s="153"/>
      <c r="AB7" s="153"/>
      <c r="AC7" s="153"/>
      <c r="AD7" s="155"/>
      <c r="AE7" s="137"/>
      <c r="AF7" s="152"/>
      <c r="AG7" s="153"/>
      <c r="AH7" s="153"/>
      <c r="AI7" s="153"/>
      <c r="AJ7" s="152"/>
      <c r="AK7" s="153"/>
      <c r="AL7" s="153"/>
      <c r="AM7" s="153"/>
      <c r="AN7" s="155"/>
      <c r="AO7" s="137"/>
      <c r="AP7" s="137"/>
      <c r="AQ7" s="156"/>
      <c r="AR7" s="157"/>
      <c r="AS7" s="158"/>
      <c r="AT7" s="142"/>
      <c r="AU7" s="159"/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133"/>
      <c r="F8" s="134"/>
      <c r="G8" s="134"/>
      <c r="H8" s="135"/>
      <c r="I8" s="136"/>
      <c r="J8" s="133"/>
      <c r="K8" s="134"/>
      <c r="L8" s="134"/>
      <c r="M8" s="135"/>
      <c r="N8" s="137"/>
      <c r="O8" s="133"/>
      <c r="P8" s="134"/>
      <c r="Q8" s="134"/>
      <c r="R8" s="133"/>
      <c r="S8" s="134"/>
      <c r="T8" s="135"/>
      <c r="U8" s="137"/>
      <c r="V8" s="133"/>
      <c r="W8" s="134"/>
      <c r="X8" s="134"/>
      <c r="Y8" s="134"/>
      <c r="Z8" s="133"/>
      <c r="AA8" s="134"/>
      <c r="AB8" s="134"/>
      <c r="AC8" s="134"/>
      <c r="AD8" s="138"/>
      <c r="AE8" s="137"/>
      <c r="AF8" s="133"/>
      <c r="AG8" s="134"/>
      <c r="AH8" s="134"/>
      <c r="AI8" s="134"/>
      <c r="AJ8" s="133"/>
      <c r="AK8" s="134"/>
      <c r="AL8" s="134"/>
      <c r="AM8" s="134"/>
      <c r="AN8" s="138"/>
      <c r="AO8" s="137"/>
      <c r="AP8" s="137"/>
      <c r="AQ8" s="139"/>
      <c r="AR8" s="140"/>
      <c r="AS8" s="141"/>
      <c r="AT8" s="142"/>
      <c r="AU8" s="151"/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144"/>
      <c r="F9" s="145"/>
      <c r="G9" s="145"/>
      <c r="H9" s="146"/>
      <c r="I9" s="136"/>
      <c r="J9" s="144"/>
      <c r="K9" s="145"/>
      <c r="L9" s="145"/>
      <c r="M9" s="146"/>
      <c r="N9" s="137"/>
      <c r="O9" s="144"/>
      <c r="P9" s="145"/>
      <c r="Q9" s="145"/>
      <c r="R9" s="144"/>
      <c r="S9" s="145"/>
      <c r="T9" s="146"/>
      <c r="U9" s="137"/>
      <c r="V9" s="144"/>
      <c r="W9" s="145"/>
      <c r="X9" s="145"/>
      <c r="Y9" s="145"/>
      <c r="Z9" s="144"/>
      <c r="AA9" s="145"/>
      <c r="AB9" s="145"/>
      <c r="AC9" s="145"/>
      <c r="AD9" s="147"/>
      <c r="AE9" s="137"/>
      <c r="AF9" s="144"/>
      <c r="AG9" s="145"/>
      <c r="AH9" s="145"/>
      <c r="AI9" s="145"/>
      <c r="AJ9" s="144"/>
      <c r="AK9" s="145"/>
      <c r="AL9" s="145"/>
      <c r="AM9" s="145"/>
      <c r="AN9" s="147"/>
      <c r="AO9" s="137"/>
      <c r="AP9" s="137"/>
      <c r="AQ9" s="148"/>
      <c r="AR9" s="149"/>
      <c r="AS9" s="150"/>
      <c r="AT9" s="142"/>
      <c r="AU9" s="151"/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144"/>
      <c r="F10" s="145"/>
      <c r="G10" s="145"/>
      <c r="H10" s="146"/>
      <c r="I10" s="136"/>
      <c r="J10" s="144"/>
      <c r="K10" s="145"/>
      <c r="L10" s="145"/>
      <c r="M10" s="146"/>
      <c r="N10" s="137"/>
      <c r="O10" s="144"/>
      <c r="P10" s="145"/>
      <c r="Q10" s="145"/>
      <c r="R10" s="144"/>
      <c r="S10" s="145"/>
      <c r="T10" s="146"/>
      <c r="U10" s="137"/>
      <c r="V10" s="144"/>
      <c r="W10" s="145"/>
      <c r="X10" s="145"/>
      <c r="Y10" s="145"/>
      <c r="Z10" s="144"/>
      <c r="AA10" s="145"/>
      <c r="AB10" s="145"/>
      <c r="AC10" s="145"/>
      <c r="AD10" s="147"/>
      <c r="AE10" s="137"/>
      <c r="AF10" s="144"/>
      <c r="AG10" s="145"/>
      <c r="AH10" s="145"/>
      <c r="AI10" s="145"/>
      <c r="AJ10" s="144"/>
      <c r="AK10" s="145"/>
      <c r="AL10" s="145"/>
      <c r="AM10" s="145"/>
      <c r="AN10" s="147"/>
      <c r="AO10" s="137"/>
      <c r="AP10" s="137"/>
      <c r="AQ10" s="148"/>
      <c r="AR10" s="149"/>
      <c r="AS10" s="150"/>
      <c r="AT10" s="142"/>
      <c r="AU10" s="151"/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152"/>
      <c r="F11" s="153"/>
      <c r="G11" s="153"/>
      <c r="H11" s="154"/>
      <c r="I11" s="136"/>
      <c r="J11" s="152"/>
      <c r="K11" s="153"/>
      <c r="L11" s="153"/>
      <c r="M11" s="154"/>
      <c r="N11" s="137"/>
      <c r="O11" s="152"/>
      <c r="P11" s="153"/>
      <c r="Q11" s="153"/>
      <c r="R11" s="152"/>
      <c r="S11" s="153"/>
      <c r="T11" s="154"/>
      <c r="U11" s="137"/>
      <c r="V11" s="152"/>
      <c r="W11" s="153"/>
      <c r="X11" s="153"/>
      <c r="Y11" s="153"/>
      <c r="Z11" s="152"/>
      <c r="AA11" s="153"/>
      <c r="AB11" s="153"/>
      <c r="AC11" s="153"/>
      <c r="AD11" s="155"/>
      <c r="AE11" s="137"/>
      <c r="AF11" s="152"/>
      <c r="AG11" s="153"/>
      <c r="AH11" s="153"/>
      <c r="AI11" s="153"/>
      <c r="AJ11" s="152"/>
      <c r="AK11" s="153"/>
      <c r="AL11" s="153"/>
      <c r="AM11" s="153"/>
      <c r="AN11" s="155"/>
      <c r="AO11" s="137"/>
      <c r="AP11" s="137"/>
      <c r="AQ11" s="156"/>
      <c r="AR11" s="157"/>
      <c r="AS11" s="158"/>
      <c r="AT11" s="142"/>
      <c r="AU11" s="151"/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133"/>
      <c r="F12" s="134"/>
      <c r="G12" s="134"/>
      <c r="H12" s="135"/>
      <c r="I12" s="136"/>
      <c r="J12" s="133"/>
      <c r="K12" s="134"/>
      <c r="L12" s="134"/>
      <c r="M12" s="135"/>
      <c r="N12" s="137"/>
      <c r="O12" s="133"/>
      <c r="P12" s="134"/>
      <c r="Q12" s="134"/>
      <c r="R12" s="133"/>
      <c r="S12" s="134"/>
      <c r="T12" s="135"/>
      <c r="U12" s="137"/>
      <c r="V12" s="133"/>
      <c r="W12" s="134"/>
      <c r="X12" s="134"/>
      <c r="Y12" s="134"/>
      <c r="Z12" s="133"/>
      <c r="AA12" s="134"/>
      <c r="AB12" s="134"/>
      <c r="AC12" s="134"/>
      <c r="AD12" s="138"/>
      <c r="AE12" s="137"/>
      <c r="AF12" s="133"/>
      <c r="AG12" s="134"/>
      <c r="AH12" s="134"/>
      <c r="AI12" s="134"/>
      <c r="AJ12" s="133"/>
      <c r="AK12" s="134"/>
      <c r="AL12" s="134"/>
      <c r="AM12" s="134"/>
      <c r="AN12" s="138"/>
      <c r="AO12" s="137"/>
      <c r="AP12" s="137"/>
      <c r="AQ12" s="139"/>
      <c r="AR12" s="140"/>
      <c r="AS12" s="141"/>
      <c r="AT12" s="142"/>
      <c r="AU12" s="143"/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144"/>
      <c r="F13" s="145"/>
      <c r="G13" s="145"/>
      <c r="H13" s="146"/>
      <c r="I13" s="136"/>
      <c r="J13" s="144"/>
      <c r="K13" s="145"/>
      <c r="L13" s="145"/>
      <c r="M13" s="146"/>
      <c r="N13" s="137"/>
      <c r="O13" s="144"/>
      <c r="P13" s="145"/>
      <c r="Q13" s="145"/>
      <c r="R13" s="144"/>
      <c r="S13" s="145"/>
      <c r="T13" s="146"/>
      <c r="U13" s="137"/>
      <c r="V13" s="144"/>
      <c r="W13" s="145"/>
      <c r="X13" s="145"/>
      <c r="Y13" s="145"/>
      <c r="Z13" s="144"/>
      <c r="AA13" s="145"/>
      <c r="AB13" s="145"/>
      <c r="AC13" s="145"/>
      <c r="AD13" s="147"/>
      <c r="AE13" s="137"/>
      <c r="AF13" s="144"/>
      <c r="AG13" s="145"/>
      <c r="AH13" s="145"/>
      <c r="AI13" s="145"/>
      <c r="AJ13" s="144"/>
      <c r="AK13" s="145"/>
      <c r="AL13" s="145"/>
      <c r="AM13" s="145"/>
      <c r="AN13" s="147"/>
      <c r="AO13" s="137"/>
      <c r="AP13" s="137"/>
      <c r="AQ13" s="148"/>
      <c r="AR13" s="149"/>
      <c r="AS13" s="150"/>
      <c r="AT13" s="142"/>
      <c r="AU13" s="151"/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144"/>
      <c r="F14" s="145"/>
      <c r="G14" s="145"/>
      <c r="H14" s="146"/>
      <c r="I14" s="136"/>
      <c r="J14" s="144"/>
      <c r="K14" s="145"/>
      <c r="L14" s="145"/>
      <c r="M14" s="146"/>
      <c r="N14" s="137"/>
      <c r="O14" s="144"/>
      <c r="P14" s="145"/>
      <c r="Q14" s="145"/>
      <c r="R14" s="144"/>
      <c r="S14" s="145"/>
      <c r="T14" s="146"/>
      <c r="U14" s="137"/>
      <c r="V14" s="144"/>
      <c r="W14" s="145"/>
      <c r="X14" s="145"/>
      <c r="Y14" s="145"/>
      <c r="Z14" s="144"/>
      <c r="AA14" s="145"/>
      <c r="AB14" s="145"/>
      <c r="AC14" s="145"/>
      <c r="AD14" s="147"/>
      <c r="AE14" s="137"/>
      <c r="AF14" s="144"/>
      <c r="AG14" s="145"/>
      <c r="AH14" s="145"/>
      <c r="AI14" s="145"/>
      <c r="AJ14" s="144"/>
      <c r="AK14" s="145"/>
      <c r="AL14" s="145"/>
      <c r="AM14" s="145"/>
      <c r="AN14" s="147"/>
      <c r="AO14" s="137"/>
      <c r="AP14" s="137"/>
      <c r="AQ14" s="148"/>
      <c r="AR14" s="149"/>
      <c r="AS14" s="150"/>
      <c r="AT14" s="142"/>
      <c r="AU14" s="151"/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152"/>
      <c r="F15" s="153"/>
      <c r="G15" s="153"/>
      <c r="H15" s="154"/>
      <c r="I15" s="136"/>
      <c r="J15" s="152"/>
      <c r="K15" s="153"/>
      <c r="L15" s="153"/>
      <c r="M15" s="154"/>
      <c r="N15" s="137"/>
      <c r="O15" s="152"/>
      <c r="P15" s="153"/>
      <c r="Q15" s="153"/>
      <c r="R15" s="152"/>
      <c r="S15" s="153"/>
      <c r="T15" s="154"/>
      <c r="U15" s="137"/>
      <c r="V15" s="152"/>
      <c r="W15" s="153"/>
      <c r="X15" s="153"/>
      <c r="Y15" s="153"/>
      <c r="Z15" s="152"/>
      <c r="AA15" s="153"/>
      <c r="AB15" s="153"/>
      <c r="AC15" s="153"/>
      <c r="AD15" s="155"/>
      <c r="AE15" s="137"/>
      <c r="AF15" s="152"/>
      <c r="AG15" s="153"/>
      <c r="AH15" s="153"/>
      <c r="AI15" s="153"/>
      <c r="AJ15" s="152"/>
      <c r="AK15" s="153"/>
      <c r="AL15" s="153"/>
      <c r="AM15" s="153"/>
      <c r="AN15" s="155"/>
      <c r="AO15" s="137"/>
      <c r="AP15" s="137"/>
      <c r="AQ15" s="156"/>
      <c r="AR15" s="157"/>
      <c r="AS15" s="158"/>
      <c r="AT15" s="142"/>
      <c r="AU15" s="159"/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133"/>
      <c r="F16" s="134"/>
      <c r="G16" s="134"/>
      <c r="H16" s="135"/>
      <c r="I16" s="136"/>
      <c r="J16" s="133"/>
      <c r="K16" s="134"/>
      <c r="L16" s="134"/>
      <c r="M16" s="135"/>
      <c r="N16" s="137"/>
      <c r="O16" s="133"/>
      <c r="P16" s="134"/>
      <c r="Q16" s="134"/>
      <c r="R16" s="133"/>
      <c r="S16" s="134"/>
      <c r="T16" s="135"/>
      <c r="U16" s="137"/>
      <c r="V16" s="133"/>
      <c r="W16" s="134"/>
      <c r="X16" s="134"/>
      <c r="Y16" s="134"/>
      <c r="Z16" s="133"/>
      <c r="AA16" s="134"/>
      <c r="AB16" s="134"/>
      <c r="AC16" s="134"/>
      <c r="AD16" s="138"/>
      <c r="AE16" s="137"/>
      <c r="AF16" s="133"/>
      <c r="AG16" s="134"/>
      <c r="AH16" s="134"/>
      <c r="AI16" s="134"/>
      <c r="AJ16" s="133"/>
      <c r="AK16" s="134"/>
      <c r="AL16" s="134"/>
      <c r="AM16" s="134"/>
      <c r="AN16" s="138"/>
      <c r="AO16" s="137"/>
      <c r="AP16" s="137"/>
      <c r="AQ16" s="139"/>
      <c r="AR16" s="140"/>
      <c r="AS16" s="141"/>
      <c r="AT16" s="142"/>
      <c r="AU16" s="151"/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144"/>
      <c r="F17" s="145"/>
      <c r="G17" s="145"/>
      <c r="H17" s="146"/>
      <c r="I17" s="136"/>
      <c r="J17" s="144"/>
      <c r="K17" s="145"/>
      <c r="L17" s="145"/>
      <c r="M17" s="146"/>
      <c r="N17" s="137"/>
      <c r="O17" s="144"/>
      <c r="P17" s="145"/>
      <c r="Q17" s="145"/>
      <c r="R17" s="144"/>
      <c r="S17" s="145"/>
      <c r="T17" s="146"/>
      <c r="U17" s="137"/>
      <c r="V17" s="144"/>
      <c r="W17" s="145"/>
      <c r="X17" s="145"/>
      <c r="Y17" s="145"/>
      <c r="Z17" s="144"/>
      <c r="AA17" s="145"/>
      <c r="AB17" s="145"/>
      <c r="AC17" s="145"/>
      <c r="AD17" s="147"/>
      <c r="AE17" s="137"/>
      <c r="AF17" s="144"/>
      <c r="AG17" s="145"/>
      <c r="AH17" s="145"/>
      <c r="AI17" s="145"/>
      <c r="AJ17" s="144"/>
      <c r="AK17" s="145"/>
      <c r="AL17" s="145"/>
      <c r="AM17" s="145"/>
      <c r="AN17" s="147"/>
      <c r="AO17" s="137"/>
      <c r="AP17" s="137"/>
      <c r="AQ17" s="148"/>
      <c r="AR17" s="149"/>
      <c r="AS17" s="150"/>
      <c r="AT17" s="142"/>
      <c r="AU17" s="151"/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144"/>
      <c r="F18" s="145"/>
      <c r="G18" s="145"/>
      <c r="H18" s="146"/>
      <c r="I18" s="136"/>
      <c r="J18" s="144"/>
      <c r="K18" s="145"/>
      <c r="L18" s="145"/>
      <c r="M18" s="146"/>
      <c r="N18" s="137"/>
      <c r="O18" s="144"/>
      <c r="P18" s="145"/>
      <c r="Q18" s="145"/>
      <c r="R18" s="144"/>
      <c r="S18" s="145"/>
      <c r="T18" s="146"/>
      <c r="U18" s="137"/>
      <c r="V18" s="144"/>
      <c r="W18" s="145"/>
      <c r="X18" s="145"/>
      <c r="Y18" s="145"/>
      <c r="Z18" s="144"/>
      <c r="AA18" s="145"/>
      <c r="AB18" s="145"/>
      <c r="AC18" s="145"/>
      <c r="AD18" s="147"/>
      <c r="AE18" s="137"/>
      <c r="AF18" s="144"/>
      <c r="AG18" s="145"/>
      <c r="AH18" s="145"/>
      <c r="AI18" s="145"/>
      <c r="AJ18" s="144"/>
      <c r="AK18" s="145"/>
      <c r="AL18" s="145"/>
      <c r="AM18" s="145"/>
      <c r="AN18" s="147"/>
      <c r="AO18" s="137"/>
      <c r="AP18" s="137"/>
      <c r="AQ18" s="148"/>
      <c r="AR18" s="149"/>
      <c r="AS18" s="150"/>
      <c r="AT18" s="142"/>
      <c r="AU18" s="151"/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152"/>
      <c r="F19" s="153"/>
      <c r="G19" s="153"/>
      <c r="H19" s="154"/>
      <c r="I19" s="136"/>
      <c r="J19" s="152"/>
      <c r="K19" s="153"/>
      <c r="L19" s="153"/>
      <c r="M19" s="154"/>
      <c r="N19" s="137"/>
      <c r="O19" s="152"/>
      <c r="P19" s="153"/>
      <c r="Q19" s="153"/>
      <c r="R19" s="152"/>
      <c r="S19" s="153"/>
      <c r="T19" s="154"/>
      <c r="U19" s="137"/>
      <c r="V19" s="152"/>
      <c r="W19" s="153"/>
      <c r="X19" s="153"/>
      <c r="Y19" s="153"/>
      <c r="Z19" s="152"/>
      <c r="AA19" s="153"/>
      <c r="AB19" s="153"/>
      <c r="AC19" s="153"/>
      <c r="AD19" s="155"/>
      <c r="AE19" s="137"/>
      <c r="AF19" s="152"/>
      <c r="AG19" s="153"/>
      <c r="AH19" s="153"/>
      <c r="AI19" s="153"/>
      <c r="AJ19" s="152"/>
      <c r="AK19" s="153"/>
      <c r="AL19" s="153"/>
      <c r="AM19" s="153"/>
      <c r="AN19" s="155"/>
      <c r="AO19" s="137"/>
      <c r="AP19" s="137"/>
      <c r="AQ19" s="156"/>
      <c r="AR19" s="157"/>
      <c r="AS19" s="158"/>
      <c r="AT19" s="142"/>
      <c r="AU19" s="151"/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57</f>
        <v>3008.1448</v>
      </c>
      <c r="F20" s="61" t="n">
        <f aca="false">Anchor!C57</f>
        <v>40.7398</v>
      </c>
      <c r="G20" s="61" t="n">
        <f aca="false">Anchor!D57</f>
        <v>42.482</v>
      </c>
      <c r="H20" s="62" t="n">
        <f aca="false">Anchor!E57</f>
        <v>43.7315</v>
      </c>
      <c r="I20" s="63"/>
      <c r="J20" s="60" t="n">
        <f aca="false">Test!B57</f>
        <v>2795.7112</v>
      </c>
      <c r="K20" s="61" t="n">
        <f aca="false">Test!C57</f>
        <v>40.7327</v>
      </c>
      <c r="L20" s="61" t="n">
        <f aca="false">Test!D57</f>
        <v>42.4812</v>
      </c>
      <c r="M20" s="62" t="n">
        <f aca="false">Test!E57</f>
        <v>43.766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57</f>
        <v>1717.2872</v>
      </c>
      <c r="W20" s="61" t="n">
        <f aca="false">Anchor!G57</f>
        <v>39.8314</v>
      </c>
      <c r="X20" s="61" t="n">
        <f aca="false">Anchor!H57</f>
        <v>41.6224</v>
      </c>
      <c r="Y20" s="61" t="n">
        <f aca="false">Anchor!I57</f>
        <v>42.66</v>
      </c>
      <c r="Z20" s="60" t="n">
        <f aca="false">Anchor!J57</f>
        <v>24917.86</v>
      </c>
      <c r="AA20" s="61" t="n">
        <f aca="false">Anchor!K57</f>
        <v>39.86</v>
      </c>
      <c r="AB20" s="61" t="n">
        <f aca="false">Anchor!L57</f>
        <v>0</v>
      </c>
      <c r="AC20" s="68" t="n">
        <f aca="false">Z20/3600</f>
        <v>6.92162777777778</v>
      </c>
      <c r="AD20" s="69" t="n">
        <f aca="false">E20+V20</f>
        <v>4725.432</v>
      </c>
      <c r="AE20" s="64"/>
      <c r="AF20" s="60" t="n">
        <f aca="false">Test!F57</f>
        <v>1717.2872</v>
      </c>
      <c r="AG20" s="61" t="n">
        <f aca="false">Test!G57</f>
        <v>39.8314</v>
      </c>
      <c r="AH20" s="61" t="n">
        <f aca="false">Test!H57</f>
        <v>41.6224</v>
      </c>
      <c r="AI20" s="61" t="n">
        <f aca="false">Test!I57</f>
        <v>42.66</v>
      </c>
      <c r="AJ20" s="60" t="n">
        <f aca="false">Test!J57</f>
        <v>0</v>
      </c>
      <c r="AK20" s="61" t="n">
        <f aca="false">Test!K57</f>
        <v>0</v>
      </c>
      <c r="AL20" s="61" t="n">
        <f aca="false">Test!L57</f>
        <v>0</v>
      </c>
      <c r="AM20" s="68" t="n">
        <f aca="false">AJ20/3600</f>
        <v>0</v>
      </c>
      <c r="AN20" s="69" t="n">
        <f aca="false">J20+AF20</f>
        <v>4512.9984</v>
      </c>
      <c r="AO20" s="70"/>
      <c r="AP20" s="70"/>
      <c r="AQ20" s="71" t="n">
        <f aca="false">AJ20/Z20</f>
        <v>0</v>
      </c>
      <c r="AR20" s="72" t="n">
        <f aca="false">AK20/AA20</f>
        <v>0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58</f>
        <v>1515.5248</v>
      </c>
      <c r="F21" s="80" t="n">
        <f aca="false">Anchor!C58</f>
        <v>39.748</v>
      </c>
      <c r="G21" s="80" t="n">
        <f aca="false">Anchor!D58</f>
        <v>41.6722</v>
      </c>
      <c r="H21" s="81" t="n">
        <f aca="false">Anchor!E58</f>
        <v>42.8108</v>
      </c>
      <c r="I21" s="63"/>
      <c r="J21" s="79" t="n">
        <f aca="false">Test!B58</f>
        <v>1386.828</v>
      </c>
      <c r="K21" s="80" t="n">
        <f aca="false">Test!C58</f>
        <v>39.7648</v>
      </c>
      <c r="L21" s="80" t="n">
        <f aca="false">Test!D58</f>
        <v>41.747</v>
      </c>
      <c r="M21" s="81" t="n">
        <f aca="false">Test!E58</f>
        <v>42.9241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58</f>
        <v>1717.2872</v>
      </c>
      <c r="W21" s="80" t="n">
        <f aca="false">Anchor!G58</f>
        <v>39.8314</v>
      </c>
      <c r="X21" s="80" t="n">
        <f aca="false">Anchor!H58</f>
        <v>41.6224</v>
      </c>
      <c r="Y21" s="80" t="n">
        <f aca="false">Anchor!I58</f>
        <v>42.66</v>
      </c>
      <c r="Z21" s="79" t="n">
        <f aca="false">Anchor!J58</f>
        <v>24248.51</v>
      </c>
      <c r="AA21" s="80" t="n">
        <f aca="false">Anchor!K58</f>
        <v>38.39</v>
      </c>
      <c r="AB21" s="80" t="n">
        <f aca="false">Anchor!L58</f>
        <v>0</v>
      </c>
      <c r="AC21" s="85" t="n">
        <f aca="false">Z21/3600</f>
        <v>6.73569722222222</v>
      </c>
      <c r="AD21" s="86" t="n">
        <f aca="false">E21+V21</f>
        <v>3232.812</v>
      </c>
      <c r="AE21" s="64"/>
      <c r="AF21" s="79" t="n">
        <f aca="false">Test!F58</f>
        <v>1717.2872</v>
      </c>
      <c r="AG21" s="80" t="n">
        <f aca="false">Test!G58</f>
        <v>39.8314</v>
      </c>
      <c r="AH21" s="80" t="n">
        <f aca="false">Test!H58</f>
        <v>41.6224</v>
      </c>
      <c r="AI21" s="80" t="n">
        <f aca="false">Test!I58</f>
        <v>42.66</v>
      </c>
      <c r="AJ21" s="79" t="n">
        <f aca="false">Test!J58</f>
        <v>0</v>
      </c>
      <c r="AK21" s="80" t="n">
        <f aca="false">Test!K58</f>
        <v>0</v>
      </c>
      <c r="AL21" s="80" t="n">
        <f aca="false">Test!L58</f>
        <v>0</v>
      </c>
      <c r="AM21" s="85" t="n">
        <f aca="false">AJ21/3600</f>
        <v>0</v>
      </c>
      <c r="AN21" s="86" t="n">
        <f aca="false">J21+AF21</f>
        <v>3104.1152</v>
      </c>
      <c r="AO21" s="70"/>
      <c r="AP21" s="70"/>
      <c r="AQ21" s="87" t="n">
        <f aca="false">AJ21/Z21</f>
        <v>0</v>
      </c>
      <c r="AR21" s="88" t="n">
        <f aca="false">AK21/AA21</f>
        <v>0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59</f>
        <v>440.8696</v>
      </c>
      <c r="F22" s="80" t="n">
        <f aca="false">Anchor!C59</f>
        <v>38.8096</v>
      </c>
      <c r="G22" s="80" t="n">
        <f aca="false">Anchor!D59</f>
        <v>41.1287</v>
      </c>
      <c r="H22" s="81" t="n">
        <f aca="false">Anchor!E59</f>
        <v>42.2238</v>
      </c>
      <c r="I22" s="63"/>
      <c r="J22" s="79" t="n">
        <f aca="false">Test!B59</f>
        <v>395.916</v>
      </c>
      <c r="K22" s="80" t="n">
        <f aca="false">Test!C59</f>
        <v>38.8333</v>
      </c>
      <c r="L22" s="80" t="n">
        <f aca="false">Test!D59</f>
        <v>41.1915</v>
      </c>
      <c r="M22" s="81" t="n">
        <f aca="false">Test!E59</f>
        <v>42.3057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59</f>
        <v>1717.2872</v>
      </c>
      <c r="W22" s="80" t="n">
        <f aca="false">Anchor!G59</f>
        <v>39.8314</v>
      </c>
      <c r="X22" s="80" t="n">
        <f aca="false">Anchor!H59</f>
        <v>41.6224</v>
      </c>
      <c r="Y22" s="80" t="n">
        <f aca="false">Anchor!I59</f>
        <v>42.66</v>
      </c>
      <c r="Z22" s="79" t="n">
        <f aca="false">Anchor!J59</f>
        <v>25571.75</v>
      </c>
      <c r="AA22" s="80" t="n">
        <f aca="false">Anchor!K59</f>
        <v>37.87</v>
      </c>
      <c r="AB22" s="80" t="n">
        <f aca="false">Anchor!L59</f>
        <v>0</v>
      </c>
      <c r="AC22" s="85" t="n">
        <f aca="false">Z22/3600</f>
        <v>7.10326388888889</v>
      </c>
      <c r="AD22" s="86" t="n">
        <f aca="false">E22+V22</f>
        <v>2158.1568</v>
      </c>
      <c r="AE22" s="64"/>
      <c r="AF22" s="79" t="n">
        <f aca="false">Test!F59</f>
        <v>1717.2872</v>
      </c>
      <c r="AG22" s="80" t="n">
        <f aca="false">Test!G59</f>
        <v>39.8314</v>
      </c>
      <c r="AH22" s="80" t="n">
        <f aca="false">Test!H59</f>
        <v>41.6224</v>
      </c>
      <c r="AI22" s="80" t="n">
        <f aca="false">Test!I59</f>
        <v>42.66</v>
      </c>
      <c r="AJ22" s="79" t="n">
        <f aca="false">Test!J59</f>
        <v>0</v>
      </c>
      <c r="AK22" s="80" t="n">
        <f aca="false">Test!K59</f>
        <v>0</v>
      </c>
      <c r="AL22" s="80" t="n">
        <f aca="false">Test!L59</f>
        <v>0</v>
      </c>
      <c r="AM22" s="85" t="n">
        <f aca="false">AJ22/3600</f>
        <v>0</v>
      </c>
      <c r="AN22" s="86" t="n">
        <f aca="false">J22+AF22</f>
        <v>2113.2032</v>
      </c>
      <c r="AO22" s="70"/>
      <c r="AP22" s="70"/>
      <c r="AQ22" s="87" t="n">
        <f aca="false">AJ22/Z22</f>
        <v>0</v>
      </c>
      <c r="AR22" s="88" t="n">
        <f aca="false">AK22/AA22</f>
        <v>0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100.3808</v>
      </c>
      <c r="F23" s="94" t="n">
        <f aca="false">Anchor!C60</f>
        <v>38.4596</v>
      </c>
      <c r="G23" s="94" t="n">
        <f aca="false">Anchor!D60</f>
        <v>40.9082</v>
      </c>
      <c r="H23" s="95" t="n">
        <f aca="false">Anchor!E60</f>
        <v>41.9977</v>
      </c>
      <c r="I23" s="63"/>
      <c r="J23" s="93" t="n">
        <f aca="false">Test!B60</f>
        <v>90.8256</v>
      </c>
      <c r="K23" s="94" t="n">
        <f aca="false">Test!C60</f>
        <v>38.4631</v>
      </c>
      <c r="L23" s="94" t="n">
        <f aca="false">Test!D60</f>
        <v>40.9733</v>
      </c>
      <c r="M23" s="95" t="n">
        <f aca="false">Test!E60</f>
        <v>42.069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60</f>
        <v>1717.2872</v>
      </c>
      <c r="W23" s="94" t="n">
        <f aca="false">Anchor!G60</f>
        <v>39.8314</v>
      </c>
      <c r="X23" s="94" t="n">
        <f aca="false">Anchor!H60</f>
        <v>41.6224</v>
      </c>
      <c r="Y23" s="94" t="n">
        <f aca="false">Anchor!I60</f>
        <v>42.66</v>
      </c>
      <c r="Z23" s="93" t="n">
        <f aca="false">Anchor!J60</f>
        <v>26081.98</v>
      </c>
      <c r="AA23" s="94" t="n">
        <f aca="false">Anchor!K60</f>
        <v>39.316</v>
      </c>
      <c r="AB23" s="94" t="n">
        <f aca="false">Anchor!L60</f>
        <v>0</v>
      </c>
      <c r="AC23" s="99" t="n">
        <f aca="false">Z23/3600</f>
        <v>7.24499444444444</v>
      </c>
      <c r="AD23" s="100" t="n">
        <f aca="false">E23+V23</f>
        <v>1817.668</v>
      </c>
      <c r="AE23" s="64"/>
      <c r="AF23" s="93" t="n">
        <f aca="false">Test!F60</f>
        <v>1717.2872</v>
      </c>
      <c r="AG23" s="94" t="n">
        <f aca="false">Test!G60</f>
        <v>39.8314</v>
      </c>
      <c r="AH23" s="94" t="n">
        <f aca="false">Test!H60</f>
        <v>41.6224</v>
      </c>
      <c r="AI23" s="94" t="n">
        <f aca="false">Test!I60</f>
        <v>42.66</v>
      </c>
      <c r="AJ23" s="93" t="n">
        <f aca="false">Test!J60</f>
        <v>0</v>
      </c>
      <c r="AK23" s="94" t="n">
        <f aca="false">Test!K60</f>
        <v>0</v>
      </c>
      <c r="AL23" s="94" t="n">
        <f aca="false">Test!L60</f>
        <v>0</v>
      </c>
      <c r="AM23" s="99" t="n">
        <f aca="false">AJ23/3600</f>
        <v>0</v>
      </c>
      <c r="AN23" s="100" t="n">
        <f aca="false">J23+AF23</f>
        <v>1808.1128</v>
      </c>
      <c r="AO23" s="70"/>
      <c r="AP23" s="70"/>
      <c r="AQ23" s="101" t="n">
        <f aca="false">AJ23/Z23</f>
        <v>0</v>
      </c>
      <c r="AR23" s="102" t="n">
        <f aca="false">AK23/AA23</f>
        <v>0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61</f>
        <v>1637.792</v>
      </c>
      <c r="F24" s="61" t="n">
        <f aca="false">Anchor!C61</f>
        <v>38.9694</v>
      </c>
      <c r="G24" s="61" t="n">
        <f aca="false">Anchor!D61</f>
        <v>41.1548</v>
      </c>
      <c r="H24" s="62" t="n">
        <f aca="false">Anchor!E61</f>
        <v>42.2581</v>
      </c>
      <c r="I24" s="63"/>
      <c r="J24" s="60" t="n">
        <f aca="false">Test!B61</f>
        <v>1523.088</v>
      </c>
      <c r="K24" s="61" t="n">
        <f aca="false">Test!C61</f>
        <v>38.9574</v>
      </c>
      <c r="L24" s="61" t="n">
        <f aca="false">Test!D61</f>
        <v>41.1812</v>
      </c>
      <c r="M24" s="62" t="n">
        <f aca="false">Test!E61</f>
        <v>42.305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61</f>
        <v>941.8664</v>
      </c>
      <c r="W24" s="61" t="n">
        <f aca="false">Anchor!G61</f>
        <v>37.2905</v>
      </c>
      <c r="X24" s="61" t="n">
        <f aca="false">Anchor!H61</f>
        <v>40.5541</v>
      </c>
      <c r="Y24" s="61" t="n">
        <f aca="false">Anchor!I61</f>
        <v>41.7563</v>
      </c>
      <c r="Z24" s="60" t="n">
        <f aca="false">Anchor!J61</f>
        <v>20998.56</v>
      </c>
      <c r="AA24" s="61" t="n">
        <f aca="false">Anchor!K61</f>
        <v>36.43</v>
      </c>
      <c r="AB24" s="61" t="n">
        <f aca="false">Anchor!L61</f>
        <v>0</v>
      </c>
      <c r="AC24" s="68" t="n">
        <f aca="false">Z24/3600</f>
        <v>5.83293333333333</v>
      </c>
      <c r="AD24" s="69" t="n">
        <f aca="false">E24+V24</f>
        <v>2579.6584</v>
      </c>
      <c r="AE24" s="64"/>
      <c r="AF24" s="60" t="n">
        <f aca="false">Test!F61</f>
        <v>941.8664</v>
      </c>
      <c r="AG24" s="61" t="n">
        <f aca="false">Test!G61</f>
        <v>37.2905</v>
      </c>
      <c r="AH24" s="61" t="n">
        <f aca="false">Test!H61</f>
        <v>40.5541</v>
      </c>
      <c r="AI24" s="61" t="n">
        <f aca="false">Test!I61</f>
        <v>41.7563</v>
      </c>
      <c r="AJ24" s="60" t="n">
        <f aca="false">Test!J61</f>
        <v>0</v>
      </c>
      <c r="AK24" s="61" t="n">
        <f aca="false">Test!K61</f>
        <v>0</v>
      </c>
      <c r="AL24" s="61" t="n">
        <f aca="false">Test!L61</f>
        <v>0</v>
      </c>
      <c r="AM24" s="68" t="n">
        <f aca="false">AJ24/3600</f>
        <v>0</v>
      </c>
      <c r="AN24" s="69" t="n">
        <f aca="false">J24+AF24</f>
        <v>2464.9544</v>
      </c>
      <c r="AO24" s="70"/>
      <c r="AP24" s="70"/>
      <c r="AQ24" s="71" t="n">
        <f aca="false">AJ24/Z24</f>
        <v>0</v>
      </c>
      <c r="AR24" s="72" t="n">
        <f aca="false">AK24/AA24</f>
        <v>0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62</f>
        <v>873.6712</v>
      </c>
      <c r="F25" s="80" t="n">
        <f aca="false">Anchor!C62</f>
        <v>37.8188</v>
      </c>
      <c r="G25" s="80" t="n">
        <f aca="false">Anchor!D62</f>
        <v>40.6627</v>
      </c>
      <c r="H25" s="81" t="n">
        <f aca="false">Anchor!E62</f>
        <v>41.7982</v>
      </c>
      <c r="I25" s="63"/>
      <c r="J25" s="79" t="n">
        <f aca="false">Test!B62</f>
        <v>788.62</v>
      </c>
      <c r="K25" s="80" t="n">
        <f aca="false">Test!C62</f>
        <v>37.8225</v>
      </c>
      <c r="L25" s="80" t="n">
        <f aca="false">Test!D62</f>
        <v>40.7684</v>
      </c>
      <c r="M25" s="81" t="n">
        <f aca="false">Test!E62</f>
        <v>41.9086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62</f>
        <v>941.8664</v>
      </c>
      <c r="W25" s="80" t="n">
        <f aca="false">Anchor!G62</f>
        <v>37.2905</v>
      </c>
      <c r="X25" s="80" t="n">
        <f aca="false">Anchor!H62</f>
        <v>40.5541</v>
      </c>
      <c r="Y25" s="80" t="n">
        <f aca="false">Anchor!I62</f>
        <v>41.7563</v>
      </c>
      <c r="Z25" s="79" t="n">
        <f aca="false">Anchor!J62</f>
        <v>20886.83</v>
      </c>
      <c r="AA25" s="80" t="n">
        <f aca="false">Anchor!K62</f>
        <v>34.684</v>
      </c>
      <c r="AB25" s="80" t="n">
        <f aca="false">Anchor!L62</f>
        <v>0</v>
      </c>
      <c r="AC25" s="85" t="n">
        <f aca="false">Z25/3600</f>
        <v>5.80189722222222</v>
      </c>
      <c r="AD25" s="86" t="n">
        <f aca="false">E25+V25</f>
        <v>1815.5376</v>
      </c>
      <c r="AE25" s="64"/>
      <c r="AF25" s="79" t="n">
        <f aca="false">Test!F62</f>
        <v>941.8664</v>
      </c>
      <c r="AG25" s="80" t="n">
        <f aca="false">Test!G62</f>
        <v>37.2905</v>
      </c>
      <c r="AH25" s="80" t="n">
        <f aca="false">Test!H62</f>
        <v>40.5541</v>
      </c>
      <c r="AI25" s="80" t="n">
        <f aca="false">Test!I62</f>
        <v>41.7563</v>
      </c>
      <c r="AJ25" s="79" t="n">
        <f aca="false">Test!J62</f>
        <v>0</v>
      </c>
      <c r="AK25" s="80" t="n">
        <f aca="false">Test!K62</f>
        <v>0</v>
      </c>
      <c r="AL25" s="80" t="n">
        <f aca="false">Test!L62</f>
        <v>0</v>
      </c>
      <c r="AM25" s="85" t="n">
        <f aca="false">AJ25/3600</f>
        <v>0</v>
      </c>
      <c r="AN25" s="86" t="n">
        <f aca="false">J25+AF25</f>
        <v>1730.4864</v>
      </c>
      <c r="AO25" s="70"/>
      <c r="AP25" s="70"/>
      <c r="AQ25" s="87" t="n">
        <f aca="false">AJ25/Z25</f>
        <v>0</v>
      </c>
      <c r="AR25" s="88" t="n">
        <f aca="false">AK25/AA25</f>
        <v>0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63</f>
        <v>241.1176</v>
      </c>
      <c r="F26" s="80" t="n">
        <f aca="false">Anchor!C63</f>
        <v>36.7495</v>
      </c>
      <c r="G26" s="80" t="n">
        <f aca="false">Anchor!D63</f>
        <v>40.1343</v>
      </c>
      <c r="H26" s="81" t="n">
        <f aca="false">Anchor!E63</f>
        <v>41.3032</v>
      </c>
      <c r="I26" s="63"/>
      <c r="J26" s="79" t="n">
        <f aca="false">Test!B63</f>
        <v>213.3904</v>
      </c>
      <c r="K26" s="80" t="n">
        <f aca="false">Test!C63</f>
        <v>36.7811</v>
      </c>
      <c r="L26" s="80" t="n">
        <f aca="false">Test!D63</f>
        <v>40.233</v>
      </c>
      <c r="M26" s="81" t="n">
        <f aca="false">Test!E63</f>
        <v>41.3937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63</f>
        <v>941.8664</v>
      </c>
      <c r="W26" s="80" t="n">
        <f aca="false">Anchor!G63</f>
        <v>37.2905</v>
      </c>
      <c r="X26" s="80" t="n">
        <f aca="false">Anchor!H63</f>
        <v>40.5541</v>
      </c>
      <c r="Y26" s="80" t="n">
        <f aca="false">Anchor!I63</f>
        <v>41.7563</v>
      </c>
      <c r="Z26" s="79" t="n">
        <f aca="false">Anchor!J63</f>
        <v>22048.14</v>
      </c>
      <c r="AA26" s="80" t="n">
        <f aca="false">Anchor!K63</f>
        <v>35.62</v>
      </c>
      <c r="AB26" s="80" t="n">
        <f aca="false">Anchor!L63</f>
        <v>0</v>
      </c>
      <c r="AC26" s="85" t="n">
        <f aca="false">Z26/3600</f>
        <v>6.12448333333333</v>
      </c>
      <c r="AD26" s="86" t="n">
        <f aca="false">E26+V26</f>
        <v>1182.984</v>
      </c>
      <c r="AE26" s="64"/>
      <c r="AF26" s="79" t="n">
        <f aca="false">Test!F63</f>
        <v>941.8664</v>
      </c>
      <c r="AG26" s="80" t="n">
        <f aca="false">Test!G63</f>
        <v>37.2905</v>
      </c>
      <c r="AH26" s="80" t="n">
        <f aca="false">Test!H63</f>
        <v>40.5541</v>
      </c>
      <c r="AI26" s="80" t="n">
        <f aca="false">Test!I63</f>
        <v>41.7563</v>
      </c>
      <c r="AJ26" s="79" t="n">
        <f aca="false">Test!J63</f>
        <v>0</v>
      </c>
      <c r="AK26" s="80" t="n">
        <f aca="false">Test!K63</f>
        <v>0</v>
      </c>
      <c r="AL26" s="80" t="n">
        <f aca="false">Test!L63</f>
        <v>0</v>
      </c>
      <c r="AM26" s="85" t="n">
        <f aca="false">AJ26/3600</f>
        <v>0</v>
      </c>
      <c r="AN26" s="86" t="n">
        <f aca="false">J26+AF26</f>
        <v>1155.2568</v>
      </c>
      <c r="AO26" s="70"/>
      <c r="AP26" s="70"/>
      <c r="AQ26" s="87" t="n">
        <f aca="false">AJ26/Z26</f>
        <v>0</v>
      </c>
      <c r="AR26" s="88" t="n">
        <f aca="false">AK26/AA26</f>
        <v>0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48.2288</v>
      </c>
      <c r="F27" s="94" t="n">
        <f aca="false">Anchor!C64</f>
        <v>36.3885</v>
      </c>
      <c r="G27" s="94" t="n">
        <f aca="false">Anchor!D64</f>
        <v>39.9796</v>
      </c>
      <c r="H27" s="95" t="n">
        <f aca="false">Anchor!E64</f>
        <v>41.1704</v>
      </c>
      <c r="I27" s="63"/>
      <c r="J27" s="93" t="n">
        <f aca="false">Test!B64</f>
        <v>46.6832</v>
      </c>
      <c r="K27" s="94" t="n">
        <f aca="false">Test!C64</f>
        <v>36.3928</v>
      </c>
      <c r="L27" s="94" t="n">
        <f aca="false">Test!D64</f>
        <v>40.0588</v>
      </c>
      <c r="M27" s="95" t="n">
        <f aca="false">Test!E64</f>
        <v>41.2363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64</f>
        <v>941.8664</v>
      </c>
      <c r="W27" s="94" t="n">
        <f aca="false">Anchor!G64</f>
        <v>37.2905</v>
      </c>
      <c r="X27" s="94" t="n">
        <f aca="false">Anchor!H64</f>
        <v>40.5541</v>
      </c>
      <c r="Y27" s="94" t="n">
        <f aca="false">Anchor!I64</f>
        <v>41.7563</v>
      </c>
      <c r="Z27" s="93" t="n">
        <f aca="false">Anchor!J64</f>
        <v>22237.85</v>
      </c>
      <c r="AA27" s="94" t="n">
        <f aca="false">Anchor!K64</f>
        <v>38.808</v>
      </c>
      <c r="AB27" s="94" t="n">
        <f aca="false">Anchor!L64</f>
        <v>0</v>
      </c>
      <c r="AC27" s="99" t="n">
        <f aca="false">Z27/3600</f>
        <v>6.17718055555556</v>
      </c>
      <c r="AD27" s="100" t="n">
        <f aca="false">E27+V27</f>
        <v>990.0952</v>
      </c>
      <c r="AE27" s="64"/>
      <c r="AF27" s="93" t="n">
        <f aca="false">Test!F64</f>
        <v>941.8664</v>
      </c>
      <c r="AG27" s="94" t="n">
        <f aca="false">Test!G64</f>
        <v>37.2905</v>
      </c>
      <c r="AH27" s="94" t="n">
        <f aca="false">Test!H64</f>
        <v>40.5541</v>
      </c>
      <c r="AI27" s="94" t="n">
        <f aca="false">Test!I64</f>
        <v>41.7563</v>
      </c>
      <c r="AJ27" s="93" t="n">
        <f aca="false">Test!J64</f>
        <v>0</v>
      </c>
      <c r="AK27" s="94" t="n">
        <f aca="false">Test!K64</f>
        <v>0</v>
      </c>
      <c r="AL27" s="94" t="n">
        <f aca="false">Test!L64</f>
        <v>0</v>
      </c>
      <c r="AM27" s="99" t="n">
        <f aca="false">AJ27/3600</f>
        <v>0</v>
      </c>
      <c r="AN27" s="100" t="n">
        <f aca="false">J27+AF27</f>
        <v>988.5496</v>
      </c>
      <c r="AO27" s="70"/>
      <c r="AP27" s="70"/>
      <c r="AQ27" s="101" t="n">
        <f aca="false">AJ27/Z27</f>
        <v>0</v>
      </c>
      <c r="AR27" s="102" t="n">
        <f aca="false">AK27/AA27</f>
        <v>0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65</f>
        <v>5173.7352</v>
      </c>
      <c r="F28" s="61" t="n">
        <f aca="false">Anchor!C65</f>
        <v>38.6614</v>
      </c>
      <c r="G28" s="61" t="n">
        <f aca="false">Anchor!D65</f>
        <v>40.97</v>
      </c>
      <c r="H28" s="62" t="n">
        <f aca="false">Anchor!E65</f>
        <v>41.9857</v>
      </c>
      <c r="I28" s="63"/>
      <c r="J28" s="60" t="n">
        <f aca="false">Test!B65</f>
        <v>5032.6232</v>
      </c>
      <c r="K28" s="61" t="n">
        <f aca="false">Test!C65</f>
        <v>38.6586</v>
      </c>
      <c r="L28" s="61" t="n">
        <f aca="false">Test!D65</f>
        <v>40.926</v>
      </c>
      <c r="M28" s="62" t="n">
        <f aca="false">Test!E65</f>
        <v>41.946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65</f>
        <v>2013.0152</v>
      </c>
      <c r="W28" s="61" t="n">
        <f aca="false">Anchor!G65</f>
        <v>37.2392</v>
      </c>
      <c r="X28" s="61" t="n">
        <f aca="false">Anchor!H65</f>
        <v>39.7857</v>
      </c>
      <c r="Y28" s="61" t="n">
        <f aca="false">Anchor!I65</f>
        <v>41.1722</v>
      </c>
      <c r="Z28" s="60" t="n">
        <f aca="false">Anchor!J65</f>
        <v>20333.07</v>
      </c>
      <c r="AA28" s="61" t="n">
        <f aca="false">Anchor!K65</f>
        <v>42.288</v>
      </c>
      <c r="AB28" s="61" t="n">
        <f aca="false">Anchor!L65</f>
        <v>0</v>
      </c>
      <c r="AC28" s="68" t="n">
        <f aca="false">Z28/3600</f>
        <v>5.648075</v>
      </c>
      <c r="AD28" s="69" t="n">
        <f aca="false">E28+V28</f>
        <v>7186.7504</v>
      </c>
      <c r="AE28" s="64"/>
      <c r="AF28" s="60" t="n">
        <f aca="false">Test!F65</f>
        <v>2013.0152</v>
      </c>
      <c r="AG28" s="61" t="n">
        <f aca="false">Test!G65</f>
        <v>37.2392</v>
      </c>
      <c r="AH28" s="61" t="n">
        <f aca="false">Test!H65</f>
        <v>39.7857</v>
      </c>
      <c r="AI28" s="61" t="n">
        <f aca="false">Test!I65</f>
        <v>41.1722</v>
      </c>
      <c r="AJ28" s="60" t="n">
        <f aca="false">Test!J65</f>
        <v>0</v>
      </c>
      <c r="AK28" s="61" t="n">
        <f aca="false">Test!K65</f>
        <v>0</v>
      </c>
      <c r="AL28" s="61" t="n">
        <f aca="false">Test!L65</f>
        <v>0</v>
      </c>
      <c r="AM28" s="68" t="n">
        <f aca="false">AJ28/3600</f>
        <v>0</v>
      </c>
      <c r="AN28" s="69" t="n">
        <f aca="false">J28+AF28</f>
        <v>7045.6384</v>
      </c>
      <c r="AO28" s="70"/>
      <c r="AP28" s="70"/>
      <c r="AQ28" s="71" t="n">
        <f aca="false">AJ28/Z28</f>
        <v>0</v>
      </c>
      <c r="AR28" s="72" t="n">
        <f aca="false">AK28/AA28</f>
        <v>0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66</f>
        <v>3080.696</v>
      </c>
      <c r="F29" s="80" t="n">
        <f aca="false">Anchor!C66</f>
        <v>37.4433</v>
      </c>
      <c r="G29" s="80" t="n">
        <f aca="false">Anchor!D66</f>
        <v>40.025</v>
      </c>
      <c r="H29" s="81" t="n">
        <f aca="false">Anchor!E66</f>
        <v>41.0072</v>
      </c>
      <c r="I29" s="63"/>
      <c r="J29" s="79" t="n">
        <f aca="false">Test!B66</f>
        <v>2899.4592</v>
      </c>
      <c r="K29" s="80" t="n">
        <f aca="false">Test!C66</f>
        <v>37.431</v>
      </c>
      <c r="L29" s="80" t="n">
        <f aca="false">Test!D66</f>
        <v>39.9944</v>
      </c>
      <c r="M29" s="81" t="n">
        <f aca="false">Test!E66</f>
        <v>40.9933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66</f>
        <v>2013.0152</v>
      </c>
      <c r="W29" s="80" t="n">
        <f aca="false">Anchor!G66</f>
        <v>37.2392</v>
      </c>
      <c r="X29" s="80" t="n">
        <f aca="false">Anchor!H66</f>
        <v>39.7857</v>
      </c>
      <c r="Y29" s="80" t="n">
        <f aca="false">Anchor!I66</f>
        <v>41.1722</v>
      </c>
      <c r="Z29" s="79" t="n">
        <f aca="false">Anchor!J66</f>
        <v>19484.2</v>
      </c>
      <c r="AA29" s="80" t="n">
        <f aca="false">Anchor!K66</f>
        <v>39.18</v>
      </c>
      <c r="AB29" s="80" t="n">
        <f aca="false">Anchor!L66</f>
        <v>0</v>
      </c>
      <c r="AC29" s="85" t="n">
        <f aca="false">Z29/3600</f>
        <v>5.41227777777778</v>
      </c>
      <c r="AD29" s="86" t="n">
        <f aca="false">E29+V29</f>
        <v>5093.7112</v>
      </c>
      <c r="AE29" s="64"/>
      <c r="AF29" s="79" t="n">
        <f aca="false">Test!F66</f>
        <v>2013.0152</v>
      </c>
      <c r="AG29" s="80" t="n">
        <f aca="false">Test!G66</f>
        <v>37.2392</v>
      </c>
      <c r="AH29" s="80" t="n">
        <f aca="false">Test!H66</f>
        <v>39.7857</v>
      </c>
      <c r="AI29" s="80" t="n">
        <f aca="false">Test!I66</f>
        <v>41.1722</v>
      </c>
      <c r="AJ29" s="79" t="n">
        <f aca="false">Test!J66</f>
        <v>0</v>
      </c>
      <c r="AK29" s="80" t="n">
        <f aca="false">Test!K66</f>
        <v>0</v>
      </c>
      <c r="AL29" s="80" t="n">
        <f aca="false">Test!L66</f>
        <v>0</v>
      </c>
      <c r="AM29" s="85" t="n">
        <f aca="false">AJ29/3600</f>
        <v>0</v>
      </c>
      <c r="AN29" s="86" t="n">
        <f aca="false">J29+AF29</f>
        <v>4912.4744</v>
      </c>
      <c r="AO29" s="70"/>
      <c r="AP29" s="70"/>
      <c r="AQ29" s="87" t="n">
        <f aca="false">AJ29/Z29</f>
        <v>0</v>
      </c>
      <c r="AR29" s="88" t="n">
        <f aca="false">AK29/AA29</f>
        <v>0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67</f>
        <v>1380.2984</v>
      </c>
      <c r="F30" s="80" t="n">
        <f aca="false">Anchor!C67</f>
        <v>36.2088</v>
      </c>
      <c r="G30" s="80" t="n">
        <f aca="false">Anchor!D67</f>
        <v>39.1048</v>
      </c>
      <c r="H30" s="81" t="n">
        <f aca="false">Anchor!E67</f>
        <v>40.1782</v>
      </c>
      <c r="I30" s="63"/>
      <c r="J30" s="79" t="n">
        <f aca="false">Test!B67</f>
        <v>1256.0056</v>
      </c>
      <c r="K30" s="80" t="n">
        <f aca="false">Test!C67</f>
        <v>36.2136</v>
      </c>
      <c r="L30" s="80" t="n">
        <f aca="false">Test!D67</f>
        <v>39.1296</v>
      </c>
      <c r="M30" s="81" t="n">
        <f aca="false">Test!E67</f>
        <v>40.203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67</f>
        <v>2013.0152</v>
      </c>
      <c r="W30" s="80" t="n">
        <f aca="false">Anchor!G67</f>
        <v>37.2392</v>
      </c>
      <c r="X30" s="80" t="n">
        <f aca="false">Anchor!H67</f>
        <v>39.7857</v>
      </c>
      <c r="Y30" s="80" t="n">
        <f aca="false">Anchor!I67</f>
        <v>41.1722</v>
      </c>
      <c r="Z30" s="79" t="n">
        <f aca="false">Anchor!J67</f>
        <v>18823.19</v>
      </c>
      <c r="AA30" s="80" t="n">
        <f aca="false">Anchor!K67</f>
        <v>38.36</v>
      </c>
      <c r="AB30" s="80" t="n">
        <f aca="false">Anchor!L67</f>
        <v>0</v>
      </c>
      <c r="AC30" s="85" t="n">
        <f aca="false">Z30/3600</f>
        <v>5.22866388888889</v>
      </c>
      <c r="AD30" s="86" t="n">
        <f aca="false">E30+V30</f>
        <v>3393.3136</v>
      </c>
      <c r="AE30" s="64"/>
      <c r="AF30" s="79" t="n">
        <f aca="false">Test!F67</f>
        <v>2013.0152</v>
      </c>
      <c r="AG30" s="80" t="n">
        <f aca="false">Test!G67</f>
        <v>37.2392</v>
      </c>
      <c r="AH30" s="80" t="n">
        <f aca="false">Test!H67</f>
        <v>39.7857</v>
      </c>
      <c r="AI30" s="80" t="n">
        <f aca="false">Test!I67</f>
        <v>41.1722</v>
      </c>
      <c r="AJ30" s="79" t="n">
        <f aca="false">Test!J67</f>
        <v>0</v>
      </c>
      <c r="AK30" s="80" t="n">
        <f aca="false">Test!K67</f>
        <v>0</v>
      </c>
      <c r="AL30" s="80" t="n">
        <f aca="false">Test!L67</f>
        <v>0</v>
      </c>
      <c r="AM30" s="85" t="n">
        <f aca="false">AJ30/3600</f>
        <v>0</v>
      </c>
      <c r="AN30" s="86" t="n">
        <f aca="false">J30+AF30</f>
        <v>3269.0208</v>
      </c>
      <c r="AO30" s="70"/>
      <c r="AP30" s="70"/>
      <c r="AQ30" s="87" t="n">
        <f aca="false">AJ30/Z30</f>
        <v>0</v>
      </c>
      <c r="AR30" s="88" t="n">
        <f aca="false">AK30/AA30</f>
        <v>0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454.1744</v>
      </c>
      <c r="F31" s="94" t="n">
        <f aca="false">Anchor!C68</f>
        <v>35.3786</v>
      </c>
      <c r="G31" s="94" t="n">
        <f aca="false">Anchor!D68</f>
        <v>38.6973</v>
      </c>
      <c r="H31" s="95" t="n">
        <f aca="false">Anchor!E68</f>
        <v>39.848</v>
      </c>
      <c r="I31" s="63"/>
      <c r="J31" s="93" t="n">
        <f aca="false">Test!B68</f>
        <v>402.6424</v>
      </c>
      <c r="K31" s="94" t="n">
        <f aca="false">Test!C68</f>
        <v>35.39</v>
      </c>
      <c r="L31" s="94" t="n">
        <f aca="false">Test!D68</f>
        <v>38.7439</v>
      </c>
      <c r="M31" s="95" t="n">
        <f aca="false">Test!E68</f>
        <v>39.8885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68</f>
        <v>2013.0152</v>
      </c>
      <c r="W31" s="94" t="n">
        <f aca="false">Anchor!G68</f>
        <v>37.2392</v>
      </c>
      <c r="X31" s="94" t="n">
        <f aca="false">Anchor!H68</f>
        <v>39.7857</v>
      </c>
      <c r="Y31" s="94" t="n">
        <f aca="false">Anchor!I68</f>
        <v>41.1722</v>
      </c>
      <c r="Z31" s="93" t="n">
        <f aca="false">Anchor!J68</f>
        <v>18846.09</v>
      </c>
      <c r="AA31" s="94" t="n">
        <f aca="false">Anchor!K68</f>
        <v>38.454</v>
      </c>
      <c r="AB31" s="94" t="n">
        <f aca="false">Anchor!L68</f>
        <v>0</v>
      </c>
      <c r="AC31" s="99" t="n">
        <f aca="false">Z31/3600</f>
        <v>5.235025</v>
      </c>
      <c r="AD31" s="100" t="n">
        <f aca="false">E31+V31</f>
        <v>2467.1896</v>
      </c>
      <c r="AE31" s="64"/>
      <c r="AF31" s="93" t="n">
        <f aca="false">Test!F68</f>
        <v>2013.0152</v>
      </c>
      <c r="AG31" s="94" t="n">
        <f aca="false">Test!G68</f>
        <v>37.2392</v>
      </c>
      <c r="AH31" s="94" t="n">
        <f aca="false">Test!H68</f>
        <v>39.7857</v>
      </c>
      <c r="AI31" s="94" t="n">
        <f aca="false">Test!I68</f>
        <v>41.1722</v>
      </c>
      <c r="AJ31" s="93" t="n">
        <f aca="false">Test!J68</f>
        <v>0</v>
      </c>
      <c r="AK31" s="94" t="n">
        <f aca="false">Test!K68</f>
        <v>0</v>
      </c>
      <c r="AL31" s="94" t="n">
        <f aca="false">Test!L68</f>
        <v>0</v>
      </c>
      <c r="AM31" s="99" t="n">
        <f aca="false">AJ31/3600</f>
        <v>0</v>
      </c>
      <c r="AN31" s="100" t="n">
        <f aca="false">J31+AF31</f>
        <v>2415.6576</v>
      </c>
      <c r="AO31" s="70"/>
      <c r="AP31" s="70"/>
      <c r="AQ31" s="101" t="n">
        <f aca="false">AJ31/Z31</f>
        <v>0</v>
      </c>
      <c r="AR31" s="102" t="n">
        <f aca="false">AK31/AA31</f>
        <v>0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69</f>
        <v>2433.964</v>
      </c>
      <c r="F32" s="61" t="n">
        <f aca="false">Anchor!C69</f>
        <v>36.3657</v>
      </c>
      <c r="G32" s="61" t="n">
        <f aca="false">Anchor!D69</f>
        <v>39.286</v>
      </c>
      <c r="H32" s="62" t="n">
        <f aca="false">Anchor!E69</f>
        <v>40.3067</v>
      </c>
      <c r="I32" s="63"/>
      <c r="J32" s="60" t="n">
        <f aca="false">Test!B69</f>
        <v>2357.6984</v>
      </c>
      <c r="K32" s="61" t="n">
        <f aca="false">Test!C69</f>
        <v>36.3621</v>
      </c>
      <c r="L32" s="61" t="n">
        <f aca="false">Test!D69</f>
        <v>39.2512</v>
      </c>
      <c r="M32" s="62" t="n">
        <f aca="false">Test!E69</f>
        <v>40.28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69</f>
        <v>1018.5832</v>
      </c>
      <c r="W32" s="61" t="n">
        <f aca="false">Anchor!G69</f>
        <v>34.6683</v>
      </c>
      <c r="X32" s="61" t="n">
        <f aca="false">Anchor!H69</f>
        <v>38.4711</v>
      </c>
      <c r="Y32" s="61" t="n">
        <f aca="false">Anchor!I69</f>
        <v>40.193</v>
      </c>
      <c r="Z32" s="60" t="n">
        <f aca="false">Anchor!J69</f>
        <v>17177.86</v>
      </c>
      <c r="AA32" s="61" t="n">
        <f aca="false">Anchor!K69</f>
        <v>36.368</v>
      </c>
      <c r="AB32" s="61" t="n">
        <f aca="false">Anchor!L69</f>
        <v>0</v>
      </c>
      <c r="AC32" s="68" t="n">
        <f aca="false">Z32/3600</f>
        <v>4.77162777777778</v>
      </c>
      <c r="AD32" s="69" t="n">
        <f aca="false">E32+V32</f>
        <v>3452.5472</v>
      </c>
      <c r="AE32" s="64"/>
      <c r="AF32" s="60" t="n">
        <f aca="false">Test!F69</f>
        <v>1018.5832</v>
      </c>
      <c r="AG32" s="61" t="n">
        <f aca="false">Test!G69</f>
        <v>34.6683</v>
      </c>
      <c r="AH32" s="61" t="n">
        <f aca="false">Test!H69</f>
        <v>38.4711</v>
      </c>
      <c r="AI32" s="61" t="n">
        <f aca="false">Test!I69</f>
        <v>40.193</v>
      </c>
      <c r="AJ32" s="60" t="n">
        <f aca="false">Test!J69</f>
        <v>0</v>
      </c>
      <c r="AK32" s="61" t="n">
        <f aca="false">Test!K69</f>
        <v>0</v>
      </c>
      <c r="AL32" s="61" t="n">
        <f aca="false">Test!L69</f>
        <v>0</v>
      </c>
      <c r="AM32" s="68" t="n">
        <f aca="false">AJ32/3600</f>
        <v>0</v>
      </c>
      <c r="AN32" s="69" t="n">
        <f aca="false">J32+AF32</f>
        <v>3376.2816</v>
      </c>
      <c r="AO32" s="70"/>
      <c r="AP32" s="70"/>
      <c r="AQ32" s="71" t="n">
        <f aca="false">AJ32/Z32</f>
        <v>0</v>
      </c>
      <c r="AR32" s="72" t="n">
        <f aca="false">AK32/AA32</f>
        <v>0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70</f>
        <v>1470.1232</v>
      </c>
      <c r="F33" s="80" t="n">
        <f aca="false">Anchor!C70</f>
        <v>35.1904</v>
      </c>
      <c r="G33" s="80" t="n">
        <f aca="false">Anchor!D70</f>
        <v>38.7807</v>
      </c>
      <c r="H33" s="81" t="n">
        <f aca="false">Anchor!E70</f>
        <v>39.8842</v>
      </c>
      <c r="I33" s="63"/>
      <c r="J33" s="79" t="n">
        <f aca="false">Test!B70</f>
        <v>1366.4464</v>
      </c>
      <c r="K33" s="80" t="n">
        <f aca="false">Test!C70</f>
        <v>35.1725</v>
      </c>
      <c r="L33" s="80" t="n">
        <f aca="false">Test!D70</f>
        <v>38.7571</v>
      </c>
      <c r="M33" s="81" t="n">
        <f aca="false">Test!E70</f>
        <v>39.8725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70</f>
        <v>1018.5832</v>
      </c>
      <c r="W33" s="80" t="n">
        <f aca="false">Anchor!G70</f>
        <v>34.6683</v>
      </c>
      <c r="X33" s="80" t="n">
        <f aca="false">Anchor!H70</f>
        <v>38.4711</v>
      </c>
      <c r="Y33" s="80" t="n">
        <f aca="false">Anchor!I70</f>
        <v>40.193</v>
      </c>
      <c r="Z33" s="79" t="n">
        <f aca="false">Anchor!J70</f>
        <v>16636.01</v>
      </c>
      <c r="AA33" s="80" t="n">
        <f aca="false">Anchor!K70</f>
        <v>34.576</v>
      </c>
      <c r="AB33" s="80" t="n">
        <f aca="false">Anchor!L70</f>
        <v>0</v>
      </c>
      <c r="AC33" s="85" t="n">
        <f aca="false">Z33/3600</f>
        <v>4.62111388888889</v>
      </c>
      <c r="AD33" s="86" t="n">
        <f aca="false">E33+V33</f>
        <v>2488.7064</v>
      </c>
      <c r="AE33" s="64"/>
      <c r="AF33" s="79" t="n">
        <f aca="false">Test!F70</f>
        <v>1018.5832</v>
      </c>
      <c r="AG33" s="80" t="n">
        <f aca="false">Test!G70</f>
        <v>34.6683</v>
      </c>
      <c r="AH33" s="80" t="n">
        <f aca="false">Test!H70</f>
        <v>38.4711</v>
      </c>
      <c r="AI33" s="80" t="n">
        <f aca="false">Test!I70</f>
        <v>40.193</v>
      </c>
      <c r="AJ33" s="79" t="n">
        <f aca="false">Test!J70</f>
        <v>0</v>
      </c>
      <c r="AK33" s="80" t="n">
        <f aca="false">Test!K70</f>
        <v>0</v>
      </c>
      <c r="AL33" s="80" t="n">
        <f aca="false">Test!L70</f>
        <v>0</v>
      </c>
      <c r="AM33" s="85" t="n">
        <f aca="false">AJ33/3600</f>
        <v>0</v>
      </c>
      <c r="AN33" s="86" t="n">
        <f aca="false">J33+AF33</f>
        <v>2385.0296</v>
      </c>
      <c r="AO33" s="70"/>
      <c r="AP33" s="70"/>
      <c r="AQ33" s="87" t="n">
        <f aca="false">AJ33/Z33</f>
        <v>0</v>
      </c>
      <c r="AR33" s="88" t="n">
        <f aca="false">AK33/AA33</f>
        <v>0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71</f>
        <v>606.7088</v>
      </c>
      <c r="F34" s="80" t="n">
        <f aca="false">Anchor!C71</f>
        <v>34.0001</v>
      </c>
      <c r="G34" s="80" t="n">
        <f aca="false">Anchor!D71</f>
        <v>37.8922</v>
      </c>
      <c r="H34" s="81" t="n">
        <f aca="false">Anchor!E71</f>
        <v>39.2084</v>
      </c>
      <c r="I34" s="63"/>
      <c r="J34" s="79" t="n">
        <f aca="false">Test!B71</f>
        <v>542.5224</v>
      </c>
      <c r="K34" s="80" t="n">
        <f aca="false">Test!C71</f>
        <v>34.0058</v>
      </c>
      <c r="L34" s="80" t="n">
        <f aca="false">Test!D71</f>
        <v>37.9517</v>
      </c>
      <c r="M34" s="81" t="n">
        <f aca="false">Test!E71</f>
        <v>39.2631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71</f>
        <v>1018.5832</v>
      </c>
      <c r="W34" s="80" t="n">
        <f aca="false">Anchor!G71</f>
        <v>34.6683</v>
      </c>
      <c r="X34" s="80" t="n">
        <f aca="false">Anchor!H71</f>
        <v>38.4711</v>
      </c>
      <c r="Y34" s="80" t="n">
        <f aca="false">Anchor!I71</f>
        <v>40.193</v>
      </c>
      <c r="Z34" s="79" t="n">
        <f aca="false">Anchor!J71</f>
        <v>16545.74</v>
      </c>
      <c r="AA34" s="80" t="n">
        <f aca="false">Anchor!K71</f>
        <v>33.8</v>
      </c>
      <c r="AB34" s="80" t="n">
        <f aca="false">Anchor!L71</f>
        <v>0</v>
      </c>
      <c r="AC34" s="85" t="n">
        <f aca="false">Z34/3600</f>
        <v>4.59603888888889</v>
      </c>
      <c r="AD34" s="86" t="n">
        <f aca="false">E34+V34</f>
        <v>1625.292</v>
      </c>
      <c r="AE34" s="64"/>
      <c r="AF34" s="79" t="n">
        <f aca="false">Test!F71</f>
        <v>1018.5832</v>
      </c>
      <c r="AG34" s="80" t="n">
        <f aca="false">Test!G71</f>
        <v>34.6683</v>
      </c>
      <c r="AH34" s="80" t="n">
        <f aca="false">Test!H71</f>
        <v>38.4711</v>
      </c>
      <c r="AI34" s="80" t="n">
        <f aca="false">Test!I71</f>
        <v>40.193</v>
      </c>
      <c r="AJ34" s="79" t="n">
        <f aca="false">Test!J71</f>
        <v>0</v>
      </c>
      <c r="AK34" s="80" t="n">
        <f aca="false">Test!K71</f>
        <v>0</v>
      </c>
      <c r="AL34" s="80" t="n">
        <f aca="false">Test!L71</f>
        <v>0</v>
      </c>
      <c r="AM34" s="85" t="n">
        <f aca="false">AJ34/3600</f>
        <v>0</v>
      </c>
      <c r="AN34" s="86" t="n">
        <f aca="false">J34+AF34</f>
        <v>1561.1056</v>
      </c>
      <c r="AO34" s="70"/>
      <c r="AP34" s="70"/>
      <c r="AQ34" s="87" t="n">
        <f aca="false">AJ34/Z34</f>
        <v>0</v>
      </c>
      <c r="AR34" s="88" t="n">
        <f aca="false">AK34/AA34</f>
        <v>0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135.616</v>
      </c>
      <c r="F35" s="94" t="n">
        <f aca="false">Anchor!C72</f>
        <v>33.2768</v>
      </c>
      <c r="G35" s="94" t="n">
        <f aca="false">Anchor!D72</f>
        <v>37.5559</v>
      </c>
      <c r="H35" s="95" t="n">
        <f aca="false">Anchor!E72</f>
        <v>39.0018</v>
      </c>
      <c r="I35" s="63"/>
      <c r="J35" s="93" t="n">
        <f aca="false">Test!B72</f>
        <v>119.644</v>
      </c>
      <c r="K35" s="94" t="n">
        <f aca="false">Test!C72</f>
        <v>33.281</v>
      </c>
      <c r="L35" s="94" t="n">
        <f aca="false">Test!D72</f>
        <v>37.6164</v>
      </c>
      <c r="M35" s="95" t="n">
        <f aca="false">Test!E72</f>
        <v>39.0529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72</f>
        <v>1018.5832</v>
      </c>
      <c r="W35" s="94" t="n">
        <f aca="false">Anchor!G72</f>
        <v>34.6683</v>
      </c>
      <c r="X35" s="94" t="n">
        <f aca="false">Anchor!H72</f>
        <v>38.4711</v>
      </c>
      <c r="Y35" s="94" t="n">
        <f aca="false">Anchor!I72</f>
        <v>40.193</v>
      </c>
      <c r="Z35" s="93" t="n">
        <f aca="false">Anchor!J72</f>
        <v>16988.46</v>
      </c>
      <c r="AA35" s="94" t="n">
        <f aca="false">Anchor!K72</f>
        <v>35.704</v>
      </c>
      <c r="AB35" s="94" t="n">
        <f aca="false">Anchor!L72</f>
        <v>0</v>
      </c>
      <c r="AC35" s="99" t="n">
        <f aca="false">Z35/3600</f>
        <v>4.71901666666667</v>
      </c>
      <c r="AD35" s="100" t="n">
        <f aca="false">E35+V35</f>
        <v>1154.1992</v>
      </c>
      <c r="AE35" s="64"/>
      <c r="AF35" s="93" t="n">
        <f aca="false">Test!F72</f>
        <v>1018.5832</v>
      </c>
      <c r="AG35" s="94" t="n">
        <f aca="false">Test!G72</f>
        <v>34.6683</v>
      </c>
      <c r="AH35" s="94" t="n">
        <f aca="false">Test!H72</f>
        <v>38.4711</v>
      </c>
      <c r="AI35" s="94" t="n">
        <f aca="false">Test!I72</f>
        <v>40.193</v>
      </c>
      <c r="AJ35" s="93" t="n">
        <f aca="false">Test!J72</f>
        <v>0</v>
      </c>
      <c r="AK35" s="94" t="n">
        <f aca="false">Test!K72</f>
        <v>0</v>
      </c>
      <c r="AL35" s="94" t="n">
        <f aca="false">Test!L72</f>
        <v>0</v>
      </c>
      <c r="AM35" s="99" t="n">
        <f aca="false">AJ35/3600</f>
        <v>0</v>
      </c>
      <c r="AN35" s="100" t="n">
        <f aca="false">J35+AF35</f>
        <v>1138.2272</v>
      </c>
      <c r="AO35" s="70"/>
      <c r="AP35" s="70"/>
      <c r="AQ35" s="101" t="n">
        <f aca="false">AJ35/Z35</f>
        <v>0</v>
      </c>
      <c r="AR35" s="102" t="n">
        <f aca="false">AK35/AA35</f>
        <v>0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73</f>
        <v>10694.5456</v>
      </c>
      <c r="F36" s="61" t="n">
        <f aca="false">Anchor!C73</f>
        <v>37.758</v>
      </c>
      <c r="G36" s="61" t="n">
        <f aca="false">Anchor!D73</f>
        <v>39.4625</v>
      </c>
      <c r="H36" s="62" t="n">
        <f aca="false">Anchor!E73</f>
        <v>42.4097</v>
      </c>
      <c r="I36" s="63"/>
      <c r="J36" s="60" t="n">
        <f aca="false">Test!B73</f>
        <v>10262.656</v>
      </c>
      <c r="K36" s="61" t="n">
        <f aca="false">Test!C73</f>
        <v>37.7537</v>
      </c>
      <c r="L36" s="61" t="n">
        <f aca="false">Test!D73</f>
        <v>39.448</v>
      </c>
      <c r="M36" s="62" t="n">
        <f aca="false">Test!E73</f>
        <v>42.358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73</f>
        <v>3835.3264</v>
      </c>
      <c r="W36" s="61" t="n">
        <f aca="false">Anchor!G73</f>
        <v>37.9265</v>
      </c>
      <c r="X36" s="61" t="n">
        <f aca="false">Anchor!H73</f>
        <v>40.4891</v>
      </c>
      <c r="Y36" s="61" t="n">
        <f aca="false">Anchor!I73</f>
        <v>41.8171</v>
      </c>
      <c r="Z36" s="60" t="n">
        <f aca="false">Anchor!J73</f>
        <v>43744.89</v>
      </c>
      <c r="AA36" s="61" t="n">
        <f aca="false">Anchor!K73</f>
        <v>81.448</v>
      </c>
      <c r="AB36" s="61" t="n">
        <f aca="false">Anchor!L73</f>
        <v>0</v>
      </c>
      <c r="AC36" s="68" t="n">
        <f aca="false">Z36/3600</f>
        <v>12.1513583333333</v>
      </c>
      <c r="AD36" s="69" t="n">
        <f aca="false">E36+V36</f>
        <v>14529.872</v>
      </c>
      <c r="AE36" s="64"/>
      <c r="AF36" s="60" t="n">
        <f aca="false">Test!F73</f>
        <v>3835.3264</v>
      </c>
      <c r="AG36" s="61" t="n">
        <f aca="false">Test!G73</f>
        <v>37.9265</v>
      </c>
      <c r="AH36" s="61" t="n">
        <f aca="false">Test!H73</f>
        <v>40.4891</v>
      </c>
      <c r="AI36" s="61" t="n">
        <f aca="false">Test!I73</f>
        <v>41.8171</v>
      </c>
      <c r="AJ36" s="60" t="n">
        <f aca="false">Test!J73</f>
        <v>0</v>
      </c>
      <c r="AK36" s="61" t="n">
        <f aca="false">Test!K73</f>
        <v>0</v>
      </c>
      <c r="AL36" s="61" t="n">
        <f aca="false">Test!L73</f>
        <v>0</v>
      </c>
      <c r="AM36" s="68" t="n">
        <f aca="false">AJ36/3600</f>
        <v>0</v>
      </c>
      <c r="AN36" s="69" t="n">
        <f aca="false">J36+AF36</f>
        <v>14097.9824</v>
      </c>
      <c r="AO36" s="70"/>
      <c r="AP36" s="70"/>
      <c r="AQ36" s="71" t="n">
        <f aca="false">AJ36/Z36</f>
        <v>0</v>
      </c>
      <c r="AR36" s="72" t="n">
        <f aca="false">AK36/AA36</f>
        <v>0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74</f>
        <v>5331.0856</v>
      </c>
      <c r="F37" s="80" t="n">
        <f aca="false">Anchor!C74</f>
        <v>36.9544</v>
      </c>
      <c r="G37" s="80" t="n">
        <f aca="false">Anchor!D74</f>
        <v>38.989</v>
      </c>
      <c r="H37" s="81" t="n">
        <f aca="false">Anchor!E74</f>
        <v>41.5532</v>
      </c>
      <c r="I37" s="63"/>
      <c r="J37" s="79" t="n">
        <f aca="false">Test!B74</f>
        <v>4901.2112</v>
      </c>
      <c r="K37" s="80" t="n">
        <f aca="false">Test!C74</f>
        <v>36.9461</v>
      </c>
      <c r="L37" s="80" t="n">
        <f aca="false">Test!D74</f>
        <v>38.9813</v>
      </c>
      <c r="M37" s="81" t="n">
        <f aca="false">Test!E74</f>
        <v>41.5241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74</f>
        <v>3835.3264</v>
      </c>
      <c r="W37" s="80" t="n">
        <f aca="false">Anchor!G74</f>
        <v>37.9265</v>
      </c>
      <c r="X37" s="80" t="n">
        <f aca="false">Anchor!H74</f>
        <v>40.4891</v>
      </c>
      <c r="Y37" s="80" t="n">
        <f aca="false">Anchor!I74</f>
        <v>41.8171</v>
      </c>
      <c r="Z37" s="79" t="n">
        <f aca="false">Anchor!J74</f>
        <v>41122.21</v>
      </c>
      <c r="AA37" s="80" t="n">
        <f aca="false">Anchor!K74</f>
        <v>74.402</v>
      </c>
      <c r="AB37" s="80" t="n">
        <f aca="false">Anchor!L74</f>
        <v>0</v>
      </c>
      <c r="AC37" s="85" t="n">
        <f aca="false">Z37/3600</f>
        <v>11.4228361111111</v>
      </c>
      <c r="AD37" s="86" t="n">
        <f aca="false">E37+V37</f>
        <v>9166.412</v>
      </c>
      <c r="AE37" s="64"/>
      <c r="AF37" s="79" t="n">
        <f aca="false">Test!F74</f>
        <v>3835.3264</v>
      </c>
      <c r="AG37" s="80" t="n">
        <f aca="false">Test!G74</f>
        <v>37.9265</v>
      </c>
      <c r="AH37" s="80" t="n">
        <f aca="false">Test!H74</f>
        <v>40.4891</v>
      </c>
      <c r="AI37" s="80" t="n">
        <f aca="false">Test!I74</f>
        <v>41.8171</v>
      </c>
      <c r="AJ37" s="79" t="n">
        <f aca="false">Test!J74</f>
        <v>0</v>
      </c>
      <c r="AK37" s="80" t="n">
        <f aca="false">Test!K74</f>
        <v>0</v>
      </c>
      <c r="AL37" s="80" t="n">
        <f aca="false">Test!L74</f>
        <v>0</v>
      </c>
      <c r="AM37" s="85" t="n">
        <f aca="false">AJ37/3600</f>
        <v>0</v>
      </c>
      <c r="AN37" s="86" t="n">
        <f aca="false">J37+AF37</f>
        <v>8736.5376</v>
      </c>
      <c r="AO37" s="70"/>
      <c r="AP37" s="70"/>
      <c r="AQ37" s="87" t="n">
        <f aca="false">AJ37/Z37</f>
        <v>0</v>
      </c>
      <c r="AR37" s="88" t="n">
        <f aca="false">AK37/AA37</f>
        <v>0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75</f>
        <v>2154.2152</v>
      </c>
      <c r="F38" s="80" t="n">
        <f aca="false">Anchor!C75</f>
        <v>36.0959</v>
      </c>
      <c r="G38" s="80" t="n">
        <f aca="false">Anchor!D75</f>
        <v>38.5705</v>
      </c>
      <c r="H38" s="81" t="n">
        <f aca="false">Anchor!E75</f>
        <v>40.8014</v>
      </c>
      <c r="I38" s="63"/>
      <c r="J38" s="79" t="n">
        <f aca="false">Test!B75</f>
        <v>1908.0672</v>
      </c>
      <c r="K38" s="80" t="n">
        <f aca="false">Test!C75</f>
        <v>36.1051</v>
      </c>
      <c r="L38" s="80" t="n">
        <f aca="false">Test!D75</f>
        <v>38.5641</v>
      </c>
      <c r="M38" s="81" t="n">
        <f aca="false">Test!E75</f>
        <v>40.7957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75</f>
        <v>3835.3264</v>
      </c>
      <c r="W38" s="80" t="n">
        <f aca="false">Anchor!G75</f>
        <v>37.9265</v>
      </c>
      <c r="X38" s="80" t="n">
        <f aca="false">Anchor!H75</f>
        <v>40.4891</v>
      </c>
      <c r="Y38" s="80" t="n">
        <f aca="false">Anchor!I75</f>
        <v>41.8171</v>
      </c>
      <c r="Z38" s="79" t="n">
        <f aca="false">Anchor!J75</f>
        <v>40175.55</v>
      </c>
      <c r="AA38" s="80" t="n">
        <f aca="false">Anchor!K75</f>
        <v>70.36</v>
      </c>
      <c r="AB38" s="80" t="n">
        <f aca="false">Anchor!L75</f>
        <v>0</v>
      </c>
      <c r="AC38" s="85" t="n">
        <f aca="false">Z38/3600</f>
        <v>11.159875</v>
      </c>
      <c r="AD38" s="86" t="n">
        <f aca="false">E38+V38</f>
        <v>5989.5416</v>
      </c>
      <c r="AE38" s="64"/>
      <c r="AF38" s="79" t="n">
        <f aca="false">Test!F75</f>
        <v>3835.3264</v>
      </c>
      <c r="AG38" s="80" t="n">
        <f aca="false">Test!G75</f>
        <v>37.9265</v>
      </c>
      <c r="AH38" s="80" t="n">
        <f aca="false">Test!H75</f>
        <v>40.4891</v>
      </c>
      <c r="AI38" s="80" t="n">
        <f aca="false">Test!I75</f>
        <v>41.8171</v>
      </c>
      <c r="AJ38" s="79" t="n">
        <f aca="false">Test!J75</f>
        <v>0</v>
      </c>
      <c r="AK38" s="80" t="n">
        <f aca="false">Test!K75</f>
        <v>0</v>
      </c>
      <c r="AL38" s="80" t="n">
        <f aca="false">Test!L75</f>
        <v>0</v>
      </c>
      <c r="AM38" s="85" t="n">
        <f aca="false">AJ38/3600</f>
        <v>0</v>
      </c>
      <c r="AN38" s="86" t="n">
        <f aca="false">J38+AF38</f>
        <v>5743.3936</v>
      </c>
      <c r="AO38" s="70"/>
      <c r="AP38" s="70"/>
      <c r="AQ38" s="87" t="n">
        <f aca="false">AJ38/Z38</f>
        <v>0</v>
      </c>
      <c r="AR38" s="88" t="n">
        <f aca="false">AK38/AA38</f>
        <v>0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889.8688</v>
      </c>
      <c r="F39" s="94" t="n">
        <f aca="false">Anchor!C76</f>
        <v>35.5287</v>
      </c>
      <c r="G39" s="94" t="n">
        <f aca="false">Anchor!D76</f>
        <v>38.3585</v>
      </c>
      <c r="H39" s="95" t="n">
        <f aca="false">Anchor!E76</f>
        <v>40.448</v>
      </c>
      <c r="I39" s="63"/>
      <c r="J39" s="93" t="n">
        <f aca="false">Test!B76</f>
        <v>751.3808</v>
      </c>
      <c r="K39" s="94" t="n">
        <f aca="false">Test!C76</f>
        <v>35.5346</v>
      </c>
      <c r="L39" s="94" t="n">
        <f aca="false">Test!D76</f>
        <v>38.3707</v>
      </c>
      <c r="M39" s="95" t="n">
        <f aca="false">Test!E76</f>
        <v>40.4699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76</f>
        <v>3835.3264</v>
      </c>
      <c r="W39" s="94" t="n">
        <f aca="false">Anchor!G76</f>
        <v>37.9265</v>
      </c>
      <c r="X39" s="94" t="n">
        <f aca="false">Anchor!H76</f>
        <v>40.4891</v>
      </c>
      <c r="Y39" s="94" t="n">
        <f aca="false">Anchor!I76</f>
        <v>41.8171</v>
      </c>
      <c r="Z39" s="93" t="n">
        <f aca="false">Anchor!J76</f>
        <v>39746.58</v>
      </c>
      <c r="AA39" s="94" t="n">
        <f aca="false">Anchor!K76</f>
        <v>69.04</v>
      </c>
      <c r="AB39" s="94" t="n">
        <f aca="false">Anchor!L76</f>
        <v>0</v>
      </c>
      <c r="AC39" s="99" t="n">
        <f aca="false">Z39/3600</f>
        <v>11.0407166666667</v>
      </c>
      <c r="AD39" s="100" t="n">
        <f aca="false">E39+V39</f>
        <v>4725.1952</v>
      </c>
      <c r="AE39" s="64"/>
      <c r="AF39" s="93" t="n">
        <f aca="false">Test!F76</f>
        <v>3835.3264</v>
      </c>
      <c r="AG39" s="94" t="n">
        <f aca="false">Test!G76</f>
        <v>37.9265</v>
      </c>
      <c r="AH39" s="94" t="n">
        <f aca="false">Test!H76</f>
        <v>40.4891</v>
      </c>
      <c r="AI39" s="94" t="n">
        <f aca="false">Test!I76</f>
        <v>41.8171</v>
      </c>
      <c r="AJ39" s="93" t="n">
        <f aca="false">Test!J76</f>
        <v>0</v>
      </c>
      <c r="AK39" s="94" t="n">
        <f aca="false">Test!K76</f>
        <v>0</v>
      </c>
      <c r="AL39" s="94" t="n">
        <f aca="false">Test!L76</f>
        <v>0</v>
      </c>
      <c r="AM39" s="99" t="n">
        <f aca="false">AJ39/3600</f>
        <v>0</v>
      </c>
      <c r="AN39" s="100" t="n">
        <f aca="false">J39+AF39</f>
        <v>4586.7072</v>
      </c>
      <c r="AO39" s="70"/>
      <c r="AP39" s="70"/>
      <c r="AQ39" s="101" t="n">
        <f aca="false">AJ39/Z39</f>
        <v>0</v>
      </c>
      <c r="AR39" s="102" t="n">
        <f aca="false">AK39/AA39</f>
        <v>0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77</f>
        <v>4288.3064</v>
      </c>
      <c r="F40" s="61" t="n">
        <f aca="false">Anchor!C77</f>
        <v>36.1941</v>
      </c>
      <c r="G40" s="61" t="n">
        <f aca="false">Anchor!D77</f>
        <v>38.5922</v>
      </c>
      <c r="H40" s="62" t="n">
        <f aca="false">Anchor!E77</f>
        <v>40.8755</v>
      </c>
      <c r="I40" s="63"/>
      <c r="J40" s="60" t="n">
        <f aca="false">Test!B77</f>
        <v>4037.084</v>
      </c>
      <c r="K40" s="61" t="n">
        <f aca="false">Test!C77</f>
        <v>36.1816</v>
      </c>
      <c r="L40" s="61" t="n">
        <f aca="false">Test!D77</f>
        <v>38.5693</v>
      </c>
      <c r="M40" s="62" t="n">
        <f aca="false">Test!E77</f>
        <v>40.831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77</f>
        <v>2085.9856</v>
      </c>
      <c r="W40" s="61" t="n">
        <f aca="false">Anchor!G77</f>
        <v>35.5154</v>
      </c>
      <c r="X40" s="61" t="n">
        <f aca="false">Anchor!H77</f>
        <v>39.429</v>
      </c>
      <c r="Y40" s="61" t="n">
        <f aca="false">Anchor!I77</f>
        <v>40.3687</v>
      </c>
      <c r="Z40" s="60" t="n">
        <f aca="false">Anchor!J77</f>
        <v>37346.75</v>
      </c>
      <c r="AA40" s="61" t="n">
        <f aca="false">Anchor!K77</f>
        <v>69.44</v>
      </c>
      <c r="AB40" s="61" t="n">
        <f aca="false">Anchor!L77</f>
        <v>0</v>
      </c>
      <c r="AC40" s="68" t="n">
        <f aca="false">Z40/3600</f>
        <v>10.3740972222222</v>
      </c>
      <c r="AD40" s="69" t="n">
        <f aca="false">E40+V40</f>
        <v>6374.292</v>
      </c>
      <c r="AE40" s="64"/>
      <c r="AF40" s="60" t="n">
        <f aca="false">Test!F77</f>
        <v>2085.9856</v>
      </c>
      <c r="AG40" s="61" t="n">
        <f aca="false">Test!G77</f>
        <v>35.5154</v>
      </c>
      <c r="AH40" s="61" t="n">
        <f aca="false">Test!H77</f>
        <v>39.429</v>
      </c>
      <c r="AI40" s="61" t="n">
        <f aca="false">Test!I77</f>
        <v>40.3687</v>
      </c>
      <c r="AJ40" s="60" t="n">
        <f aca="false">Test!J77</f>
        <v>0</v>
      </c>
      <c r="AK40" s="61" t="n">
        <f aca="false">Test!K77</f>
        <v>0</v>
      </c>
      <c r="AL40" s="61" t="n">
        <f aca="false">Test!L77</f>
        <v>0</v>
      </c>
      <c r="AM40" s="68" t="n">
        <f aca="false">AJ40/3600</f>
        <v>0</v>
      </c>
      <c r="AN40" s="69" t="n">
        <f aca="false">J40+AF40</f>
        <v>6123.0696</v>
      </c>
      <c r="AO40" s="70"/>
      <c r="AP40" s="70"/>
      <c r="AQ40" s="71" t="n">
        <f aca="false">AJ40/Z40</f>
        <v>0</v>
      </c>
      <c r="AR40" s="72" t="n">
        <f aca="false">AK40/AA40</f>
        <v>0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78</f>
        <v>2488.8368</v>
      </c>
      <c r="F41" s="80" t="n">
        <f aca="false">Anchor!C78</f>
        <v>35.2681</v>
      </c>
      <c r="G41" s="80" t="n">
        <f aca="false">Anchor!D78</f>
        <v>38.2716</v>
      </c>
      <c r="H41" s="81" t="n">
        <f aca="false">Anchor!E78</f>
        <v>40.3154</v>
      </c>
      <c r="I41" s="63"/>
      <c r="J41" s="79" t="n">
        <f aca="false">Test!B78</f>
        <v>2228.2256</v>
      </c>
      <c r="K41" s="80" t="n">
        <f aca="false">Test!C78</f>
        <v>35.2538</v>
      </c>
      <c r="L41" s="80" t="n">
        <f aca="false">Test!D78</f>
        <v>38.2777</v>
      </c>
      <c r="M41" s="81" t="n">
        <f aca="false">Test!E78</f>
        <v>40.317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78</f>
        <v>2085.9856</v>
      </c>
      <c r="W41" s="80" t="n">
        <f aca="false">Anchor!G78</f>
        <v>35.5154</v>
      </c>
      <c r="X41" s="80" t="n">
        <f aca="false">Anchor!H78</f>
        <v>39.429</v>
      </c>
      <c r="Y41" s="80" t="n">
        <f aca="false">Anchor!I78</f>
        <v>40.3687</v>
      </c>
      <c r="Z41" s="79" t="n">
        <f aca="false">Anchor!J78</f>
        <v>34882.72</v>
      </c>
      <c r="AA41" s="80" t="n">
        <f aca="false">Anchor!K78</f>
        <v>67.746</v>
      </c>
      <c r="AB41" s="80" t="n">
        <f aca="false">Anchor!L78</f>
        <v>0</v>
      </c>
      <c r="AC41" s="85" t="n">
        <f aca="false">Z41/3600</f>
        <v>9.68964444444445</v>
      </c>
      <c r="AD41" s="86" t="n">
        <f aca="false">E41+V41</f>
        <v>4574.8224</v>
      </c>
      <c r="AE41" s="64"/>
      <c r="AF41" s="79" t="n">
        <f aca="false">Test!F78</f>
        <v>2085.9856</v>
      </c>
      <c r="AG41" s="80" t="n">
        <f aca="false">Test!G78</f>
        <v>35.5154</v>
      </c>
      <c r="AH41" s="80" t="n">
        <f aca="false">Test!H78</f>
        <v>39.429</v>
      </c>
      <c r="AI41" s="80" t="n">
        <f aca="false">Test!I78</f>
        <v>40.3687</v>
      </c>
      <c r="AJ41" s="79" t="n">
        <f aca="false">Test!J78</f>
        <v>0</v>
      </c>
      <c r="AK41" s="80" t="n">
        <f aca="false">Test!K78</f>
        <v>0</v>
      </c>
      <c r="AL41" s="80" t="n">
        <f aca="false">Test!L78</f>
        <v>0</v>
      </c>
      <c r="AM41" s="85" t="n">
        <f aca="false">AJ41/3600</f>
        <v>0</v>
      </c>
      <c r="AN41" s="86" t="n">
        <f aca="false">J41+AF41</f>
        <v>4314.2112</v>
      </c>
      <c r="AO41" s="70"/>
      <c r="AP41" s="70"/>
      <c r="AQ41" s="87" t="n">
        <f aca="false">AJ41/Z41</f>
        <v>0</v>
      </c>
      <c r="AR41" s="88" t="n">
        <f aca="false">AK41/AA41</f>
        <v>0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79</f>
        <v>1017.5736</v>
      </c>
      <c r="F42" s="80" t="n">
        <f aca="false">Anchor!C79</f>
        <v>34.311</v>
      </c>
      <c r="G42" s="80" t="n">
        <f aca="false">Anchor!D79</f>
        <v>37.8014</v>
      </c>
      <c r="H42" s="81" t="n">
        <f aca="false">Anchor!E79</f>
        <v>39.5612</v>
      </c>
      <c r="I42" s="63"/>
      <c r="J42" s="79" t="n">
        <f aca="false">Test!B79</f>
        <v>871.5568</v>
      </c>
      <c r="K42" s="80" t="n">
        <f aca="false">Test!C79</f>
        <v>34.3243</v>
      </c>
      <c r="L42" s="80" t="n">
        <f aca="false">Test!D79</f>
        <v>37.8252</v>
      </c>
      <c r="M42" s="81" t="n">
        <f aca="false">Test!E79</f>
        <v>39.5859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79</f>
        <v>2085.9856</v>
      </c>
      <c r="W42" s="80" t="n">
        <f aca="false">Anchor!G79</f>
        <v>35.5154</v>
      </c>
      <c r="X42" s="80" t="n">
        <f aca="false">Anchor!H79</f>
        <v>39.429</v>
      </c>
      <c r="Y42" s="80" t="n">
        <f aca="false">Anchor!I79</f>
        <v>40.3687</v>
      </c>
      <c r="Z42" s="79" t="n">
        <f aca="false">Anchor!J79</f>
        <v>36075.09</v>
      </c>
      <c r="AA42" s="80" t="n">
        <f aca="false">Anchor!K79</f>
        <v>65.776</v>
      </c>
      <c r="AB42" s="80" t="n">
        <f aca="false">Anchor!L79</f>
        <v>0</v>
      </c>
      <c r="AC42" s="85" t="n">
        <f aca="false">Z42/3600</f>
        <v>10.0208583333333</v>
      </c>
      <c r="AD42" s="86" t="n">
        <f aca="false">E42+V42</f>
        <v>3103.5592</v>
      </c>
      <c r="AE42" s="64"/>
      <c r="AF42" s="79" t="n">
        <f aca="false">Test!F79</f>
        <v>2085.9856</v>
      </c>
      <c r="AG42" s="80" t="n">
        <f aca="false">Test!G79</f>
        <v>35.5154</v>
      </c>
      <c r="AH42" s="80" t="n">
        <f aca="false">Test!H79</f>
        <v>39.429</v>
      </c>
      <c r="AI42" s="80" t="n">
        <f aca="false">Test!I79</f>
        <v>40.3687</v>
      </c>
      <c r="AJ42" s="79" t="n">
        <f aca="false">Test!J79</f>
        <v>0</v>
      </c>
      <c r="AK42" s="80" t="n">
        <f aca="false">Test!K79</f>
        <v>0</v>
      </c>
      <c r="AL42" s="80" t="n">
        <f aca="false">Test!L79</f>
        <v>0</v>
      </c>
      <c r="AM42" s="85" t="n">
        <f aca="false">AJ42/3600</f>
        <v>0</v>
      </c>
      <c r="AN42" s="86" t="n">
        <f aca="false">J42+AF42</f>
        <v>2957.5424</v>
      </c>
      <c r="AO42" s="70"/>
      <c r="AP42" s="70"/>
      <c r="AQ42" s="87" t="n">
        <f aca="false">AJ42/Z42</f>
        <v>0</v>
      </c>
      <c r="AR42" s="88" t="n">
        <f aca="false">AK42/AA42</f>
        <v>0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369.1424</v>
      </c>
      <c r="F43" s="94" t="n">
        <f aca="false">Anchor!C80</f>
        <v>33.7489</v>
      </c>
      <c r="G43" s="94" t="n">
        <f aca="false">Anchor!D80</f>
        <v>37.5961</v>
      </c>
      <c r="H43" s="95" t="n">
        <f aca="false">Anchor!E80</f>
        <v>39.2347</v>
      </c>
      <c r="I43" s="63"/>
      <c r="J43" s="93" t="n">
        <f aca="false">Test!B80</f>
        <v>309.0888</v>
      </c>
      <c r="K43" s="94" t="n">
        <f aca="false">Test!C80</f>
        <v>33.7497</v>
      </c>
      <c r="L43" s="94" t="n">
        <f aca="false">Test!D80</f>
        <v>37.6273</v>
      </c>
      <c r="M43" s="95" t="n">
        <f aca="false">Test!E80</f>
        <v>39.2818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80</f>
        <v>2085.9856</v>
      </c>
      <c r="W43" s="94" t="n">
        <f aca="false">Anchor!G80</f>
        <v>35.5154</v>
      </c>
      <c r="X43" s="94" t="n">
        <f aca="false">Anchor!H80</f>
        <v>39.429</v>
      </c>
      <c r="Y43" s="94" t="n">
        <f aca="false">Anchor!I80</f>
        <v>40.3687</v>
      </c>
      <c r="Z43" s="93" t="n">
        <f aca="false">Anchor!J80</f>
        <v>35537.68</v>
      </c>
      <c r="AA43" s="94" t="n">
        <f aca="false">Anchor!K80</f>
        <v>67.546</v>
      </c>
      <c r="AB43" s="94" t="n">
        <f aca="false">Anchor!L80</f>
        <v>0</v>
      </c>
      <c r="AC43" s="99" t="n">
        <f aca="false">Z43/3600</f>
        <v>9.87157777777778</v>
      </c>
      <c r="AD43" s="100" t="n">
        <f aca="false">E43+V43</f>
        <v>2455.128</v>
      </c>
      <c r="AE43" s="64"/>
      <c r="AF43" s="93" t="n">
        <f aca="false">Test!F80</f>
        <v>2085.9856</v>
      </c>
      <c r="AG43" s="94" t="n">
        <f aca="false">Test!G80</f>
        <v>35.5154</v>
      </c>
      <c r="AH43" s="94" t="n">
        <f aca="false">Test!H80</f>
        <v>39.429</v>
      </c>
      <c r="AI43" s="94" t="n">
        <f aca="false">Test!I80</f>
        <v>40.3687</v>
      </c>
      <c r="AJ43" s="93" t="n">
        <f aca="false">Test!J80</f>
        <v>0</v>
      </c>
      <c r="AK43" s="94" t="n">
        <f aca="false">Test!K80</f>
        <v>0</v>
      </c>
      <c r="AL43" s="94" t="n">
        <f aca="false">Test!L80</f>
        <v>0</v>
      </c>
      <c r="AM43" s="99" t="n">
        <f aca="false">AJ43/3600</f>
        <v>0</v>
      </c>
      <c r="AN43" s="100" t="n">
        <f aca="false">J43+AF43</f>
        <v>2395.0744</v>
      </c>
      <c r="AO43" s="70"/>
      <c r="AP43" s="70"/>
      <c r="AQ43" s="101" t="n">
        <f aca="false">AJ43/Z43</f>
        <v>0</v>
      </c>
      <c r="AR43" s="102" t="n">
        <f aca="false">AK43/AA43</f>
        <v>0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81</f>
        <v>10547.544</v>
      </c>
      <c r="F44" s="61" t="n">
        <f aca="false">Anchor!C81</f>
        <v>38.4692</v>
      </c>
      <c r="G44" s="61" t="n">
        <f aca="false">Anchor!D81</f>
        <v>42.8378</v>
      </c>
      <c r="H44" s="62" t="n">
        <f aca="false">Anchor!E81</f>
        <v>43.6215</v>
      </c>
      <c r="I44" s="63"/>
      <c r="J44" s="60" t="n">
        <f aca="false">Test!B81</f>
        <v>10234.132</v>
      </c>
      <c r="K44" s="61" t="n">
        <f aca="false">Test!C81</f>
        <v>38.4709</v>
      </c>
      <c r="L44" s="61" t="n">
        <f aca="false">Test!D81</f>
        <v>42.8144</v>
      </c>
      <c r="M44" s="62" t="n">
        <f aca="false">Test!E81</f>
        <v>43.584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81</f>
        <v>4404.672</v>
      </c>
      <c r="W44" s="61" t="n">
        <f aca="false">Anchor!G81</f>
        <v>39.1112</v>
      </c>
      <c r="X44" s="61" t="n">
        <f aca="false">Anchor!H81</f>
        <v>43.1517</v>
      </c>
      <c r="Y44" s="61" t="n">
        <f aca="false">Anchor!I81</f>
        <v>42.7005</v>
      </c>
      <c r="Z44" s="60" t="n">
        <f aca="false">Anchor!J81</f>
        <v>57175.48</v>
      </c>
      <c r="AA44" s="61" t="n">
        <f aca="false">Anchor!K81</f>
        <v>88.444</v>
      </c>
      <c r="AB44" s="61" t="n">
        <f aca="false">Anchor!L81</f>
        <v>0</v>
      </c>
      <c r="AC44" s="68" t="n">
        <f aca="false">Z44/3600</f>
        <v>15.8820777777778</v>
      </c>
      <c r="AD44" s="69" t="n">
        <f aca="false">E44+V44</f>
        <v>14952.216</v>
      </c>
      <c r="AE44" s="64"/>
      <c r="AF44" s="60" t="n">
        <f aca="false">Test!F81</f>
        <v>4404.672</v>
      </c>
      <c r="AG44" s="61" t="n">
        <f aca="false">Test!G81</f>
        <v>39.1112</v>
      </c>
      <c r="AH44" s="61" t="n">
        <f aca="false">Test!H81</f>
        <v>43.1517</v>
      </c>
      <c r="AI44" s="61" t="n">
        <f aca="false">Test!I81</f>
        <v>42.7005</v>
      </c>
      <c r="AJ44" s="60" t="n">
        <f aca="false">Test!J81</f>
        <v>0</v>
      </c>
      <c r="AK44" s="61" t="n">
        <f aca="false">Test!K81</f>
        <v>0</v>
      </c>
      <c r="AL44" s="61" t="n">
        <f aca="false">Test!L81</f>
        <v>0</v>
      </c>
      <c r="AM44" s="68" t="n">
        <f aca="false">AJ44/3600</f>
        <v>0</v>
      </c>
      <c r="AN44" s="69" t="n">
        <f aca="false">J44+AF44</f>
        <v>14638.804</v>
      </c>
      <c r="AO44" s="70"/>
      <c r="AP44" s="70"/>
      <c r="AQ44" s="71" t="n">
        <f aca="false">AJ44/Z44</f>
        <v>0</v>
      </c>
      <c r="AR44" s="72" t="n">
        <f aca="false">AK44/AA44</f>
        <v>0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82</f>
        <v>5500.5728</v>
      </c>
      <c r="F45" s="80" t="n">
        <f aca="false">Anchor!C82</f>
        <v>37.6578</v>
      </c>
      <c r="G45" s="80" t="n">
        <f aca="false">Anchor!D82</f>
        <v>42.1436</v>
      </c>
      <c r="H45" s="81" t="n">
        <f aca="false">Anchor!E82</f>
        <v>42.5634</v>
      </c>
      <c r="I45" s="63"/>
      <c r="J45" s="79" t="n">
        <f aca="false">Test!B82</f>
        <v>5243.4592</v>
      </c>
      <c r="K45" s="80" t="n">
        <f aca="false">Test!C82</f>
        <v>37.6647</v>
      </c>
      <c r="L45" s="80" t="n">
        <f aca="false">Test!D82</f>
        <v>42.1503</v>
      </c>
      <c r="M45" s="81" t="n">
        <f aca="false">Test!E82</f>
        <v>42.5738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82</f>
        <v>4404.672</v>
      </c>
      <c r="W45" s="80" t="n">
        <f aca="false">Anchor!G82</f>
        <v>39.1112</v>
      </c>
      <c r="X45" s="80" t="n">
        <f aca="false">Anchor!H82</f>
        <v>43.1517</v>
      </c>
      <c r="Y45" s="80" t="n">
        <f aca="false">Anchor!I82</f>
        <v>42.7005</v>
      </c>
      <c r="Z45" s="79" t="n">
        <f aca="false">Anchor!J82</f>
        <v>53229.25</v>
      </c>
      <c r="AA45" s="80" t="n">
        <f aca="false">Anchor!K82</f>
        <v>84.782</v>
      </c>
      <c r="AB45" s="80" t="n">
        <f aca="false">Anchor!L82</f>
        <v>0</v>
      </c>
      <c r="AC45" s="85" t="n">
        <f aca="false">Z45/3600</f>
        <v>14.7859027777778</v>
      </c>
      <c r="AD45" s="86" t="n">
        <f aca="false">E45+V45</f>
        <v>9905.2448</v>
      </c>
      <c r="AE45" s="64"/>
      <c r="AF45" s="79" t="n">
        <f aca="false">Test!F82</f>
        <v>4404.672</v>
      </c>
      <c r="AG45" s="80" t="n">
        <f aca="false">Test!G82</f>
        <v>39.1112</v>
      </c>
      <c r="AH45" s="80" t="n">
        <f aca="false">Test!H82</f>
        <v>43.1517</v>
      </c>
      <c r="AI45" s="80" t="n">
        <f aca="false">Test!I82</f>
        <v>42.7005</v>
      </c>
      <c r="AJ45" s="79" t="n">
        <f aca="false">Test!J82</f>
        <v>0</v>
      </c>
      <c r="AK45" s="80" t="n">
        <f aca="false">Test!K82</f>
        <v>0</v>
      </c>
      <c r="AL45" s="80" t="n">
        <f aca="false">Test!L82</f>
        <v>0</v>
      </c>
      <c r="AM45" s="85" t="n">
        <f aca="false">AJ45/3600</f>
        <v>0</v>
      </c>
      <c r="AN45" s="86" t="n">
        <f aca="false">J45+AF45</f>
        <v>9648.1312</v>
      </c>
      <c r="AO45" s="70"/>
      <c r="AP45" s="70"/>
      <c r="AQ45" s="87" t="n">
        <f aca="false">AJ45/Z45</f>
        <v>0</v>
      </c>
      <c r="AR45" s="88" t="n">
        <f aca="false">AK45/AA45</f>
        <v>0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83</f>
        <v>2401.8504</v>
      </c>
      <c r="F46" s="80" t="n">
        <f aca="false">Anchor!C83</f>
        <v>36.8928</v>
      </c>
      <c r="G46" s="80" t="n">
        <f aca="false">Anchor!D83</f>
        <v>41.6121</v>
      </c>
      <c r="H46" s="81" t="n">
        <f aca="false">Anchor!E83</f>
        <v>41.7922</v>
      </c>
      <c r="I46" s="63"/>
      <c r="J46" s="79" t="n">
        <f aca="false">Test!B83</f>
        <v>2246.528</v>
      </c>
      <c r="K46" s="80" t="n">
        <f aca="false">Test!C83</f>
        <v>36.9073</v>
      </c>
      <c r="L46" s="80" t="n">
        <f aca="false">Test!D83</f>
        <v>41.6235</v>
      </c>
      <c r="M46" s="81" t="n">
        <f aca="false">Test!E83</f>
        <v>41.8128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83</f>
        <v>4404.672</v>
      </c>
      <c r="W46" s="80" t="n">
        <f aca="false">Anchor!G83</f>
        <v>39.1112</v>
      </c>
      <c r="X46" s="80" t="n">
        <f aca="false">Anchor!H83</f>
        <v>43.1517</v>
      </c>
      <c r="Y46" s="80" t="n">
        <f aca="false">Anchor!I83</f>
        <v>42.7005</v>
      </c>
      <c r="Z46" s="79" t="n">
        <f aca="false">Anchor!J83</f>
        <v>51653.5</v>
      </c>
      <c r="AA46" s="80" t="n">
        <f aca="false">Anchor!K83</f>
        <v>81.448</v>
      </c>
      <c r="AB46" s="80" t="n">
        <f aca="false">Anchor!L83</f>
        <v>0</v>
      </c>
      <c r="AC46" s="85" t="n">
        <f aca="false">Z46/3600</f>
        <v>14.3481944444444</v>
      </c>
      <c r="AD46" s="86" t="n">
        <f aca="false">E46+V46</f>
        <v>6806.5224</v>
      </c>
      <c r="AE46" s="64"/>
      <c r="AF46" s="79" t="n">
        <f aca="false">Test!F83</f>
        <v>4404.672</v>
      </c>
      <c r="AG46" s="80" t="n">
        <f aca="false">Test!G83</f>
        <v>39.1112</v>
      </c>
      <c r="AH46" s="80" t="n">
        <f aca="false">Test!H83</f>
        <v>43.1517</v>
      </c>
      <c r="AI46" s="80" t="n">
        <f aca="false">Test!I83</f>
        <v>42.7005</v>
      </c>
      <c r="AJ46" s="79" t="n">
        <f aca="false">Test!J83</f>
        <v>0</v>
      </c>
      <c r="AK46" s="80" t="n">
        <f aca="false">Test!K83</f>
        <v>0</v>
      </c>
      <c r="AL46" s="80" t="n">
        <f aca="false">Test!L83</f>
        <v>0</v>
      </c>
      <c r="AM46" s="85" t="n">
        <f aca="false">AJ46/3600</f>
        <v>0</v>
      </c>
      <c r="AN46" s="86" t="n">
        <f aca="false">J46+AF46</f>
        <v>6651.2</v>
      </c>
      <c r="AO46" s="70"/>
      <c r="AP46" s="70"/>
      <c r="AQ46" s="87" t="n">
        <f aca="false">AJ46/Z46</f>
        <v>0</v>
      </c>
      <c r="AR46" s="88" t="n">
        <f aca="false">AK46/AA46</f>
        <v>0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152.6112</v>
      </c>
      <c r="F47" s="94" t="n">
        <f aca="false">Anchor!C84</f>
        <v>36.4281</v>
      </c>
      <c r="G47" s="94" t="n">
        <f aca="false">Anchor!D84</f>
        <v>41.3836</v>
      </c>
      <c r="H47" s="95" t="n">
        <f aca="false">Anchor!E84</f>
        <v>41.4314</v>
      </c>
      <c r="I47" s="63"/>
      <c r="J47" s="93" t="n">
        <f aca="false">Test!B84</f>
        <v>1049.4136</v>
      </c>
      <c r="K47" s="94" t="n">
        <f aca="false">Test!C84</f>
        <v>36.4373</v>
      </c>
      <c r="L47" s="94" t="n">
        <f aca="false">Test!D84</f>
        <v>41.3957</v>
      </c>
      <c r="M47" s="95" t="n">
        <f aca="false">Test!E84</f>
        <v>41.4677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84</f>
        <v>4404.672</v>
      </c>
      <c r="W47" s="94" t="n">
        <f aca="false">Anchor!G84</f>
        <v>39.1112</v>
      </c>
      <c r="X47" s="94" t="n">
        <f aca="false">Anchor!H84</f>
        <v>43.1517</v>
      </c>
      <c r="Y47" s="94" t="n">
        <f aca="false">Anchor!I84</f>
        <v>42.7005</v>
      </c>
      <c r="Z47" s="93" t="n">
        <f aca="false">Anchor!J84</f>
        <v>51977.14</v>
      </c>
      <c r="AA47" s="94" t="n">
        <f aca="false">Anchor!K84</f>
        <v>81.814</v>
      </c>
      <c r="AB47" s="94" t="n">
        <f aca="false">Anchor!L84</f>
        <v>0</v>
      </c>
      <c r="AC47" s="99" t="n">
        <f aca="false">Z47/3600</f>
        <v>14.4380944444444</v>
      </c>
      <c r="AD47" s="100" t="n">
        <f aca="false">E47+V47</f>
        <v>5557.2832</v>
      </c>
      <c r="AE47" s="64"/>
      <c r="AF47" s="93" t="n">
        <f aca="false">Test!F84</f>
        <v>4404.672</v>
      </c>
      <c r="AG47" s="94" t="n">
        <f aca="false">Test!G84</f>
        <v>39.1112</v>
      </c>
      <c r="AH47" s="94" t="n">
        <f aca="false">Test!H84</f>
        <v>43.1517</v>
      </c>
      <c r="AI47" s="94" t="n">
        <f aca="false">Test!I84</f>
        <v>42.7005</v>
      </c>
      <c r="AJ47" s="93" t="n">
        <f aca="false">Test!J84</f>
        <v>0</v>
      </c>
      <c r="AK47" s="94" t="n">
        <f aca="false">Test!K84</f>
        <v>0</v>
      </c>
      <c r="AL47" s="94" t="n">
        <f aca="false">Test!L84</f>
        <v>0</v>
      </c>
      <c r="AM47" s="99" t="n">
        <f aca="false">AJ47/3600</f>
        <v>0</v>
      </c>
      <c r="AN47" s="100" t="n">
        <f aca="false">J47+AF47</f>
        <v>5454.0856</v>
      </c>
      <c r="AO47" s="70"/>
      <c r="AP47" s="70"/>
      <c r="AQ47" s="101" t="n">
        <f aca="false">AJ47/Z47</f>
        <v>0</v>
      </c>
      <c r="AR47" s="102" t="n">
        <f aca="false">AK47/AA47</f>
        <v>0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85</f>
        <v>4791.1832</v>
      </c>
      <c r="F48" s="61" t="n">
        <f aca="false">Anchor!C85</f>
        <v>36.9688</v>
      </c>
      <c r="G48" s="61" t="n">
        <f aca="false">Anchor!D85</f>
        <v>41.6446</v>
      </c>
      <c r="H48" s="62" t="n">
        <f aca="false">Anchor!E85</f>
        <v>41.8897</v>
      </c>
      <c r="I48" s="63"/>
      <c r="J48" s="60" t="n">
        <f aca="false">Test!B85</f>
        <v>4584.2616</v>
      </c>
      <c r="K48" s="61" t="n">
        <f aca="false">Test!C85</f>
        <v>36.9691</v>
      </c>
      <c r="L48" s="61" t="n">
        <f aca="false">Test!D85</f>
        <v>41.6349</v>
      </c>
      <c r="M48" s="62" t="n">
        <f aca="false">Test!E85</f>
        <v>41.88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85</f>
        <v>2466.292</v>
      </c>
      <c r="W48" s="61" t="n">
        <f aca="false">Anchor!G85</f>
        <v>36.7767</v>
      </c>
      <c r="X48" s="61" t="n">
        <f aca="false">Anchor!H85</f>
        <v>41.8584</v>
      </c>
      <c r="Y48" s="61" t="n">
        <f aca="false">Anchor!I85</f>
        <v>41.0478</v>
      </c>
      <c r="Z48" s="60" t="n">
        <f aca="false">Anchor!J85</f>
        <v>47930.7</v>
      </c>
      <c r="AA48" s="61" t="n">
        <f aca="false">Anchor!K85</f>
        <v>79.292</v>
      </c>
      <c r="AB48" s="61" t="n">
        <f aca="false">Anchor!L85</f>
        <v>0</v>
      </c>
      <c r="AC48" s="68" t="n">
        <f aca="false">Z48/3600</f>
        <v>13.3140833333333</v>
      </c>
      <c r="AD48" s="69" t="n">
        <f aca="false">E48+V48</f>
        <v>7257.4752</v>
      </c>
      <c r="AE48" s="64"/>
      <c r="AF48" s="60" t="n">
        <f aca="false">Test!F85</f>
        <v>2466.292</v>
      </c>
      <c r="AG48" s="61" t="n">
        <f aca="false">Test!G85</f>
        <v>36.7767</v>
      </c>
      <c r="AH48" s="61" t="n">
        <f aca="false">Test!H85</f>
        <v>41.8584</v>
      </c>
      <c r="AI48" s="61" t="n">
        <f aca="false">Test!I85</f>
        <v>41.0478</v>
      </c>
      <c r="AJ48" s="60" t="n">
        <f aca="false">Test!J85</f>
        <v>0</v>
      </c>
      <c r="AK48" s="61" t="n">
        <f aca="false">Test!K85</f>
        <v>0</v>
      </c>
      <c r="AL48" s="61" t="n">
        <f aca="false">Test!L85</f>
        <v>0</v>
      </c>
      <c r="AM48" s="68" t="n">
        <f aca="false">AJ48/3600</f>
        <v>0</v>
      </c>
      <c r="AN48" s="69" t="n">
        <f aca="false">J48+AF48</f>
        <v>7050.5536</v>
      </c>
      <c r="AO48" s="70"/>
      <c r="AP48" s="70"/>
      <c r="AQ48" s="71" t="n">
        <f aca="false">AJ48/Z48</f>
        <v>0</v>
      </c>
      <c r="AR48" s="72" t="n">
        <f aca="false">AK48/AA48</f>
        <v>0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86</f>
        <v>2646.2856</v>
      </c>
      <c r="F49" s="80" t="n">
        <f aca="false">Anchor!C86</f>
        <v>36.0777</v>
      </c>
      <c r="G49" s="80" t="n">
        <f aca="false">Anchor!D86</f>
        <v>41.1492</v>
      </c>
      <c r="H49" s="81" t="n">
        <f aca="false">Anchor!E86</f>
        <v>41.132</v>
      </c>
      <c r="I49" s="63"/>
      <c r="J49" s="79" t="n">
        <f aca="false">Test!B86</f>
        <v>2478.2456</v>
      </c>
      <c r="K49" s="80" t="n">
        <f aca="false">Test!C86</f>
        <v>36.0848</v>
      </c>
      <c r="L49" s="80" t="n">
        <f aca="false">Test!D86</f>
        <v>41.1811</v>
      </c>
      <c r="M49" s="81" t="n">
        <f aca="false">Test!E86</f>
        <v>41.1717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86</f>
        <v>2466.292</v>
      </c>
      <c r="W49" s="80" t="n">
        <f aca="false">Anchor!G86</f>
        <v>36.7767</v>
      </c>
      <c r="X49" s="80" t="n">
        <f aca="false">Anchor!H86</f>
        <v>41.8584</v>
      </c>
      <c r="Y49" s="80" t="n">
        <f aca="false">Anchor!I86</f>
        <v>41.0478</v>
      </c>
      <c r="Z49" s="79" t="n">
        <f aca="false">Anchor!J86</f>
        <v>45690.19</v>
      </c>
      <c r="AA49" s="80" t="n">
        <f aca="false">Anchor!K86</f>
        <v>76.296</v>
      </c>
      <c r="AB49" s="80" t="n">
        <f aca="false">Anchor!L86</f>
        <v>0</v>
      </c>
      <c r="AC49" s="85" t="n">
        <f aca="false">Z49/3600</f>
        <v>12.6917194444444</v>
      </c>
      <c r="AD49" s="86" t="n">
        <f aca="false">E49+V49</f>
        <v>5112.5776</v>
      </c>
      <c r="AE49" s="64"/>
      <c r="AF49" s="79" t="n">
        <f aca="false">Test!F86</f>
        <v>2466.292</v>
      </c>
      <c r="AG49" s="80" t="n">
        <f aca="false">Test!G86</f>
        <v>36.7767</v>
      </c>
      <c r="AH49" s="80" t="n">
        <f aca="false">Test!H86</f>
        <v>41.8584</v>
      </c>
      <c r="AI49" s="80" t="n">
        <f aca="false">Test!I86</f>
        <v>41.0478</v>
      </c>
      <c r="AJ49" s="79" t="n">
        <f aca="false">Test!J86</f>
        <v>0</v>
      </c>
      <c r="AK49" s="80" t="n">
        <f aca="false">Test!K86</f>
        <v>0</v>
      </c>
      <c r="AL49" s="80" t="n">
        <f aca="false">Test!L86</f>
        <v>0</v>
      </c>
      <c r="AM49" s="85" t="n">
        <f aca="false">AJ49/3600</f>
        <v>0</v>
      </c>
      <c r="AN49" s="86" t="n">
        <f aca="false">J49+AF49</f>
        <v>4944.5376</v>
      </c>
      <c r="AO49" s="70"/>
      <c r="AP49" s="70"/>
      <c r="AQ49" s="87" t="n">
        <f aca="false">AJ49/Z49</f>
        <v>0</v>
      </c>
      <c r="AR49" s="88" t="n">
        <f aca="false">AK49/AA49</f>
        <v>0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87</f>
        <v>1072.8376</v>
      </c>
      <c r="F50" s="80" t="n">
        <f aca="false">Anchor!C87</f>
        <v>35.2261</v>
      </c>
      <c r="G50" s="80" t="n">
        <f aca="false">Anchor!D87</f>
        <v>40.5889</v>
      </c>
      <c r="H50" s="81" t="n">
        <f aca="false">Anchor!E87</f>
        <v>40.3453</v>
      </c>
      <c r="I50" s="63"/>
      <c r="J50" s="79" t="n">
        <f aca="false">Test!B87</f>
        <v>997.0736</v>
      </c>
      <c r="K50" s="80" t="n">
        <f aca="false">Test!C87</f>
        <v>35.2518</v>
      </c>
      <c r="L50" s="80" t="n">
        <f aca="false">Test!D87</f>
        <v>40.6248</v>
      </c>
      <c r="M50" s="81" t="n">
        <f aca="false">Test!E87</f>
        <v>40.392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87</f>
        <v>2466.292</v>
      </c>
      <c r="W50" s="80" t="n">
        <f aca="false">Anchor!G87</f>
        <v>36.7767</v>
      </c>
      <c r="X50" s="80" t="n">
        <f aca="false">Anchor!H87</f>
        <v>41.8584</v>
      </c>
      <c r="Y50" s="80" t="n">
        <f aca="false">Anchor!I87</f>
        <v>41.0478</v>
      </c>
      <c r="Z50" s="79" t="n">
        <f aca="false">Anchor!J87</f>
        <v>45222.69</v>
      </c>
      <c r="AA50" s="80" t="n">
        <f aca="false">Anchor!K87</f>
        <v>73.774</v>
      </c>
      <c r="AB50" s="80" t="n">
        <f aca="false">Anchor!L87</f>
        <v>0</v>
      </c>
      <c r="AC50" s="85" t="n">
        <f aca="false">Z50/3600</f>
        <v>12.5618583333333</v>
      </c>
      <c r="AD50" s="86" t="n">
        <f aca="false">E50+V50</f>
        <v>3539.1296</v>
      </c>
      <c r="AE50" s="64"/>
      <c r="AF50" s="79" t="n">
        <f aca="false">Test!F87</f>
        <v>2466.292</v>
      </c>
      <c r="AG50" s="80" t="n">
        <f aca="false">Test!G87</f>
        <v>36.7767</v>
      </c>
      <c r="AH50" s="80" t="n">
        <f aca="false">Test!H87</f>
        <v>41.8584</v>
      </c>
      <c r="AI50" s="80" t="n">
        <f aca="false">Test!I87</f>
        <v>41.0478</v>
      </c>
      <c r="AJ50" s="79" t="n">
        <f aca="false">Test!J87</f>
        <v>0</v>
      </c>
      <c r="AK50" s="80" t="n">
        <f aca="false">Test!K87</f>
        <v>0</v>
      </c>
      <c r="AL50" s="80" t="n">
        <f aca="false">Test!L87</f>
        <v>0</v>
      </c>
      <c r="AM50" s="85" t="n">
        <f aca="false">AJ50/3600</f>
        <v>0</v>
      </c>
      <c r="AN50" s="86" t="n">
        <f aca="false">J50+AF50</f>
        <v>3463.3656</v>
      </c>
      <c r="AO50" s="70"/>
      <c r="AP50" s="70"/>
      <c r="AQ50" s="87" t="n">
        <f aca="false">AJ50/Z50</f>
        <v>0</v>
      </c>
      <c r="AR50" s="88" t="n">
        <f aca="false">AK50/AA50</f>
        <v>0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484.5736</v>
      </c>
      <c r="F51" s="94" t="n">
        <f aca="false">Anchor!C88</f>
        <v>34.7869</v>
      </c>
      <c r="G51" s="94" t="n">
        <f aca="false">Anchor!D88</f>
        <v>40.3973</v>
      </c>
      <c r="H51" s="95" t="n">
        <f aca="false">Anchor!E88</f>
        <v>40.0732</v>
      </c>
      <c r="I51" s="63"/>
      <c r="J51" s="93" t="n">
        <f aca="false">Test!B88</f>
        <v>441.9128</v>
      </c>
      <c r="K51" s="94" t="n">
        <f aca="false">Test!C88</f>
        <v>34.8003</v>
      </c>
      <c r="L51" s="94" t="n">
        <f aca="false">Test!D88</f>
        <v>40.426</v>
      </c>
      <c r="M51" s="95" t="n">
        <f aca="false">Test!E88</f>
        <v>40.115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88</f>
        <v>2466.292</v>
      </c>
      <c r="W51" s="94" t="n">
        <f aca="false">Anchor!G88</f>
        <v>36.7767</v>
      </c>
      <c r="X51" s="94" t="n">
        <f aca="false">Anchor!H88</f>
        <v>41.8584</v>
      </c>
      <c r="Y51" s="94" t="n">
        <f aca="false">Anchor!I88</f>
        <v>41.0478</v>
      </c>
      <c r="Z51" s="93" t="n">
        <f aca="false">Anchor!J88</f>
        <v>45276.49</v>
      </c>
      <c r="AA51" s="94" t="n">
        <f aca="false">Anchor!K88</f>
        <v>76.496</v>
      </c>
      <c r="AB51" s="94" t="n">
        <f aca="false">Anchor!L88</f>
        <v>0</v>
      </c>
      <c r="AC51" s="99" t="n">
        <f aca="false">Z51/3600</f>
        <v>12.5768027777778</v>
      </c>
      <c r="AD51" s="100" t="n">
        <f aca="false">E51+V51</f>
        <v>2950.8656</v>
      </c>
      <c r="AE51" s="64"/>
      <c r="AF51" s="93" t="n">
        <f aca="false">Test!F88</f>
        <v>2466.292</v>
      </c>
      <c r="AG51" s="94" t="n">
        <f aca="false">Test!G88</f>
        <v>36.7767</v>
      </c>
      <c r="AH51" s="94" t="n">
        <f aca="false">Test!H88</f>
        <v>41.8584</v>
      </c>
      <c r="AI51" s="94" t="n">
        <f aca="false">Test!I88</f>
        <v>41.0478</v>
      </c>
      <c r="AJ51" s="93" t="n">
        <f aca="false">Test!J88</f>
        <v>0</v>
      </c>
      <c r="AK51" s="94" t="n">
        <f aca="false">Test!K88</f>
        <v>0</v>
      </c>
      <c r="AL51" s="94" t="n">
        <f aca="false">Test!L88</f>
        <v>0</v>
      </c>
      <c r="AM51" s="99" t="n">
        <f aca="false">AJ51/3600</f>
        <v>0</v>
      </c>
      <c r="AN51" s="100" t="n">
        <f aca="false">J51+AF51</f>
        <v>2908.2048</v>
      </c>
      <c r="AO51" s="70"/>
      <c r="AP51" s="70"/>
      <c r="AQ51" s="101" t="n">
        <f aca="false">AJ51/Z51</f>
        <v>0</v>
      </c>
      <c r="AR51" s="102" t="n">
        <f aca="false">AK51/AA51</f>
        <v>0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89</f>
        <v>28918.248</v>
      </c>
      <c r="F52" s="61" t="n">
        <f aca="false">Anchor!C89</f>
        <v>36.497</v>
      </c>
      <c r="G52" s="61" t="n">
        <f aca="false">Anchor!D89</f>
        <v>41.0219</v>
      </c>
      <c r="H52" s="62" t="n">
        <f aca="false">Anchor!E89</f>
        <v>43.2464</v>
      </c>
      <c r="I52" s="63"/>
      <c r="J52" s="60" t="n">
        <f aca="false">Test!B89</f>
        <v>28327.2168</v>
      </c>
      <c r="K52" s="61" t="n">
        <f aca="false">Test!C89</f>
        <v>36.5171</v>
      </c>
      <c r="L52" s="61" t="n">
        <f aca="false">Test!D89</f>
        <v>40.9639</v>
      </c>
      <c r="M52" s="62" t="n">
        <f aca="false">Test!E89</f>
        <v>43.211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89</f>
        <v>3512.7008</v>
      </c>
      <c r="W52" s="61" t="n">
        <f aca="false">Anchor!G89</f>
        <v>37.2678</v>
      </c>
      <c r="X52" s="61" t="n">
        <f aca="false">Anchor!H89</f>
        <v>41.7315</v>
      </c>
      <c r="Y52" s="61" t="n">
        <f aca="false">Anchor!I89</f>
        <v>44.0226</v>
      </c>
      <c r="Z52" s="60" t="n">
        <f aca="false">Anchor!J89</f>
        <v>53890.01</v>
      </c>
      <c r="AA52" s="61" t="n">
        <f aca="false">Anchor!K89</f>
        <v>119.16</v>
      </c>
      <c r="AB52" s="61" t="n">
        <f aca="false">Anchor!L89</f>
        <v>0</v>
      </c>
      <c r="AC52" s="68" t="n">
        <f aca="false">Z52/3600</f>
        <v>14.9694472222222</v>
      </c>
      <c r="AD52" s="69" t="n">
        <f aca="false">E52+V52</f>
        <v>32430.9488</v>
      </c>
      <c r="AE52" s="64"/>
      <c r="AF52" s="60" t="n">
        <f aca="false">Test!F89</f>
        <v>3512.7008</v>
      </c>
      <c r="AG52" s="61" t="n">
        <f aca="false">Test!G89</f>
        <v>37.2678</v>
      </c>
      <c r="AH52" s="61" t="n">
        <f aca="false">Test!H89</f>
        <v>41.7315</v>
      </c>
      <c r="AI52" s="61" t="n">
        <f aca="false">Test!I89</f>
        <v>44.0226</v>
      </c>
      <c r="AJ52" s="60" t="n">
        <f aca="false">Test!J89</f>
        <v>0</v>
      </c>
      <c r="AK52" s="61" t="n">
        <f aca="false">Test!K89</f>
        <v>0</v>
      </c>
      <c r="AL52" s="61" t="n">
        <f aca="false">Test!L89</f>
        <v>0</v>
      </c>
      <c r="AM52" s="68" t="n">
        <f aca="false">AJ52/3600</f>
        <v>0</v>
      </c>
      <c r="AN52" s="69" t="n">
        <f aca="false">J52+AF52</f>
        <v>31839.9176</v>
      </c>
      <c r="AO52" s="70"/>
      <c r="AP52" s="70"/>
      <c r="AQ52" s="71" t="n">
        <f aca="false">AJ52/Z52</f>
        <v>0</v>
      </c>
      <c r="AR52" s="72" t="n">
        <f aca="false">AK52/AA52</f>
        <v>0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90</f>
        <v>12883.7672</v>
      </c>
      <c r="F53" s="80" t="n">
        <f aca="false">Anchor!C90</f>
        <v>35.4669</v>
      </c>
      <c r="G53" s="80" t="n">
        <f aca="false">Anchor!D90</f>
        <v>40.5208</v>
      </c>
      <c r="H53" s="81" t="n">
        <f aca="false">Anchor!E90</f>
        <v>42.8351</v>
      </c>
      <c r="I53" s="63"/>
      <c r="J53" s="79" t="n">
        <f aca="false">Test!B90</f>
        <v>12596.9104</v>
      </c>
      <c r="K53" s="80" t="n">
        <f aca="false">Test!C90</f>
        <v>35.4791</v>
      </c>
      <c r="L53" s="80" t="n">
        <f aca="false">Test!D90</f>
        <v>40.4604</v>
      </c>
      <c r="M53" s="81" t="n">
        <f aca="false">Test!E90</f>
        <v>42.7904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90</f>
        <v>3512.7008</v>
      </c>
      <c r="W53" s="80" t="n">
        <f aca="false">Anchor!G90</f>
        <v>37.2678</v>
      </c>
      <c r="X53" s="80" t="n">
        <f aca="false">Anchor!H90</f>
        <v>41.7315</v>
      </c>
      <c r="Y53" s="80" t="n">
        <f aca="false">Anchor!I90</f>
        <v>44.0226</v>
      </c>
      <c r="Z53" s="79" t="n">
        <f aca="false">Anchor!J90</f>
        <v>45372.67</v>
      </c>
      <c r="AA53" s="80" t="n">
        <f aca="false">Anchor!K90</f>
        <v>103.796</v>
      </c>
      <c r="AB53" s="80" t="n">
        <f aca="false">Anchor!L90</f>
        <v>0</v>
      </c>
      <c r="AC53" s="85" t="n">
        <f aca="false">Z53/3600</f>
        <v>12.6035194444444</v>
      </c>
      <c r="AD53" s="86" t="n">
        <f aca="false">E53+V53</f>
        <v>16396.468</v>
      </c>
      <c r="AE53" s="64"/>
      <c r="AF53" s="79" t="n">
        <f aca="false">Test!F90</f>
        <v>3512.7008</v>
      </c>
      <c r="AG53" s="80" t="n">
        <f aca="false">Test!G90</f>
        <v>37.2678</v>
      </c>
      <c r="AH53" s="80" t="n">
        <f aca="false">Test!H90</f>
        <v>41.7315</v>
      </c>
      <c r="AI53" s="80" t="n">
        <f aca="false">Test!I90</f>
        <v>44.0226</v>
      </c>
      <c r="AJ53" s="79" t="n">
        <f aca="false">Test!J90</f>
        <v>0</v>
      </c>
      <c r="AK53" s="80" t="n">
        <f aca="false">Test!K90</f>
        <v>0</v>
      </c>
      <c r="AL53" s="80" t="n">
        <f aca="false">Test!L90</f>
        <v>0</v>
      </c>
      <c r="AM53" s="85" t="n">
        <f aca="false">AJ53/3600</f>
        <v>0</v>
      </c>
      <c r="AN53" s="86" t="n">
        <f aca="false">J53+AF53</f>
        <v>16109.6112</v>
      </c>
      <c r="AO53" s="70"/>
      <c r="AP53" s="70"/>
      <c r="AQ53" s="87" t="n">
        <f aca="false">AJ53/Z53</f>
        <v>0</v>
      </c>
      <c r="AR53" s="88" t="n">
        <f aca="false">AK53/AA53</f>
        <v>0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91</f>
        <v>5592.4248</v>
      </c>
      <c r="F54" s="80" t="n">
        <f aca="false">Anchor!C91</f>
        <v>34.769</v>
      </c>
      <c r="G54" s="80" t="n">
        <f aca="false">Anchor!D91</f>
        <v>39.952</v>
      </c>
      <c r="H54" s="81" t="n">
        <f aca="false">Anchor!E91</f>
        <v>42.4175</v>
      </c>
      <c r="I54" s="63"/>
      <c r="J54" s="79" t="n">
        <f aca="false">Test!B91</f>
        <v>5393.6056</v>
      </c>
      <c r="K54" s="80" t="n">
        <f aca="false">Test!C91</f>
        <v>34.7786</v>
      </c>
      <c r="L54" s="80" t="n">
        <f aca="false">Test!D91</f>
        <v>39.922</v>
      </c>
      <c r="M54" s="81" t="n">
        <f aca="false">Test!E91</f>
        <v>42.3844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91</f>
        <v>3512.7008</v>
      </c>
      <c r="W54" s="80" t="n">
        <f aca="false">Anchor!G91</f>
        <v>37.2678</v>
      </c>
      <c r="X54" s="80" t="n">
        <f aca="false">Anchor!H91</f>
        <v>41.7315</v>
      </c>
      <c r="Y54" s="80" t="n">
        <f aca="false">Anchor!I91</f>
        <v>44.0226</v>
      </c>
      <c r="Z54" s="79" t="n">
        <f aca="false">Anchor!J91</f>
        <v>40969.53</v>
      </c>
      <c r="AA54" s="80" t="n">
        <f aca="false">Anchor!K91</f>
        <v>90.58</v>
      </c>
      <c r="AB54" s="80" t="n">
        <f aca="false">Anchor!L91</f>
        <v>0</v>
      </c>
      <c r="AC54" s="85" t="n">
        <f aca="false">Z54/3600</f>
        <v>11.380425</v>
      </c>
      <c r="AD54" s="86" t="n">
        <f aca="false">E54+V54</f>
        <v>9105.1256</v>
      </c>
      <c r="AE54" s="64"/>
      <c r="AF54" s="79" t="n">
        <f aca="false">Test!F91</f>
        <v>3512.7008</v>
      </c>
      <c r="AG54" s="80" t="n">
        <f aca="false">Test!G91</f>
        <v>37.2678</v>
      </c>
      <c r="AH54" s="80" t="n">
        <f aca="false">Test!H91</f>
        <v>41.7315</v>
      </c>
      <c r="AI54" s="80" t="n">
        <f aca="false">Test!I91</f>
        <v>44.0226</v>
      </c>
      <c r="AJ54" s="79" t="n">
        <f aca="false">Test!J91</f>
        <v>0</v>
      </c>
      <c r="AK54" s="80" t="n">
        <f aca="false">Test!K91</f>
        <v>0</v>
      </c>
      <c r="AL54" s="80" t="n">
        <f aca="false">Test!L91</f>
        <v>0</v>
      </c>
      <c r="AM54" s="85" t="n">
        <f aca="false">AJ54/3600</f>
        <v>0</v>
      </c>
      <c r="AN54" s="86" t="n">
        <f aca="false">J54+AF54</f>
        <v>8906.3064</v>
      </c>
      <c r="AO54" s="70"/>
      <c r="AP54" s="70"/>
      <c r="AQ54" s="87" t="n">
        <f aca="false">AJ54/Z54</f>
        <v>0</v>
      </c>
      <c r="AR54" s="88" t="n">
        <f aca="false">AK54/AA54</f>
        <v>0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2514.912</v>
      </c>
      <c r="F55" s="94" t="n">
        <f aca="false">Anchor!C92</f>
        <v>34.2107</v>
      </c>
      <c r="G55" s="94" t="n">
        <f aca="false">Anchor!D92</f>
        <v>39.6528</v>
      </c>
      <c r="H55" s="95" t="n">
        <f aca="false">Anchor!E92</f>
        <v>42.2185</v>
      </c>
      <c r="I55" s="63"/>
      <c r="J55" s="93" t="n">
        <f aca="false">Test!B92</f>
        <v>2369.7552</v>
      </c>
      <c r="K55" s="94" t="n">
        <f aca="false">Test!C92</f>
        <v>34.2168</v>
      </c>
      <c r="L55" s="94" t="n">
        <f aca="false">Test!D92</f>
        <v>39.6432</v>
      </c>
      <c r="M55" s="95" t="n">
        <f aca="false">Test!E92</f>
        <v>42.2032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92</f>
        <v>3512.7008</v>
      </c>
      <c r="W55" s="94" t="n">
        <f aca="false">Anchor!G92</f>
        <v>37.2678</v>
      </c>
      <c r="X55" s="94" t="n">
        <f aca="false">Anchor!H92</f>
        <v>41.7315</v>
      </c>
      <c r="Y55" s="94" t="n">
        <f aca="false">Anchor!I92</f>
        <v>44.0226</v>
      </c>
      <c r="Z55" s="93" t="n">
        <f aca="false">Anchor!J92</f>
        <v>39514.51</v>
      </c>
      <c r="AA55" s="94" t="n">
        <f aca="false">Anchor!K92</f>
        <v>87.034</v>
      </c>
      <c r="AB55" s="94" t="n">
        <f aca="false">Anchor!L92</f>
        <v>0</v>
      </c>
      <c r="AC55" s="99" t="n">
        <f aca="false">Z55/3600</f>
        <v>10.9762527777778</v>
      </c>
      <c r="AD55" s="100" t="n">
        <f aca="false">E55+V55</f>
        <v>6027.6128</v>
      </c>
      <c r="AE55" s="64"/>
      <c r="AF55" s="93" t="n">
        <f aca="false">Test!F92</f>
        <v>3512.7008</v>
      </c>
      <c r="AG55" s="94" t="n">
        <f aca="false">Test!G92</f>
        <v>37.2678</v>
      </c>
      <c r="AH55" s="94" t="n">
        <f aca="false">Test!H92</f>
        <v>41.7315</v>
      </c>
      <c r="AI55" s="94" t="n">
        <f aca="false">Test!I92</f>
        <v>44.0226</v>
      </c>
      <c r="AJ55" s="93" t="n">
        <f aca="false">Test!J92</f>
        <v>0</v>
      </c>
      <c r="AK55" s="94" t="n">
        <f aca="false">Test!K92</f>
        <v>0</v>
      </c>
      <c r="AL55" s="94" t="n">
        <f aca="false">Test!L92</f>
        <v>0</v>
      </c>
      <c r="AM55" s="99" t="n">
        <f aca="false">AJ55/3600</f>
        <v>0</v>
      </c>
      <c r="AN55" s="100" t="n">
        <f aca="false">J55+AF55</f>
        <v>5882.456</v>
      </c>
      <c r="AO55" s="70"/>
      <c r="AP55" s="70"/>
      <c r="AQ55" s="101" t="n">
        <f aca="false">AJ55/Z55</f>
        <v>0</v>
      </c>
      <c r="AR55" s="102" t="n">
        <f aca="false">AK55/AA55</f>
        <v>0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93</f>
        <v>6619.2544</v>
      </c>
      <c r="F56" s="61" t="n">
        <f aca="false">Anchor!C93</f>
        <v>34.8036</v>
      </c>
      <c r="G56" s="61" t="n">
        <f aca="false">Anchor!D93</f>
        <v>40.0093</v>
      </c>
      <c r="H56" s="62" t="n">
        <f aca="false">Anchor!E93</f>
        <v>42.4629</v>
      </c>
      <c r="I56" s="63"/>
      <c r="J56" s="60" t="n">
        <f aca="false">Test!B93</f>
        <v>6532.9088</v>
      </c>
      <c r="K56" s="61" t="n">
        <f aca="false">Test!C93</f>
        <v>34.8159</v>
      </c>
      <c r="L56" s="61" t="n">
        <f aca="false">Test!D93</f>
        <v>39.9581</v>
      </c>
      <c r="M56" s="62" t="n">
        <f aca="false">Test!E93</f>
        <v>42.409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93</f>
        <v>1513.9872</v>
      </c>
      <c r="W56" s="61" t="n">
        <f aca="false">Anchor!G93</f>
        <v>35.1091</v>
      </c>
      <c r="X56" s="61" t="n">
        <f aca="false">Anchor!H93</f>
        <v>40.6003</v>
      </c>
      <c r="Y56" s="61" t="n">
        <f aca="false">Anchor!I93</f>
        <v>43.0686</v>
      </c>
      <c r="Z56" s="60" t="n">
        <f aca="false">Anchor!J93</f>
        <v>39297.54</v>
      </c>
      <c r="AA56" s="61" t="n">
        <f aca="false">Anchor!K93</f>
        <v>87.766</v>
      </c>
      <c r="AB56" s="61" t="n">
        <f aca="false">Anchor!L93</f>
        <v>0</v>
      </c>
      <c r="AC56" s="68" t="n">
        <f aca="false">Z56/3600</f>
        <v>10.9159833333333</v>
      </c>
      <c r="AD56" s="69" t="n">
        <f aca="false">E56+V56</f>
        <v>8133.2416</v>
      </c>
      <c r="AE56" s="64"/>
      <c r="AF56" s="60" t="n">
        <f aca="false">Test!F93</f>
        <v>1513.9872</v>
      </c>
      <c r="AG56" s="61" t="n">
        <f aca="false">Test!G93</f>
        <v>35.1091</v>
      </c>
      <c r="AH56" s="61" t="n">
        <f aca="false">Test!H93</f>
        <v>40.6003</v>
      </c>
      <c r="AI56" s="61" t="n">
        <f aca="false">Test!I93</f>
        <v>43.0686</v>
      </c>
      <c r="AJ56" s="60" t="n">
        <f aca="false">Test!J93</f>
        <v>0</v>
      </c>
      <c r="AK56" s="61" t="n">
        <f aca="false">Test!K93</f>
        <v>0</v>
      </c>
      <c r="AL56" s="61" t="n">
        <f aca="false">Test!L93</f>
        <v>0</v>
      </c>
      <c r="AM56" s="68" t="n">
        <f aca="false">AJ56/3600</f>
        <v>0</v>
      </c>
      <c r="AN56" s="69" t="n">
        <f aca="false">J56+AF56</f>
        <v>8046.896</v>
      </c>
      <c r="AO56" s="70"/>
      <c r="AP56" s="70"/>
      <c r="AQ56" s="71" t="n">
        <f aca="false">AJ56/Z56</f>
        <v>0</v>
      </c>
      <c r="AR56" s="72" t="n">
        <f aca="false">AK56/AA56</f>
        <v>0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94</f>
        <v>3419.6472</v>
      </c>
      <c r="F57" s="80" t="n">
        <f aca="false">Anchor!C94</f>
        <v>34.1332</v>
      </c>
      <c r="G57" s="80" t="n">
        <f aca="false">Anchor!D94</f>
        <v>39.6564</v>
      </c>
      <c r="H57" s="81" t="n">
        <f aca="false">Anchor!E94</f>
        <v>42.1847</v>
      </c>
      <c r="I57" s="63"/>
      <c r="J57" s="79" t="n">
        <f aca="false">Test!B94</f>
        <v>3318.2768</v>
      </c>
      <c r="K57" s="80" t="n">
        <f aca="false">Test!C94</f>
        <v>34.1426</v>
      </c>
      <c r="L57" s="80" t="n">
        <f aca="false">Test!D94</f>
        <v>39.6304</v>
      </c>
      <c r="M57" s="81" t="n">
        <f aca="false">Test!E94</f>
        <v>42.1564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94</f>
        <v>1513.9872</v>
      </c>
      <c r="W57" s="80" t="n">
        <f aca="false">Anchor!G94</f>
        <v>35.1091</v>
      </c>
      <c r="X57" s="80" t="n">
        <f aca="false">Anchor!H94</f>
        <v>40.6003</v>
      </c>
      <c r="Y57" s="80" t="n">
        <f aca="false">Anchor!I94</f>
        <v>43.0686</v>
      </c>
      <c r="Z57" s="79" t="n">
        <f aca="false">Anchor!J94</f>
        <v>36016.95</v>
      </c>
      <c r="AA57" s="80" t="n">
        <f aca="false">Anchor!K94</f>
        <v>82.316</v>
      </c>
      <c r="AB57" s="80" t="n">
        <f aca="false">Anchor!L94</f>
        <v>0</v>
      </c>
      <c r="AC57" s="85" t="n">
        <f aca="false">Z57/3600</f>
        <v>10.0047083333333</v>
      </c>
      <c r="AD57" s="86" t="n">
        <f aca="false">E57+V57</f>
        <v>4933.6344</v>
      </c>
      <c r="AE57" s="64"/>
      <c r="AF57" s="79" t="n">
        <f aca="false">Test!F94</f>
        <v>1513.9872</v>
      </c>
      <c r="AG57" s="80" t="n">
        <f aca="false">Test!G94</f>
        <v>35.1091</v>
      </c>
      <c r="AH57" s="80" t="n">
        <f aca="false">Test!H94</f>
        <v>40.6003</v>
      </c>
      <c r="AI57" s="80" t="n">
        <f aca="false">Test!I94</f>
        <v>43.0686</v>
      </c>
      <c r="AJ57" s="79" t="n">
        <f aca="false">Test!J94</f>
        <v>0</v>
      </c>
      <c r="AK57" s="80" t="n">
        <f aca="false">Test!K94</f>
        <v>0</v>
      </c>
      <c r="AL57" s="80" t="n">
        <f aca="false">Test!L94</f>
        <v>0</v>
      </c>
      <c r="AM57" s="85" t="n">
        <f aca="false">AJ57/3600</f>
        <v>0</v>
      </c>
      <c r="AN57" s="86" t="n">
        <f aca="false">J57+AF57</f>
        <v>4832.264</v>
      </c>
      <c r="AO57" s="70"/>
      <c r="AP57" s="70"/>
      <c r="AQ57" s="87" t="n">
        <f aca="false">AJ57/Z57</f>
        <v>0</v>
      </c>
      <c r="AR57" s="88" t="n">
        <f aca="false">AK57/AA57</f>
        <v>0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95</f>
        <v>1668.8424</v>
      </c>
      <c r="F58" s="80" t="n">
        <f aca="false">Anchor!C95</f>
        <v>33.3771</v>
      </c>
      <c r="G58" s="80" t="n">
        <f aca="false">Anchor!D95</f>
        <v>39.0138</v>
      </c>
      <c r="H58" s="81" t="n">
        <f aca="false">Anchor!E95</f>
        <v>41.6839</v>
      </c>
      <c r="I58" s="63"/>
      <c r="J58" s="79" t="n">
        <f aca="false">Test!B95</f>
        <v>1582.6032</v>
      </c>
      <c r="K58" s="80" t="n">
        <f aca="false">Test!C95</f>
        <v>33.3916</v>
      </c>
      <c r="L58" s="80" t="n">
        <f aca="false">Test!D95</f>
        <v>39.0194</v>
      </c>
      <c r="M58" s="81" t="n">
        <f aca="false">Test!E95</f>
        <v>41.6677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95</f>
        <v>1513.9872</v>
      </c>
      <c r="W58" s="80" t="n">
        <f aca="false">Anchor!G95</f>
        <v>35.1091</v>
      </c>
      <c r="X58" s="80" t="n">
        <f aca="false">Anchor!H95</f>
        <v>40.6003</v>
      </c>
      <c r="Y58" s="80" t="n">
        <f aca="false">Anchor!I95</f>
        <v>43.0686</v>
      </c>
      <c r="Z58" s="79" t="n">
        <f aca="false">Anchor!J95</f>
        <v>34230.49</v>
      </c>
      <c r="AA58" s="80" t="n">
        <f aca="false">Anchor!K95</f>
        <v>77.75</v>
      </c>
      <c r="AB58" s="80" t="n">
        <f aca="false">Anchor!L95</f>
        <v>0</v>
      </c>
      <c r="AC58" s="85" t="n">
        <f aca="false">Z58/3600</f>
        <v>9.50846944444444</v>
      </c>
      <c r="AD58" s="86" t="n">
        <f aca="false">E58+V58</f>
        <v>3182.8296</v>
      </c>
      <c r="AE58" s="64"/>
      <c r="AF58" s="79" t="n">
        <f aca="false">Test!F95</f>
        <v>1513.9872</v>
      </c>
      <c r="AG58" s="80" t="n">
        <f aca="false">Test!G95</f>
        <v>35.1091</v>
      </c>
      <c r="AH58" s="80" t="n">
        <f aca="false">Test!H95</f>
        <v>40.6003</v>
      </c>
      <c r="AI58" s="80" t="n">
        <f aca="false">Test!I95</f>
        <v>43.0686</v>
      </c>
      <c r="AJ58" s="79" t="n">
        <f aca="false">Test!J95</f>
        <v>0</v>
      </c>
      <c r="AK58" s="80" t="n">
        <f aca="false">Test!K95</f>
        <v>0</v>
      </c>
      <c r="AL58" s="80" t="n">
        <f aca="false">Test!L95</f>
        <v>0</v>
      </c>
      <c r="AM58" s="85" t="n">
        <f aca="false">AJ58/3600</f>
        <v>0</v>
      </c>
      <c r="AN58" s="86" t="n">
        <f aca="false">J58+AF58</f>
        <v>3096.5904</v>
      </c>
      <c r="AO58" s="70"/>
      <c r="AP58" s="70"/>
      <c r="AQ58" s="87" t="n">
        <f aca="false">AJ58/Z58</f>
        <v>0</v>
      </c>
      <c r="AR58" s="88" t="n">
        <f aca="false">AK58/AA58</f>
        <v>0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773.444</v>
      </c>
      <c r="F59" s="94" t="n">
        <f aca="false">Anchor!C96</f>
        <v>32.6957</v>
      </c>
      <c r="G59" s="94" t="n">
        <f aca="false">Anchor!D96</f>
        <v>38.749</v>
      </c>
      <c r="H59" s="95" t="n">
        <f aca="false">Anchor!E96</f>
        <v>41.4873</v>
      </c>
      <c r="I59" s="63"/>
      <c r="J59" s="93" t="n">
        <f aca="false">Test!B96</f>
        <v>716.9904</v>
      </c>
      <c r="K59" s="94" t="n">
        <f aca="false">Test!C96</f>
        <v>32.7132</v>
      </c>
      <c r="L59" s="94" t="n">
        <f aca="false">Test!D96</f>
        <v>38.7675</v>
      </c>
      <c r="M59" s="95" t="n">
        <f aca="false">Test!E96</f>
        <v>41.4986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96</f>
        <v>1513.9872</v>
      </c>
      <c r="W59" s="94" t="n">
        <f aca="false">Anchor!G96</f>
        <v>35.1091</v>
      </c>
      <c r="X59" s="94" t="n">
        <f aca="false">Anchor!H96</f>
        <v>40.6003</v>
      </c>
      <c r="Y59" s="94" t="n">
        <f aca="false">Anchor!I96</f>
        <v>43.0686</v>
      </c>
      <c r="Z59" s="93" t="n">
        <f aca="false">Anchor!J96</f>
        <v>35078.02</v>
      </c>
      <c r="AA59" s="94" t="n">
        <f aca="false">Anchor!K96</f>
        <v>76.196</v>
      </c>
      <c r="AB59" s="94" t="n">
        <f aca="false">Anchor!L96</f>
        <v>0</v>
      </c>
      <c r="AC59" s="99" t="n">
        <f aca="false">Z59/3600</f>
        <v>9.74389444444444</v>
      </c>
      <c r="AD59" s="100" t="n">
        <f aca="false">E59+V59</f>
        <v>2287.4312</v>
      </c>
      <c r="AE59" s="64"/>
      <c r="AF59" s="93" t="n">
        <f aca="false">Test!F96</f>
        <v>1513.9872</v>
      </c>
      <c r="AG59" s="94" t="n">
        <f aca="false">Test!G96</f>
        <v>35.1091</v>
      </c>
      <c r="AH59" s="94" t="n">
        <f aca="false">Test!H96</f>
        <v>40.6003</v>
      </c>
      <c r="AI59" s="94" t="n">
        <f aca="false">Test!I96</f>
        <v>43.0686</v>
      </c>
      <c r="AJ59" s="93" t="n">
        <f aca="false">Test!J96</f>
        <v>0</v>
      </c>
      <c r="AK59" s="94" t="n">
        <f aca="false">Test!K96</f>
        <v>0</v>
      </c>
      <c r="AL59" s="94" t="n">
        <f aca="false">Test!L96</f>
        <v>0</v>
      </c>
      <c r="AM59" s="99" t="n">
        <f aca="false">AJ59/3600</f>
        <v>0</v>
      </c>
      <c r="AN59" s="100" t="n">
        <f aca="false">J59+AF59</f>
        <v>2230.9776</v>
      </c>
      <c r="AO59" s="70"/>
      <c r="AP59" s="70"/>
      <c r="AQ59" s="101" t="n">
        <f aca="false">AJ59/Z59</f>
        <v>0</v>
      </c>
      <c r="AR59" s="102" t="n">
        <f aca="false">AK59/AA59</f>
        <v>0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/>
      <c r="P62" s="66"/>
      <c r="Q62" s="66"/>
      <c r="R62" s="65"/>
      <c r="S62" s="66"/>
      <c r="T62" s="67"/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</v>
      </c>
      <c r="AR64" s="118" t="n">
        <f aca="false">GEOMEAN(AR4:AR59)</f>
        <v>0</v>
      </c>
      <c r="AS64" s="119" t="n">
        <f aca="false">GEOMEAN(AS4:AS59)</f>
        <v>0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/>
      <c r="P66" s="66"/>
      <c r="Q66" s="66"/>
      <c r="R66" s="65"/>
      <c r="S66" s="66"/>
      <c r="T66" s="67"/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/>
      <c r="P67" s="83"/>
      <c r="Q67" s="83"/>
      <c r="R67" s="82"/>
      <c r="S67" s="83"/>
      <c r="T67" s="84"/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31738.1894701416</v>
      </c>
      <c r="AA80" s="129" t="n">
        <f aca="false">GEOMEAN(AA4:AA59)</f>
        <v>58.9200826907378</v>
      </c>
      <c r="AB80" s="129"/>
      <c r="AC80" s="35" t="n">
        <f aca="false">GEOMEAN(AC4:AC59)</f>
        <v>8.81616374170599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35" t="n">
        <f aca="false">GEOMEAN(AM4:AM59)</f>
        <v>0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378.606313888889</v>
      </c>
      <c r="AA81" s="1" t="n">
        <f aca="false">SUM(AA4:AA59)/3600</f>
        <v>0.703447222222222</v>
      </c>
      <c r="AC81" s="131" t="n">
        <f aca="false">SUM(AC4:AC59)</f>
        <v>378.606313888889</v>
      </c>
      <c r="AJ81" s="1" t="n">
        <f aca="false">SUM(AJ4:AJ59)/3600</f>
        <v>0</v>
      </c>
      <c r="AK81" s="1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30</v>
      </c>
      <c r="D4" s="5" t="n">
        <v>22</v>
      </c>
      <c r="E4" s="60" t="n">
        <f aca="false">Anchor!B1</f>
        <v>14780.1008</v>
      </c>
      <c r="F4" s="61" t="n">
        <f aca="false">Anchor!C1</f>
        <v>41.4698</v>
      </c>
      <c r="G4" s="61" t="n">
        <f aca="false">Anchor!D1</f>
        <v>41.3622</v>
      </c>
      <c r="H4" s="62" t="n">
        <f aca="false">Anchor!E1</f>
        <v>43.8097</v>
      </c>
      <c r="I4" s="63"/>
      <c r="J4" s="60" t="n">
        <f aca="false">Test!B1</f>
        <v>14518.7072</v>
      </c>
      <c r="K4" s="61" t="n">
        <f aca="false">Test!C1</f>
        <v>41.476</v>
      </c>
      <c r="L4" s="61" t="n">
        <f aca="false">Test!D1</f>
        <v>41.3177</v>
      </c>
      <c r="M4" s="62" t="n">
        <f aca="false">Test!E1</f>
        <v>43.727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1</f>
        <v>2992.2848</v>
      </c>
      <c r="W4" s="61" t="n">
        <f aca="false">Anchor!G1</f>
        <v>37.0162</v>
      </c>
      <c r="X4" s="61" t="n">
        <f aca="false">Anchor!H1</f>
        <v>38.6758</v>
      </c>
      <c r="Y4" s="61" t="n">
        <f aca="false">Anchor!I1</f>
        <v>41.0564</v>
      </c>
      <c r="Z4" s="60" t="n">
        <f aca="false">Anchor!J1</f>
        <v>28412.27</v>
      </c>
      <c r="AA4" s="61" t="n">
        <f aca="false">Anchor!K1</f>
        <v>46.256</v>
      </c>
      <c r="AB4" s="61" t="n">
        <f aca="false">Anchor!L1</f>
        <v>0</v>
      </c>
      <c r="AC4" s="68" t="n">
        <f aca="false">Z4/3600</f>
        <v>7.89229722222222</v>
      </c>
      <c r="AD4" s="69" t="n">
        <f aca="false">E4+V4</f>
        <v>17772.3856</v>
      </c>
      <c r="AE4" s="64"/>
      <c r="AF4" s="60" t="n">
        <f aca="false">Test!F1</f>
        <v>2992.2848</v>
      </c>
      <c r="AG4" s="61" t="n">
        <f aca="false">Test!G1</f>
        <v>37.0162</v>
      </c>
      <c r="AH4" s="61" t="n">
        <f aca="false">Test!H1</f>
        <v>38.6758</v>
      </c>
      <c r="AI4" s="61" t="n">
        <f aca="false">Test!I1</f>
        <v>41.0564</v>
      </c>
      <c r="AJ4" s="60" t="n">
        <f aca="false">Test!J1</f>
        <v>0</v>
      </c>
      <c r="AK4" s="61" t="n">
        <f aca="false">Test!K1</f>
        <v>0</v>
      </c>
      <c r="AL4" s="61" t="n">
        <f aca="false">Test!L1</f>
        <v>0</v>
      </c>
      <c r="AM4" s="68" t="n">
        <f aca="false">AJ4/3600</f>
        <v>0</v>
      </c>
      <c r="AN4" s="69" t="n">
        <f aca="false">J4+AF4</f>
        <v>17510.992</v>
      </c>
      <c r="AO4" s="70"/>
      <c r="AP4" s="70"/>
      <c r="AQ4" s="71" t="n">
        <f aca="false">AJ4/Z4</f>
        <v>0</v>
      </c>
      <c r="AR4" s="72" t="n">
        <f aca="false">AK4/AA4</f>
        <v>0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30</v>
      </c>
      <c r="D5" s="5" t="n">
        <v>24</v>
      </c>
      <c r="E5" s="79" t="n">
        <f aca="false">Anchor!B2</f>
        <v>8881.1024</v>
      </c>
      <c r="F5" s="80" t="n">
        <f aca="false">Anchor!C2</f>
        <v>40.268</v>
      </c>
      <c r="G5" s="80" t="n">
        <f aca="false">Anchor!D2</f>
        <v>40.4944</v>
      </c>
      <c r="H5" s="81" t="n">
        <f aca="false">Anchor!E2</f>
        <v>42.889</v>
      </c>
      <c r="I5" s="63"/>
      <c r="J5" s="79" t="n">
        <f aca="false">Test!B2</f>
        <v>8551.3488</v>
      </c>
      <c r="K5" s="80" t="n">
        <f aca="false">Test!C2</f>
        <v>40.2562</v>
      </c>
      <c r="L5" s="80" t="n">
        <f aca="false">Test!D2</f>
        <v>40.4327</v>
      </c>
      <c r="M5" s="81" t="n">
        <f aca="false">Test!E2</f>
        <v>42.8097</v>
      </c>
      <c r="N5" s="64"/>
      <c r="O5" s="82"/>
      <c r="P5" s="83"/>
      <c r="Q5" s="83"/>
      <c r="R5" s="82"/>
      <c r="S5" s="83"/>
      <c r="T5" s="84"/>
      <c r="U5" s="64"/>
      <c r="V5" s="79" t="n">
        <f aca="false">Anchor!F2</f>
        <v>2992.2848</v>
      </c>
      <c r="W5" s="80" t="n">
        <f aca="false">Anchor!G2</f>
        <v>37.0162</v>
      </c>
      <c r="X5" s="80" t="n">
        <f aca="false">Anchor!H2</f>
        <v>38.6758</v>
      </c>
      <c r="Y5" s="80" t="n">
        <f aca="false">Anchor!I2</f>
        <v>41.0564</v>
      </c>
      <c r="Z5" s="79" t="n">
        <f aca="false">Anchor!J2</f>
        <v>26720.91</v>
      </c>
      <c r="AA5" s="80" t="n">
        <f aca="false">Anchor!K2</f>
        <v>42.326</v>
      </c>
      <c r="AB5" s="80" t="n">
        <f aca="false">Anchor!L2</f>
        <v>0</v>
      </c>
      <c r="AC5" s="85" t="n">
        <f aca="false">Z5/3600</f>
        <v>7.422475</v>
      </c>
      <c r="AD5" s="86" t="n">
        <f aca="false">E5+V5</f>
        <v>11873.3872</v>
      </c>
      <c r="AE5" s="64"/>
      <c r="AF5" s="79" t="n">
        <f aca="false">Test!F2</f>
        <v>2992.2848</v>
      </c>
      <c r="AG5" s="80" t="n">
        <f aca="false">Test!G2</f>
        <v>37.0162</v>
      </c>
      <c r="AH5" s="80" t="n">
        <f aca="false">Test!H2</f>
        <v>38.6758</v>
      </c>
      <c r="AI5" s="80" t="n">
        <f aca="false">Test!I2</f>
        <v>41.0564</v>
      </c>
      <c r="AJ5" s="79" t="n">
        <f aca="false">Test!J2</f>
        <v>0</v>
      </c>
      <c r="AK5" s="80" t="n">
        <f aca="false">Test!K2</f>
        <v>0</v>
      </c>
      <c r="AL5" s="80" t="n">
        <f aca="false">Test!L2</f>
        <v>0</v>
      </c>
      <c r="AM5" s="85" t="n">
        <f aca="false">AJ5/3600</f>
        <v>0</v>
      </c>
      <c r="AN5" s="86" t="n">
        <f aca="false">J5+AF5</f>
        <v>11543.6336</v>
      </c>
      <c r="AO5" s="70"/>
      <c r="AP5" s="70"/>
      <c r="AQ5" s="87" t="n">
        <f aca="false">AJ5/Z5</f>
        <v>0</v>
      </c>
      <c r="AR5" s="88" t="n">
        <f aca="false">AK5/AA5</f>
        <v>0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30</v>
      </c>
      <c r="D6" s="5" t="n">
        <v>26</v>
      </c>
      <c r="E6" s="79" t="n">
        <f aca="false">Anchor!B3</f>
        <v>5008.6224</v>
      </c>
      <c r="F6" s="80" t="n">
        <f aca="false">Anchor!C3</f>
        <v>39.05</v>
      </c>
      <c r="G6" s="80" t="n">
        <f aca="false">Anchor!D3</f>
        <v>39.6402</v>
      </c>
      <c r="H6" s="81" t="n">
        <f aca="false">Anchor!E3</f>
        <v>41.9632</v>
      </c>
      <c r="I6" s="63"/>
      <c r="J6" s="79" t="n">
        <f aca="false">Test!B3</f>
        <v>4562.7136</v>
      </c>
      <c r="K6" s="80" t="n">
        <f aca="false">Test!C3</f>
        <v>39.0133</v>
      </c>
      <c r="L6" s="80" t="n">
        <f aca="false">Test!D3</f>
        <v>39.5952</v>
      </c>
      <c r="M6" s="81" t="n">
        <f aca="false">Test!E3</f>
        <v>41.9222</v>
      </c>
      <c r="N6" s="64"/>
      <c r="O6" s="82"/>
      <c r="P6" s="83"/>
      <c r="Q6" s="83"/>
      <c r="R6" s="82"/>
      <c r="S6" s="83"/>
      <c r="T6" s="84"/>
      <c r="U6" s="64"/>
      <c r="V6" s="79" t="n">
        <f aca="false">Anchor!F3</f>
        <v>2992.2848</v>
      </c>
      <c r="W6" s="80" t="n">
        <f aca="false">Anchor!G3</f>
        <v>37.0162</v>
      </c>
      <c r="X6" s="80" t="n">
        <f aca="false">Anchor!H3</f>
        <v>38.6758</v>
      </c>
      <c r="Y6" s="80" t="n">
        <f aca="false">Anchor!I3</f>
        <v>41.0564</v>
      </c>
      <c r="Z6" s="79" t="n">
        <f aca="false">Anchor!J3</f>
        <v>25425.27</v>
      </c>
      <c r="AA6" s="80" t="n">
        <f aca="false">Anchor!K3</f>
        <v>54.968</v>
      </c>
      <c r="AB6" s="80" t="n">
        <f aca="false">Anchor!L3</f>
        <v>0</v>
      </c>
      <c r="AC6" s="85" t="n">
        <f aca="false">Z6/3600</f>
        <v>7.062575</v>
      </c>
      <c r="AD6" s="86" t="n">
        <f aca="false">E6+V6</f>
        <v>8000.9072</v>
      </c>
      <c r="AE6" s="64"/>
      <c r="AF6" s="79" t="n">
        <f aca="false">Test!F3</f>
        <v>2992.2848</v>
      </c>
      <c r="AG6" s="80" t="n">
        <f aca="false">Test!G3</f>
        <v>37.0162</v>
      </c>
      <c r="AH6" s="80" t="n">
        <f aca="false">Test!H3</f>
        <v>38.6758</v>
      </c>
      <c r="AI6" s="80" t="n">
        <f aca="false">Test!I3</f>
        <v>41.0564</v>
      </c>
      <c r="AJ6" s="79" t="n">
        <f aca="false">Test!J3</f>
        <v>0</v>
      </c>
      <c r="AK6" s="80" t="n">
        <f aca="false">Test!K3</f>
        <v>0</v>
      </c>
      <c r="AL6" s="80" t="n">
        <f aca="false">Test!L3</f>
        <v>0</v>
      </c>
      <c r="AM6" s="85" t="n">
        <f aca="false">AJ6/3600</f>
        <v>0</v>
      </c>
      <c r="AN6" s="86" t="n">
        <f aca="false">J6+AF6</f>
        <v>7554.9984</v>
      </c>
      <c r="AO6" s="70"/>
      <c r="AP6" s="70"/>
      <c r="AQ6" s="87" t="n">
        <f aca="false">AJ6/Z6</f>
        <v>0</v>
      </c>
      <c r="AR6" s="88" t="n">
        <f aca="false">AK6/AA6</f>
        <v>0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30</v>
      </c>
      <c r="D7" s="92" t="n">
        <v>28</v>
      </c>
      <c r="E7" s="93" t="n">
        <f aca="false">Anchor!B4</f>
        <v>1817.5568</v>
      </c>
      <c r="F7" s="94" t="n">
        <f aca="false">Anchor!C4</f>
        <v>37.7552</v>
      </c>
      <c r="G7" s="94" t="n">
        <f aca="false">Anchor!D4</f>
        <v>38.8611</v>
      </c>
      <c r="H7" s="95" t="n">
        <f aca="false">Anchor!E4</f>
        <v>41.1821</v>
      </c>
      <c r="I7" s="63"/>
      <c r="J7" s="93" t="n">
        <f aca="false">Test!B4</f>
        <v>1543.4944</v>
      </c>
      <c r="K7" s="94" t="n">
        <f aca="false">Test!C4</f>
        <v>37.76</v>
      </c>
      <c r="L7" s="94" t="n">
        <f aca="false">Test!D4</f>
        <v>38.884</v>
      </c>
      <c r="M7" s="95" t="n">
        <f aca="false">Test!E4</f>
        <v>41.2142</v>
      </c>
      <c r="N7" s="64"/>
      <c r="O7" s="96"/>
      <c r="P7" s="97"/>
      <c r="Q7" s="97"/>
      <c r="R7" s="96"/>
      <c r="S7" s="97"/>
      <c r="T7" s="98"/>
      <c r="U7" s="64"/>
      <c r="V7" s="93" t="n">
        <f aca="false">Anchor!F4</f>
        <v>2992.2848</v>
      </c>
      <c r="W7" s="94" t="n">
        <f aca="false">Anchor!G4</f>
        <v>37.0162</v>
      </c>
      <c r="X7" s="94" t="n">
        <f aca="false">Anchor!H4</f>
        <v>38.6758</v>
      </c>
      <c r="Y7" s="94" t="n">
        <f aca="false">Anchor!I4</f>
        <v>41.0564</v>
      </c>
      <c r="Z7" s="93" t="n">
        <f aca="false">Anchor!J4</f>
        <v>25403.26</v>
      </c>
      <c r="AA7" s="94" t="n">
        <f aca="false">Anchor!K4</f>
        <v>38.042</v>
      </c>
      <c r="AB7" s="94" t="n">
        <f aca="false">Anchor!L4</f>
        <v>0</v>
      </c>
      <c r="AC7" s="99" t="n">
        <f aca="false">Z7/3600</f>
        <v>7.05646111111111</v>
      </c>
      <c r="AD7" s="100" t="n">
        <f aca="false">E7+V7</f>
        <v>4809.8416</v>
      </c>
      <c r="AE7" s="64"/>
      <c r="AF7" s="93" t="n">
        <f aca="false">Test!F4</f>
        <v>2992.2848</v>
      </c>
      <c r="AG7" s="94" t="n">
        <f aca="false">Test!G4</f>
        <v>37.0162</v>
      </c>
      <c r="AH7" s="94" t="n">
        <f aca="false">Test!H4</f>
        <v>38.6758</v>
      </c>
      <c r="AI7" s="94" t="n">
        <f aca="false">Test!I4</f>
        <v>41.0564</v>
      </c>
      <c r="AJ7" s="93" t="n">
        <f aca="false">Test!J4</f>
        <v>0</v>
      </c>
      <c r="AK7" s="94" t="n">
        <f aca="false">Test!K4</f>
        <v>0</v>
      </c>
      <c r="AL7" s="94" t="n">
        <f aca="false">Test!L4</f>
        <v>0</v>
      </c>
      <c r="AM7" s="99" t="n">
        <f aca="false">AJ7/3600</f>
        <v>0</v>
      </c>
      <c r="AN7" s="100" t="n">
        <f aca="false">J7+AF7</f>
        <v>4535.7792</v>
      </c>
      <c r="AO7" s="70"/>
      <c r="AP7" s="70"/>
      <c r="AQ7" s="101" t="n">
        <f aca="false">AJ7/Z7</f>
        <v>0</v>
      </c>
      <c r="AR7" s="102" t="n">
        <f aca="false">AK7/AA7</f>
        <v>0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4</v>
      </c>
      <c r="D8" s="5" t="n">
        <v>26</v>
      </c>
      <c r="E8" s="60" t="n">
        <f aca="false">Anchor!B5</f>
        <v>5970.0576</v>
      </c>
      <c r="F8" s="61" t="n">
        <f aca="false">Anchor!C5</f>
        <v>39.1391</v>
      </c>
      <c r="G8" s="61" t="n">
        <f aca="false">Anchor!D5</f>
        <v>39.7281</v>
      </c>
      <c r="H8" s="62" t="n">
        <f aca="false">Anchor!E5</f>
        <v>42.1179</v>
      </c>
      <c r="I8" s="63"/>
      <c r="J8" s="60" t="n">
        <f aca="false">Test!B5</f>
        <v>5849.2336</v>
      </c>
      <c r="K8" s="61" t="n">
        <f aca="false">Test!C5</f>
        <v>39.1456</v>
      </c>
      <c r="L8" s="61" t="n">
        <f aca="false">Test!D5</f>
        <v>39.6929</v>
      </c>
      <c r="M8" s="62" t="n">
        <f aca="false">Test!E5</f>
        <v>42.05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5</f>
        <v>1555.896</v>
      </c>
      <c r="W8" s="61" t="n">
        <f aca="false">Anchor!G5</f>
        <v>34.8203</v>
      </c>
      <c r="X8" s="61" t="n">
        <f aca="false">Anchor!H5</f>
        <v>37.4719</v>
      </c>
      <c r="Y8" s="61" t="n">
        <f aca="false">Anchor!I5</f>
        <v>39.7858</v>
      </c>
      <c r="Z8" s="60" t="n">
        <f aca="false">Anchor!J5</f>
        <v>24408.34</v>
      </c>
      <c r="AA8" s="61" t="n">
        <f aca="false">Anchor!K5</f>
        <v>42.162</v>
      </c>
      <c r="AB8" s="61" t="n">
        <f aca="false">Anchor!L5</f>
        <v>0</v>
      </c>
      <c r="AC8" s="68" t="n">
        <f aca="false">Z8/3600</f>
        <v>6.78009444444445</v>
      </c>
      <c r="AD8" s="69" t="n">
        <f aca="false">E8+V8</f>
        <v>7525.9536</v>
      </c>
      <c r="AE8" s="64"/>
      <c r="AF8" s="60" t="n">
        <f aca="false">Test!F5</f>
        <v>1555.896</v>
      </c>
      <c r="AG8" s="61" t="n">
        <f aca="false">Test!G5</f>
        <v>34.8203</v>
      </c>
      <c r="AH8" s="61" t="n">
        <f aca="false">Test!H5</f>
        <v>37.4719</v>
      </c>
      <c r="AI8" s="61" t="n">
        <f aca="false">Test!I5</f>
        <v>39.7858</v>
      </c>
      <c r="AJ8" s="60" t="n">
        <f aca="false">Test!J5</f>
        <v>0</v>
      </c>
      <c r="AK8" s="61" t="n">
        <f aca="false">Test!K5</f>
        <v>0</v>
      </c>
      <c r="AL8" s="61" t="n">
        <f aca="false">Test!L5</f>
        <v>0</v>
      </c>
      <c r="AM8" s="68" t="n">
        <f aca="false">AJ8/3600</f>
        <v>0</v>
      </c>
      <c r="AN8" s="69" t="n">
        <f aca="false">J8+AF8</f>
        <v>7405.1296</v>
      </c>
      <c r="AO8" s="70"/>
      <c r="AP8" s="70"/>
      <c r="AQ8" s="71" t="n">
        <f aca="false">AJ8/Z8</f>
        <v>0</v>
      </c>
      <c r="AR8" s="72" t="n">
        <f aca="false">AK8/AA8</f>
        <v>0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4</v>
      </c>
      <c r="D9" s="5" t="n">
        <v>28</v>
      </c>
      <c r="E9" s="79" t="n">
        <f aca="false">Anchor!B6</f>
        <v>3853.288</v>
      </c>
      <c r="F9" s="80" t="n">
        <f aca="false">Anchor!C6</f>
        <v>38.0332</v>
      </c>
      <c r="G9" s="80" t="n">
        <f aca="false">Anchor!D6</f>
        <v>38.9824</v>
      </c>
      <c r="H9" s="81" t="n">
        <f aca="false">Anchor!E6</f>
        <v>41.3309</v>
      </c>
      <c r="I9" s="63"/>
      <c r="J9" s="79" t="n">
        <f aca="false">Test!B6</f>
        <v>3672.248</v>
      </c>
      <c r="K9" s="80" t="n">
        <f aca="false">Test!C6</f>
        <v>38.0161</v>
      </c>
      <c r="L9" s="80" t="n">
        <f aca="false">Test!D6</f>
        <v>38.9434</v>
      </c>
      <c r="M9" s="81" t="n">
        <f aca="false">Test!E6</f>
        <v>41.2771</v>
      </c>
      <c r="N9" s="64"/>
      <c r="O9" s="82"/>
      <c r="P9" s="83"/>
      <c r="Q9" s="83"/>
      <c r="R9" s="82"/>
      <c r="S9" s="83"/>
      <c r="T9" s="84"/>
      <c r="U9" s="64"/>
      <c r="V9" s="79" t="n">
        <f aca="false">Anchor!F6</f>
        <v>1555.896</v>
      </c>
      <c r="W9" s="80" t="n">
        <f aca="false">Anchor!G6</f>
        <v>34.8203</v>
      </c>
      <c r="X9" s="80" t="n">
        <f aca="false">Anchor!H6</f>
        <v>37.4719</v>
      </c>
      <c r="Y9" s="80" t="n">
        <f aca="false">Anchor!I6</f>
        <v>39.7858</v>
      </c>
      <c r="Z9" s="79" t="n">
        <f aca="false">Anchor!J6</f>
        <v>23053.22</v>
      </c>
      <c r="AA9" s="80" t="n">
        <f aca="false">Anchor!K6</f>
        <v>35.29</v>
      </c>
      <c r="AB9" s="80" t="n">
        <f aca="false">Anchor!L6</f>
        <v>0</v>
      </c>
      <c r="AC9" s="85" t="n">
        <f aca="false">Z9/3600</f>
        <v>6.40367222222222</v>
      </c>
      <c r="AD9" s="86" t="n">
        <f aca="false">E9+V9</f>
        <v>5409.184</v>
      </c>
      <c r="AE9" s="64"/>
      <c r="AF9" s="79" t="n">
        <f aca="false">Test!F6</f>
        <v>1555.896</v>
      </c>
      <c r="AG9" s="80" t="n">
        <f aca="false">Test!G6</f>
        <v>34.8203</v>
      </c>
      <c r="AH9" s="80" t="n">
        <f aca="false">Test!H6</f>
        <v>37.4719</v>
      </c>
      <c r="AI9" s="80" t="n">
        <f aca="false">Test!I6</f>
        <v>39.7858</v>
      </c>
      <c r="AJ9" s="79" t="n">
        <f aca="false">Test!J6</f>
        <v>0</v>
      </c>
      <c r="AK9" s="80" t="n">
        <f aca="false">Test!K6</f>
        <v>0</v>
      </c>
      <c r="AL9" s="80" t="n">
        <f aca="false">Test!L6</f>
        <v>0</v>
      </c>
      <c r="AM9" s="85" t="n">
        <f aca="false">AJ9/3600</f>
        <v>0</v>
      </c>
      <c r="AN9" s="86" t="n">
        <f aca="false">J9+AF9</f>
        <v>5228.144</v>
      </c>
      <c r="AO9" s="70"/>
      <c r="AP9" s="70"/>
      <c r="AQ9" s="87" t="n">
        <f aca="false">AJ9/Z9</f>
        <v>0</v>
      </c>
      <c r="AR9" s="88" t="n">
        <f aca="false">AK9/AA9</f>
        <v>0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4</v>
      </c>
      <c r="D10" s="5" t="n">
        <v>30</v>
      </c>
      <c r="E10" s="79" t="n">
        <f aca="false">Anchor!B7</f>
        <v>2407.7488</v>
      </c>
      <c r="F10" s="80" t="n">
        <f aca="false">Anchor!C7</f>
        <v>36.8723</v>
      </c>
      <c r="G10" s="80" t="n">
        <f aca="false">Anchor!D7</f>
        <v>38.5391</v>
      </c>
      <c r="H10" s="81" t="n">
        <f aca="false">Anchor!E7</f>
        <v>40.8615</v>
      </c>
      <c r="I10" s="63"/>
      <c r="J10" s="79" t="n">
        <f aca="false">Test!B7</f>
        <v>2139.16</v>
      </c>
      <c r="K10" s="80" t="n">
        <f aca="false">Test!C7</f>
        <v>36.8137</v>
      </c>
      <c r="L10" s="80" t="n">
        <f aca="false">Test!D7</f>
        <v>38.5114</v>
      </c>
      <c r="M10" s="81" t="n">
        <f aca="false">Test!E7</f>
        <v>40.8249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7</f>
        <v>1555.896</v>
      </c>
      <c r="W10" s="80" t="n">
        <f aca="false">Anchor!G7</f>
        <v>34.8203</v>
      </c>
      <c r="X10" s="80" t="n">
        <f aca="false">Anchor!H7</f>
        <v>37.4719</v>
      </c>
      <c r="Y10" s="80" t="n">
        <f aca="false">Anchor!I7</f>
        <v>39.7858</v>
      </c>
      <c r="Z10" s="79" t="n">
        <f aca="false">Anchor!J7</f>
        <v>22482.51</v>
      </c>
      <c r="AA10" s="80" t="n">
        <f aca="false">Anchor!K7</f>
        <v>33.932</v>
      </c>
      <c r="AB10" s="80" t="n">
        <f aca="false">Anchor!L7</f>
        <v>0</v>
      </c>
      <c r="AC10" s="85" t="n">
        <f aca="false">Z10/3600</f>
        <v>6.24514166666667</v>
      </c>
      <c r="AD10" s="86" t="n">
        <f aca="false">E10+V10</f>
        <v>3963.6448</v>
      </c>
      <c r="AE10" s="64"/>
      <c r="AF10" s="79" t="n">
        <f aca="false">Test!F7</f>
        <v>1555.896</v>
      </c>
      <c r="AG10" s="80" t="n">
        <f aca="false">Test!G7</f>
        <v>34.8203</v>
      </c>
      <c r="AH10" s="80" t="n">
        <f aca="false">Test!H7</f>
        <v>37.4719</v>
      </c>
      <c r="AI10" s="80" t="n">
        <f aca="false">Test!I7</f>
        <v>39.7858</v>
      </c>
      <c r="AJ10" s="79" t="n">
        <f aca="false">Test!J7</f>
        <v>0</v>
      </c>
      <c r="AK10" s="80" t="n">
        <f aca="false">Test!K7</f>
        <v>0</v>
      </c>
      <c r="AL10" s="80" t="n">
        <f aca="false">Test!L7</f>
        <v>0</v>
      </c>
      <c r="AM10" s="85" t="n">
        <f aca="false">AJ10/3600</f>
        <v>0</v>
      </c>
      <c r="AN10" s="86" t="n">
        <f aca="false">J10+AF10</f>
        <v>3695.056</v>
      </c>
      <c r="AO10" s="70"/>
      <c r="AP10" s="70"/>
      <c r="AQ10" s="87" t="n">
        <f aca="false">AJ10/Z10</f>
        <v>0</v>
      </c>
      <c r="AR10" s="88" t="n">
        <f aca="false">AK10/AA10</f>
        <v>0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4</v>
      </c>
      <c r="D11" s="92" t="n">
        <v>32</v>
      </c>
      <c r="E11" s="93" t="n">
        <f aca="false">Anchor!B8</f>
        <v>967.6304</v>
      </c>
      <c r="F11" s="94" t="n">
        <f aca="false">Anchor!C8</f>
        <v>35.5658</v>
      </c>
      <c r="G11" s="94" t="n">
        <f aca="false">Anchor!D8</f>
        <v>37.7467</v>
      </c>
      <c r="H11" s="95" t="n">
        <f aca="false">Anchor!E8</f>
        <v>40.0338</v>
      </c>
      <c r="I11" s="63"/>
      <c r="J11" s="93" t="n">
        <f aca="false">Test!B8</f>
        <v>778.2144</v>
      </c>
      <c r="K11" s="94" t="n">
        <f aca="false">Test!C8</f>
        <v>35.5631</v>
      </c>
      <c r="L11" s="94" t="n">
        <f aca="false">Test!D8</f>
        <v>37.8078</v>
      </c>
      <c r="M11" s="95" t="n">
        <f aca="false">Test!E8</f>
        <v>40.116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8</f>
        <v>1555.896</v>
      </c>
      <c r="W11" s="94" t="n">
        <f aca="false">Anchor!G8</f>
        <v>34.8203</v>
      </c>
      <c r="X11" s="94" t="n">
        <f aca="false">Anchor!H8</f>
        <v>37.4719</v>
      </c>
      <c r="Y11" s="94" t="n">
        <f aca="false">Anchor!I8</f>
        <v>39.7858</v>
      </c>
      <c r="Z11" s="93" t="n">
        <f aca="false">Anchor!J8</f>
        <v>22825.19</v>
      </c>
      <c r="AA11" s="94" t="n">
        <f aca="false">Anchor!K8</f>
        <v>33.954</v>
      </c>
      <c r="AB11" s="94" t="n">
        <f aca="false">Anchor!L8</f>
        <v>0</v>
      </c>
      <c r="AC11" s="99" t="n">
        <f aca="false">Z11/3600</f>
        <v>6.34033055555556</v>
      </c>
      <c r="AD11" s="100" t="n">
        <f aca="false">E11+V11</f>
        <v>2523.5264</v>
      </c>
      <c r="AE11" s="64"/>
      <c r="AF11" s="93" t="n">
        <f aca="false">Test!F8</f>
        <v>1555.896</v>
      </c>
      <c r="AG11" s="94" t="n">
        <f aca="false">Test!G8</f>
        <v>34.8203</v>
      </c>
      <c r="AH11" s="94" t="n">
        <f aca="false">Test!H8</f>
        <v>37.4719</v>
      </c>
      <c r="AI11" s="94" t="n">
        <f aca="false">Test!I8</f>
        <v>39.7858</v>
      </c>
      <c r="AJ11" s="93" t="n">
        <f aca="false">Test!J8</f>
        <v>0</v>
      </c>
      <c r="AK11" s="94" t="n">
        <f aca="false">Test!K8</f>
        <v>0</v>
      </c>
      <c r="AL11" s="94" t="n">
        <f aca="false">Test!L8</f>
        <v>0</v>
      </c>
      <c r="AM11" s="99" t="n">
        <f aca="false">AJ11/3600</f>
        <v>0</v>
      </c>
      <c r="AN11" s="100" t="n">
        <f aca="false">J11+AF11</f>
        <v>2334.1104</v>
      </c>
      <c r="AO11" s="70"/>
      <c r="AP11" s="70"/>
      <c r="AQ11" s="101" t="n">
        <f aca="false">AJ11/Z11</f>
        <v>0</v>
      </c>
      <c r="AR11" s="102" t="n">
        <f aca="false">AK11/AA11</f>
        <v>0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30</v>
      </c>
      <c r="D12" s="57" t="n">
        <f aca="false">D4</f>
        <v>22</v>
      </c>
      <c r="E12" s="60" t="n">
        <f aca="false">Anchor!B9</f>
        <v>33952.9696</v>
      </c>
      <c r="F12" s="61" t="n">
        <f aca="false">Anchor!C9</f>
        <v>40.6111</v>
      </c>
      <c r="G12" s="61" t="n">
        <f aca="false">Anchor!D9</f>
        <v>44.1191</v>
      </c>
      <c r="H12" s="62" t="n">
        <f aca="false">Anchor!E9</f>
        <v>44.1659</v>
      </c>
      <c r="I12" s="63"/>
      <c r="J12" s="60" t="n">
        <f aca="false">Test!B9</f>
        <v>32833.4832</v>
      </c>
      <c r="K12" s="61" t="n">
        <f aca="false">Test!C9</f>
        <v>40.605</v>
      </c>
      <c r="L12" s="61" t="n">
        <f aca="false">Test!D9</f>
        <v>44.1599</v>
      </c>
      <c r="M12" s="62" t="n">
        <f aca="false">Test!E9</f>
        <v>44.193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9</f>
        <v>11533.3792</v>
      </c>
      <c r="W12" s="61" t="n">
        <f aca="false">Anchor!G9</f>
        <v>35.4453</v>
      </c>
      <c r="X12" s="61" t="n">
        <f aca="false">Anchor!H9</f>
        <v>41.5856</v>
      </c>
      <c r="Y12" s="61" t="n">
        <f aca="false">Anchor!I9</f>
        <v>42.192</v>
      </c>
      <c r="Z12" s="60" t="n">
        <f aca="false">Anchor!J9</f>
        <v>49414.35</v>
      </c>
      <c r="AA12" s="61" t="n">
        <f aca="false">Anchor!K9</f>
        <v>70.082</v>
      </c>
      <c r="AB12" s="61" t="n">
        <f aca="false">Anchor!L9</f>
        <v>0</v>
      </c>
      <c r="AC12" s="68" t="n">
        <f aca="false">Z12/3600</f>
        <v>13.7262083333333</v>
      </c>
      <c r="AD12" s="69" t="n">
        <f aca="false">E12+V12</f>
        <v>45486.3488</v>
      </c>
      <c r="AE12" s="64"/>
      <c r="AF12" s="60" t="n">
        <f aca="false">Test!F9</f>
        <v>11533.3792</v>
      </c>
      <c r="AG12" s="61" t="n">
        <f aca="false">Test!G9</f>
        <v>35.4453</v>
      </c>
      <c r="AH12" s="61" t="n">
        <f aca="false">Test!H9</f>
        <v>41.5856</v>
      </c>
      <c r="AI12" s="61" t="n">
        <f aca="false">Test!I9</f>
        <v>42.192</v>
      </c>
      <c r="AJ12" s="60" t="n">
        <f aca="false">Test!J9</f>
        <v>0</v>
      </c>
      <c r="AK12" s="61" t="n">
        <f aca="false">Test!K9</f>
        <v>0</v>
      </c>
      <c r="AL12" s="61" t="n">
        <f aca="false">Test!L9</f>
        <v>0</v>
      </c>
      <c r="AM12" s="68" t="n">
        <f aca="false">AJ12/3600</f>
        <v>0</v>
      </c>
      <c r="AN12" s="69" t="n">
        <f aca="false">J12+AF12</f>
        <v>44366.8624</v>
      </c>
      <c r="AO12" s="70"/>
      <c r="AP12" s="70"/>
      <c r="AQ12" s="71" t="n">
        <f aca="false">AJ12/Z12</f>
        <v>0</v>
      </c>
      <c r="AR12" s="72" t="n">
        <f aca="false">AK12/AA12</f>
        <v>0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30</v>
      </c>
      <c r="D13" s="41" t="n">
        <f aca="false">D5</f>
        <v>24</v>
      </c>
      <c r="E13" s="79" t="n">
        <f aca="false">Anchor!B10</f>
        <v>20799.3712</v>
      </c>
      <c r="F13" s="80" t="n">
        <f aca="false">Anchor!C10</f>
        <v>39.1389</v>
      </c>
      <c r="G13" s="80" t="n">
        <f aca="false">Anchor!D10</f>
        <v>43.1014</v>
      </c>
      <c r="H13" s="81" t="n">
        <f aca="false">Anchor!E10</f>
        <v>43.4095</v>
      </c>
      <c r="I13" s="63"/>
      <c r="J13" s="79" t="n">
        <f aca="false">Test!B10</f>
        <v>19911.5424</v>
      </c>
      <c r="K13" s="80" t="n">
        <f aca="false">Test!C10</f>
        <v>39.1455</v>
      </c>
      <c r="L13" s="80" t="n">
        <f aca="false">Test!D10</f>
        <v>43.2259</v>
      </c>
      <c r="M13" s="81" t="n">
        <f aca="false">Test!E10</f>
        <v>43.4929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10</f>
        <v>11533.3792</v>
      </c>
      <c r="W13" s="80" t="n">
        <f aca="false">Anchor!G10</f>
        <v>35.4453</v>
      </c>
      <c r="X13" s="80" t="n">
        <f aca="false">Anchor!H10</f>
        <v>41.5856</v>
      </c>
      <c r="Y13" s="80" t="n">
        <f aca="false">Anchor!I10</f>
        <v>42.192</v>
      </c>
      <c r="Z13" s="79" t="n">
        <f aca="false">Anchor!J10</f>
        <v>46233.91</v>
      </c>
      <c r="AA13" s="80" t="n">
        <f aca="false">Anchor!K10</f>
        <v>64.394</v>
      </c>
      <c r="AB13" s="80" t="n">
        <f aca="false">Anchor!L10</f>
        <v>0</v>
      </c>
      <c r="AC13" s="85" t="n">
        <f aca="false">Z13/3600</f>
        <v>12.8427527777778</v>
      </c>
      <c r="AD13" s="86" t="n">
        <f aca="false">E13+V13</f>
        <v>32332.7504</v>
      </c>
      <c r="AE13" s="64"/>
      <c r="AF13" s="79" t="n">
        <f aca="false">Test!F10</f>
        <v>11533.3792</v>
      </c>
      <c r="AG13" s="80" t="n">
        <f aca="false">Test!G10</f>
        <v>35.4453</v>
      </c>
      <c r="AH13" s="80" t="n">
        <f aca="false">Test!H10</f>
        <v>41.5856</v>
      </c>
      <c r="AI13" s="80" t="n">
        <f aca="false">Test!I10</f>
        <v>42.192</v>
      </c>
      <c r="AJ13" s="79" t="n">
        <f aca="false">Test!J10</f>
        <v>0</v>
      </c>
      <c r="AK13" s="80" t="n">
        <f aca="false">Test!K10</f>
        <v>0</v>
      </c>
      <c r="AL13" s="80" t="n">
        <f aca="false">Test!L10</f>
        <v>0</v>
      </c>
      <c r="AM13" s="85" t="n">
        <f aca="false">AJ13/3600</f>
        <v>0</v>
      </c>
      <c r="AN13" s="86" t="n">
        <f aca="false">J13+AF13</f>
        <v>31444.9216</v>
      </c>
      <c r="AO13" s="70"/>
      <c r="AP13" s="70"/>
      <c r="AQ13" s="87" t="n">
        <f aca="false">AJ13/Z13</f>
        <v>0</v>
      </c>
      <c r="AR13" s="88" t="n">
        <f aca="false">AK13/AA13</f>
        <v>0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30</v>
      </c>
      <c r="D14" s="41" t="n">
        <f aca="false">D6</f>
        <v>26</v>
      </c>
      <c r="E14" s="79" t="n">
        <f aca="false">Anchor!B11</f>
        <v>10887.1984</v>
      </c>
      <c r="F14" s="80" t="n">
        <f aca="false">Anchor!C11</f>
        <v>37.6472</v>
      </c>
      <c r="G14" s="80" t="n">
        <f aca="false">Anchor!D11</f>
        <v>42.2263</v>
      </c>
      <c r="H14" s="81" t="n">
        <f aca="false">Anchor!E11</f>
        <v>42.7191</v>
      </c>
      <c r="I14" s="63"/>
      <c r="J14" s="79" t="n">
        <f aca="false">Test!B11</f>
        <v>10252.8656</v>
      </c>
      <c r="K14" s="80" t="n">
        <f aca="false">Test!C11</f>
        <v>37.6649</v>
      </c>
      <c r="L14" s="80" t="n">
        <f aca="false">Test!D11</f>
        <v>42.3903</v>
      </c>
      <c r="M14" s="81" t="n">
        <f aca="false">Test!E11</f>
        <v>42.8494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11</f>
        <v>11533.3792</v>
      </c>
      <c r="W14" s="80" t="n">
        <f aca="false">Anchor!G11</f>
        <v>35.4453</v>
      </c>
      <c r="X14" s="80" t="n">
        <f aca="false">Anchor!H11</f>
        <v>41.5856</v>
      </c>
      <c r="Y14" s="80" t="n">
        <f aca="false">Anchor!I11</f>
        <v>42.192</v>
      </c>
      <c r="Z14" s="79" t="n">
        <f aca="false">Anchor!J11</f>
        <v>45430.68</v>
      </c>
      <c r="AA14" s="80" t="n">
        <f aca="false">Anchor!K11</f>
        <v>60.022</v>
      </c>
      <c r="AB14" s="80" t="n">
        <f aca="false">Anchor!L11</f>
        <v>0</v>
      </c>
      <c r="AC14" s="85" t="n">
        <f aca="false">Z14/3600</f>
        <v>12.6196333333333</v>
      </c>
      <c r="AD14" s="86" t="n">
        <f aca="false">E14+V14</f>
        <v>22420.5776</v>
      </c>
      <c r="AE14" s="64"/>
      <c r="AF14" s="79" t="n">
        <f aca="false">Test!F11</f>
        <v>11533.3792</v>
      </c>
      <c r="AG14" s="80" t="n">
        <f aca="false">Test!G11</f>
        <v>35.4453</v>
      </c>
      <c r="AH14" s="80" t="n">
        <f aca="false">Test!H11</f>
        <v>41.5856</v>
      </c>
      <c r="AI14" s="80" t="n">
        <f aca="false">Test!I11</f>
        <v>42.192</v>
      </c>
      <c r="AJ14" s="79" t="n">
        <f aca="false">Test!J11</f>
        <v>0</v>
      </c>
      <c r="AK14" s="80" t="n">
        <f aca="false">Test!K11</f>
        <v>0</v>
      </c>
      <c r="AL14" s="80" t="n">
        <f aca="false">Test!L11</f>
        <v>0</v>
      </c>
      <c r="AM14" s="85" t="n">
        <f aca="false">AJ14/3600</f>
        <v>0</v>
      </c>
      <c r="AN14" s="86" t="n">
        <f aca="false">J14+AF14</f>
        <v>21786.2448</v>
      </c>
      <c r="AO14" s="70"/>
      <c r="AP14" s="70"/>
      <c r="AQ14" s="87" t="n">
        <f aca="false">AJ14/Z14</f>
        <v>0</v>
      </c>
      <c r="AR14" s="88" t="n">
        <f aca="false">AK14/AA14</f>
        <v>0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30</v>
      </c>
      <c r="D15" s="92" t="n">
        <f aca="false">D7</f>
        <v>28</v>
      </c>
      <c r="E15" s="93" t="n">
        <f aca="false">Anchor!B12</f>
        <v>3153.2192</v>
      </c>
      <c r="F15" s="94" t="n">
        <f aca="false">Anchor!C12</f>
        <v>36.1713</v>
      </c>
      <c r="G15" s="94" t="n">
        <f aca="false">Anchor!D12</f>
        <v>41.7633</v>
      </c>
      <c r="H15" s="95" t="n">
        <f aca="false">Anchor!E12</f>
        <v>42.338</v>
      </c>
      <c r="I15" s="63"/>
      <c r="J15" s="93" t="n">
        <f aca="false">Test!B12</f>
        <v>2878.1216</v>
      </c>
      <c r="K15" s="94" t="n">
        <f aca="false">Test!C12</f>
        <v>36.1858</v>
      </c>
      <c r="L15" s="94" t="n">
        <f aca="false">Test!D12</f>
        <v>41.8548</v>
      </c>
      <c r="M15" s="95" t="n">
        <f aca="false">Test!E12</f>
        <v>42.4154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12</f>
        <v>11533.3792</v>
      </c>
      <c r="W15" s="94" t="n">
        <f aca="false">Anchor!G12</f>
        <v>35.4453</v>
      </c>
      <c r="X15" s="94" t="n">
        <f aca="false">Anchor!H12</f>
        <v>41.5856</v>
      </c>
      <c r="Y15" s="94" t="n">
        <f aca="false">Anchor!I12</f>
        <v>42.192</v>
      </c>
      <c r="Z15" s="93" t="n">
        <f aca="false">Anchor!J12</f>
        <v>46059.02</v>
      </c>
      <c r="AA15" s="94" t="n">
        <f aca="false">Anchor!K12</f>
        <v>55.502</v>
      </c>
      <c r="AB15" s="94" t="n">
        <f aca="false">Anchor!L12</f>
        <v>0</v>
      </c>
      <c r="AC15" s="99" t="n">
        <f aca="false">Z15/3600</f>
        <v>12.7941722222222</v>
      </c>
      <c r="AD15" s="100" t="n">
        <f aca="false">E15+V15</f>
        <v>14686.5984</v>
      </c>
      <c r="AE15" s="64"/>
      <c r="AF15" s="93" t="n">
        <f aca="false">Test!F12</f>
        <v>11533.3792</v>
      </c>
      <c r="AG15" s="94" t="n">
        <f aca="false">Test!G12</f>
        <v>35.4453</v>
      </c>
      <c r="AH15" s="94" t="n">
        <f aca="false">Test!H12</f>
        <v>41.5856</v>
      </c>
      <c r="AI15" s="94" t="n">
        <f aca="false">Test!I12</f>
        <v>42.192</v>
      </c>
      <c r="AJ15" s="93" t="n">
        <f aca="false">Test!J12</f>
        <v>0</v>
      </c>
      <c r="AK15" s="94" t="n">
        <f aca="false">Test!K12</f>
        <v>0</v>
      </c>
      <c r="AL15" s="94" t="n">
        <f aca="false">Test!L12</f>
        <v>0</v>
      </c>
      <c r="AM15" s="99" t="n">
        <f aca="false">AJ15/3600</f>
        <v>0</v>
      </c>
      <c r="AN15" s="100" t="n">
        <f aca="false">J15+AF15</f>
        <v>14411.5008</v>
      </c>
      <c r="AO15" s="70"/>
      <c r="AP15" s="70"/>
      <c r="AQ15" s="101" t="n">
        <f aca="false">AJ15/Z15</f>
        <v>0</v>
      </c>
      <c r="AR15" s="102" t="n">
        <f aca="false">AK15/AA15</f>
        <v>0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4</v>
      </c>
      <c r="D16" s="57" t="n">
        <f aca="false">D8</f>
        <v>26</v>
      </c>
      <c r="E16" s="60" t="n">
        <f aca="false">Anchor!B13</f>
        <v>17499.7264</v>
      </c>
      <c r="F16" s="61" t="n">
        <f aca="false">Anchor!C13</f>
        <v>37.9118</v>
      </c>
      <c r="G16" s="61" t="n">
        <f aca="false">Anchor!D13</f>
        <v>42.4183</v>
      </c>
      <c r="H16" s="62" t="n">
        <f aca="false">Anchor!E13</f>
        <v>42.8688</v>
      </c>
      <c r="I16" s="63"/>
      <c r="J16" s="60" t="n">
        <f aca="false">Test!B13</f>
        <v>16880.7792</v>
      </c>
      <c r="K16" s="61" t="n">
        <f aca="false">Test!C13</f>
        <v>37.918</v>
      </c>
      <c r="L16" s="61" t="n">
        <f aca="false">Test!D13</f>
        <v>42.5283</v>
      </c>
      <c r="M16" s="62" t="n">
        <f aca="false">Test!E13</f>
        <v>42.95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13</f>
        <v>7047.832</v>
      </c>
      <c r="W16" s="61" t="n">
        <f aca="false">Anchor!G13</f>
        <v>33.05</v>
      </c>
      <c r="X16" s="61" t="n">
        <f aca="false">Anchor!H13</f>
        <v>40.3359</v>
      </c>
      <c r="Y16" s="61" t="n">
        <f aca="false">Anchor!I13</f>
        <v>41.1217</v>
      </c>
      <c r="Z16" s="60" t="n">
        <f aca="false">Anchor!J13</f>
        <v>41707.57</v>
      </c>
      <c r="AA16" s="61" t="n">
        <f aca="false">Anchor!K13</f>
        <v>65.36</v>
      </c>
      <c r="AB16" s="61" t="n">
        <f aca="false">Anchor!L13</f>
        <v>0</v>
      </c>
      <c r="AC16" s="68" t="n">
        <f aca="false">Z16/3600</f>
        <v>11.5854361111111</v>
      </c>
      <c r="AD16" s="69" t="n">
        <f aca="false">E16+V16</f>
        <v>24547.5584</v>
      </c>
      <c r="AE16" s="64"/>
      <c r="AF16" s="60" t="n">
        <f aca="false">Test!F13</f>
        <v>7047.832</v>
      </c>
      <c r="AG16" s="61" t="n">
        <f aca="false">Test!G13</f>
        <v>33.05</v>
      </c>
      <c r="AH16" s="61" t="n">
        <f aca="false">Test!H13</f>
        <v>40.3359</v>
      </c>
      <c r="AI16" s="61" t="n">
        <f aca="false">Test!I13</f>
        <v>41.1217</v>
      </c>
      <c r="AJ16" s="60" t="n">
        <f aca="false">Test!J13</f>
        <v>0</v>
      </c>
      <c r="AK16" s="61" t="n">
        <f aca="false">Test!K13</f>
        <v>0</v>
      </c>
      <c r="AL16" s="61" t="n">
        <f aca="false">Test!L13</f>
        <v>0</v>
      </c>
      <c r="AM16" s="68" t="n">
        <f aca="false">AJ16/3600</f>
        <v>0</v>
      </c>
      <c r="AN16" s="69" t="n">
        <f aca="false">J16+AF16</f>
        <v>23928.6112</v>
      </c>
      <c r="AO16" s="70"/>
      <c r="AP16" s="70"/>
      <c r="AQ16" s="71" t="n">
        <f aca="false">AJ16/Z16</f>
        <v>0</v>
      </c>
      <c r="AR16" s="72" t="n">
        <f aca="false">AK16/AA16</f>
        <v>0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4</v>
      </c>
      <c r="D17" s="41" t="n">
        <f aca="false">D9</f>
        <v>28</v>
      </c>
      <c r="E17" s="79" t="n">
        <f aca="false">Anchor!B14</f>
        <v>11378.9776</v>
      </c>
      <c r="F17" s="80" t="n">
        <f aca="false">Anchor!C14</f>
        <v>36.5415</v>
      </c>
      <c r="G17" s="80" t="n">
        <f aca="false">Anchor!D14</f>
        <v>41.5703</v>
      </c>
      <c r="H17" s="81" t="n">
        <f aca="false">Anchor!E14</f>
        <v>42.1966</v>
      </c>
      <c r="I17" s="63"/>
      <c r="J17" s="79" t="n">
        <f aca="false">Test!B14</f>
        <v>10731.1616</v>
      </c>
      <c r="K17" s="80" t="n">
        <f aca="false">Test!C14</f>
        <v>36.5432</v>
      </c>
      <c r="L17" s="80" t="n">
        <f aca="false">Test!D14</f>
        <v>41.7199</v>
      </c>
      <c r="M17" s="81" t="n">
        <f aca="false">Test!E14</f>
        <v>42.3078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14</f>
        <v>7047.832</v>
      </c>
      <c r="W17" s="80" t="n">
        <f aca="false">Anchor!G14</f>
        <v>33.05</v>
      </c>
      <c r="X17" s="80" t="n">
        <f aca="false">Anchor!H14</f>
        <v>40.3359</v>
      </c>
      <c r="Y17" s="80" t="n">
        <f aca="false">Anchor!I14</f>
        <v>41.1217</v>
      </c>
      <c r="Z17" s="79" t="n">
        <f aca="false">Anchor!J14</f>
        <v>41353.66</v>
      </c>
      <c r="AA17" s="80" t="n">
        <f aca="false">Anchor!K14</f>
        <v>55.646</v>
      </c>
      <c r="AB17" s="80" t="n">
        <f aca="false">Anchor!L14</f>
        <v>0</v>
      </c>
      <c r="AC17" s="85" t="n">
        <f aca="false">Z17/3600</f>
        <v>11.4871277777778</v>
      </c>
      <c r="AD17" s="86" t="n">
        <f aca="false">E17+V17</f>
        <v>18426.8096</v>
      </c>
      <c r="AE17" s="64"/>
      <c r="AF17" s="79" t="n">
        <f aca="false">Test!F14</f>
        <v>7047.832</v>
      </c>
      <c r="AG17" s="80" t="n">
        <f aca="false">Test!G14</f>
        <v>33.05</v>
      </c>
      <c r="AH17" s="80" t="n">
        <f aca="false">Test!H14</f>
        <v>40.3359</v>
      </c>
      <c r="AI17" s="80" t="n">
        <f aca="false">Test!I14</f>
        <v>41.1217</v>
      </c>
      <c r="AJ17" s="79" t="n">
        <f aca="false">Test!J14</f>
        <v>0</v>
      </c>
      <c r="AK17" s="80" t="n">
        <f aca="false">Test!K14</f>
        <v>0</v>
      </c>
      <c r="AL17" s="80" t="n">
        <f aca="false">Test!L14</f>
        <v>0</v>
      </c>
      <c r="AM17" s="85" t="n">
        <f aca="false">AJ17/3600</f>
        <v>0</v>
      </c>
      <c r="AN17" s="86" t="n">
        <f aca="false">J17+AF17</f>
        <v>17778.9936</v>
      </c>
      <c r="AO17" s="70"/>
      <c r="AP17" s="70"/>
      <c r="AQ17" s="87" t="n">
        <f aca="false">AJ17/Z17</f>
        <v>0</v>
      </c>
      <c r="AR17" s="88" t="n">
        <f aca="false">AK17/AA17</f>
        <v>0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4</v>
      </c>
      <c r="D18" s="41" t="n">
        <f aca="false">D10</f>
        <v>30</v>
      </c>
      <c r="E18" s="79" t="n">
        <f aca="false">Anchor!B15</f>
        <v>6155.2704</v>
      </c>
      <c r="F18" s="80" t="n">
        <f aca="false">Anchor!C15</f>
        <v>35.064</v>
      </c>
      <c r="G18" s="80" t="n">
        <f aca="false">Anchor!D15</f>
        <v>41.0149</v>
      </c>
      <c r="H18" s="81" t="n">
        <f aca="false">Anchor!E15</f>
        <v>41.7322</v>
      </c>
      <c r="I18" s="63"/>
      <c r="J18" s="79" t="n">
        <f aca="false">Test!B15</f>
        <v>5625.6464</v>
      </c>
      <c r="K18" s="80" t="n">
        <f aca="false">Test!C15</f>
        <v>35.0845</v>
      </c>
      <c r="L18" s="80" t="n">
        <f aca="false">Test!D15</f>
        <v>41.2446</v>
      </c>
      <c r="M18" s="81" t="n">
        <f aca="false">Test!E15</f>
        <v>41.9195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15</f>
        <v>7047.832</v>
      </c>
      <c r="W18" s="80" t="n">
        <f aca="false">Anchor!G15</f>
        <v>33.05</v>
      </c>
      <c r="X18" s="80" t="n">
        <f aca="false">Anchor!H15</f>
        <v>40.3359</v>
      </c>
      <c r="Y18" s="80" t="n">
        <f aca="false">Anchor!I15</f>
        <v>41.1217</v>
      </c>
      <c r="Z18" s="79" t="n">
        <f aca="false">Anchor!J15</f>
        <v>40331.04</v>
      </c>
      <c r="AA18" s="80" t="n">
        <f aca="false">Anchor!K15</f>
        <v>53.006</v>
      </c>
      <c r="AB18" s="80" t="n">
        <f aca="false">Anchor!L15</f>
        <v>0</v>
      </c>
      <c r="AC18" s="85" t="n">
        <f aca="false">Z18/3600</f>
        <v>11.2030666666667</v>
      </c>
      <c r="AD18" s="86" t="n">
        <f aca="false">E18+V18</f>
        <v>13203.1024</v>
      </c>
      <c r="AE18" s="64"/>
      <c r="AF18" s="79" t="n">
        <f aca="false">Test!F15</f>
        <v>7047.832</v>
      </c>
      <c r="AG18" s="80" t="n">
        <f aca="false">Test!G15</f>
        <v>33.05</v>
      </c>
      <c r="AH18" s="80" t="n">
        <f aca="false">Test!H15</f>
        <v>40.3359</v>
      </c>
      <c r="AI18" s="80" t="n">
        <f aca="false">Test!I15</f>
        <v>41.1217</v>
      </c>
      <c r="AJ18" s="79" t="n">
        <f aca="false">Test!J15</f>
        <v>0</v>
      </c>
      <c r="AK18" s="80" t="n">
        <f aca="false">Test!K15</f>
        <v>0</v>
      </c>
      <c r="AL18" s="80" t="n">
        <f aca="false">Test!L15</f>
        <v>0</v>
      </c>
      <c r="AM18" s="85" t="n">
        <f aca="false">AJ18/3600</f>
        <v>0</v>
      </c>
      <c r="AN18" s="86" t="n">
        <f aca="false">J18+AF18</f>
        <v>12673.4784</v>
      </c>
      <c r="AO18" s="70"/>
      <c r="AP18" s="70"/>
      <c r="AQ18" s="87" t="n">
        <f aca="false">AJ18/Z18</f>
        <v>0</v>
      </c>
      <c r="AR18" s="88" t="n">
        <f aca="false">AK18/AA18</f>
        <v>0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4</v>
      </c>
      <c r="D19" s="92" t="n">
        <f aca="false">D11</f>
        <v>32</v>
      </c>
      <c r="E19" s="93" t="n">
        <f aca="false">Anchor!B16</f>
        <v>1570.656</v>
      </c>
      <c r="F19" s="94" t="n">
        <f aca="false">Anchor!C16</f>
        <v>33.6061</v>
      </c>
      <c r="G19" s="94" t="n">
        <f aca="false">Anchor!D16</f>
        <v>40.52</v>
      </c>
      <c r="H19" s="95" t="n">
        <f aca="false">Anchor!E16</f>
        <v>41.284</v>
      </c>
      <c r="I19" s="63"/>
      <c r="J19" s="93" t="n">
        <f aca="false">Test!B16</f>
        <v>1427.8512</v>
      </c>
      <c r="K19" s="94" t="n">
        <f aca="false">Test!C16</f>
        <v>33.6547</v>
      </c>
      <c r="L19" s="94" t="n">
        <f aca="false">Test!D16</f>
        <v>40.6752</v>
      </c>
      <c r="M19" s="95" t="n">
        <f aca="false">Test!E16</f>
        <v>41.4253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16</f>
        <v>7047.832</v>
      </c>
      <c r="W19" s="94" t="n">
        <f aca="false">Anchor!G16</f>
        <v>33.05</v>
      </c>
      <c r="X19" s="94" t="n">
        <f aca="false">Anchor!H16</f>
        <v>40.3359</v>
      </c>
      <c r="Y19" s="94" t="n">
        <f aca="false">Anchor!I16</f>
        <v>41.1217</v>
      </c>
      <c r="Z19" s="93" t="n">
        <f aca="false">Anchor!J16</f>
        <v>40725.11</v>
      </c>
      <c r="AA19" s="94" t="n">
        <f aca="false">Anchor!K16</f>
        <v>65.404</v>
      </c>
      <c r="AB19" s="94" t="n">
        <f aca="false">Anchor!L16</f>
        <v>0</v>
      </c>
      <c r="AC19" s="99" t="n">
        <f aca="false">Z19/3600</f>
        <v>11.3125305555556</v>
      </c>
      <c r="AD19" s="100" t="n">
        <f aca="false">E19+V19</f>
        <v>8618.488</v>
      </c>
      <c r="AE19" s="64"/>
      <c r="AF19" s="93" t="n">
        <f aca="false">Test!F16</f>
        <v>7047.832</v>
      </c>
      <c r="AG19" s="94" t="n">
        <f aca="false">Test!G16</f>
        <v>33.05</v>
      </c>
      <c r="AH19" s="94" t="n">
        <f aca="false">Test!H16</f>
        <v>40.3359</v>
      </c>
      <c r="AI19" s="94" t="n">
        <f aca="false">Test!I16</f>
        <v>41.1217</v>
      </c>
      <c r="AJ19" s="93" t="n">
        <f aca="false">Test!J16</f>
        <v>0</v>
      </c>
      <c r="AK19" s="94" t="n">
        <f aca="false">Test!K16</f>
        <v>0</v>
      </c>
      <c r="AL19" s="94" t="n">
        <f aca="false">Test!L16</f>
        <v>0</v>
      </c>
      <c r="AM19" s="99" t="n">
        <f aca="false">AJ19/3600</f>
        <v>0</v>
      </c>
      <c r="AN19" s="100" t="n">
        <f aca="false">J19+AF19</f>
        <v>8475.6832</v>
      </c>
      <c r="AO19" s="70"/>
      <c r="AP19" s="70"/>
      <c r="AQ19" s="101" t="n">
        <f aca="false">AJ19/Z19</f>
        <v>0</v>
      </c>
      <c r="AR19" s="102" t="n">
        <f aca="false">AK19/AA19</f>
        <v>0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30</v>
      </c>
      <c r="D20" s="57" t="n">
        <f aca="false">D12</f>
        <v>22</v>
      </c>
      <c r="E20" s="60" t="n">
        <f aca="false">Anchor!B17</f>
        <v>4940.512</v>
      </c>
      <c r="F20" s="61" t="n">
        <f aca="false">Anchor!C17</f>
        <v>41.5316</v>
      </c>
      <c r="G20" s="61" t="n">
        <f aca="false">Anchor!D17</f>
        <v>43.2185</v>
      </c>
      <c r="H20" s="62" t="n">
        <f aca="false">Anchor!E17</f>
        <v>44.727</v>
      </c>
      <c r="I20" s="63"/>
      <c r="J20" s="60" t="n">
        <f aca="false">Test!B17</f>
        <v>4724.028</v>
      </c>
      <c r="K20" s="61" t="n">
        <f aca="false">Test!C17</f>
        <v>41.5275</v>
      </c>
      <c r="L20" s="61" t="n">
        <f aca="false">Test!D17</f>
        <v>43.2147</v>
      </c>
      <c r="M20" s="62" t="n">
        <f aca="false">Test!E17</f>
        <v>44.705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17</f>
        <v>1610.5288</v>
      </c>
      <c r="W20" s="61" t="n">
        <f aca="false">Anchor!G17</f>
        <v>38.0684</v>
      </c>
      <c r="X20" s="61" t="n">
        <f aca="false">Anchor!H17</f>
        <v>40.898</v>
      </c>
      <c r="Y20" s="61" t="n">
        <f aca="false">Anchor!I17</f>
        <v>42.0818</v>
      </c>
      <c r="Z20" s="60" t="n">
        <f aca="false">Anchor!J17</f>
        <v>31997.24</v>
      </c>
      <c r="AA20" s="61" t="n">
        <f aca="false">Anchor!K17</f>
        <v>45.128</v>
      </c>
      <c r="AB20" s="61" t="n">
        <f aca="false">Anchor!L17</f>
        <v>0</v>
      </c>
      <c r="AC20" s="68" t="n">
        <f aca="false">Z20/3600</f>
        <v>8.88812222222222</v>
      </c>
      <c r="AD20" s="69" t="n">
        <f aca="false">E20+V20</f>
        <v>6551.0408</v>
      </c>
      <c r="AE20" s="64"/>
      <c r="AF20" s="60" t="n">
        <f aca="false">Test!F17</f>
        <v>1610.5288</v>
      </c>
      <c r="AG20" s="61" t="n">
        <f aca="false">Test!G17</f>
        <v>38.0684</v>
      </c>
      <c r="AH20" s="61" t="n">
        <f aca="false">Test!H17</f>
        <v>40.898</v>
      </c>
      <c r="AI20" s="61" t="n">
        <f aca="false">Test!I17</f>
        <v>42.0818</v>
      </c>
      <c r="AJ20" s="60" t="n">
        <f aca="false">Test!J17</f>
        <v>0</v>
      </c>
      <c r="AK20" s="61" t="n">
        <f aca="false">Test!K17</f>
        <v>0</v>
      </c>
      <c r="AL20" s="61" t="n">
        <f aca="false">Test!L17</f>
        <v>0</v>
      </c>
      <c r="AM20" s="68" t="n">
        <f aca="false">AJ20/3600</f>
        <v>0</v>
      </c>
      <c r="AN20" s="69" t="n">
        <f aca="false">J20+AF20</f>
        <v>6334.5568</v>
      </c>
      <c r="AO20" s="70"/>
      <c r="AP20" s="70"/>
      <c r="AQ20" s="71" t="n">
        <f aca="false">AJ20/Z20</f>
        <v>0</v>
      </c>
      <c r="AR20" s="72" t="n">
        <f aca="false">AK20/AA20</f>
        <v>0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30</v>
      </c>
      <c r="D21" s="41" t="n">
        <f aca="false">D13</f>
        <v>24</v>
      </c>
      <c r="E21" s="79" t="n">
        <f aca="false">Anchor!B18</f>
        <v>3192.4512</v>
      </c>
      <c r="F21" s="80" t="n">
        <f aca="false">Anchor!C18</f>
        <v>40.7666</v>
      </c>
      <c r="G21" s="80" t="n">
        <f aca="false">Anchor!D18</f>
        <v>42.5078</v>
      </c>
      <c r="H21" s="81" t="n">
        <f aca="false">Anchor!E18</f>
        <v>43.8019</v>
      </c>
      <c r="I21" s="63"/>
      <c r="J21" s="79" t="n">
        <f aca="false">Test!B18</f>
        <v>2990.144</v>
      </c>
      <c r="K21" s="80" t="n">
        <f aca="false">Test!C18</f>
        <v>40.7601</v>
      </c>
      <c r="L21" s="80" t="n">
        <f aca="false">Test!D18</f>
        <v>42.5206</v>
      </c>
      <c r="M21" s="81" t="n">
        <f aca="false">Test!E18</f>
        <v>43.8297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18</f>
        <v>1610.5288</v>
      </c>
      <c r="W21" s="80" t="n">
        <f aca="false">Anchor!G18</f>
        <v>38.0684</v>
      </c>
      <c r="X21" s="80" t="n">
        <f aca="false">Anchor!H18</f>
        <v>40.898</v>
      </c>
      <c r="Y21" s="80" t="n">
        <f aca="false">Anchor!I18</f>
        <v>42.0818</v>
      </c>
      <c r="Z21" s="79" t="n">
        <f aca="false">Anchor!J18</f>
        <v>30094.59</v>
      </c>
      <c r="AA21" s="80" t="n">
        <f aca="false">Anchor!K18</f>
        <v>38.686</v>
      </c>
      <c r="AB21" s="80" t="n">
        <f aca="false">Anchor!L18</f>
        <v>0</v>
      </c>
      <c r="AC21" s="85" t="n">
        <f aca="false">Z21/3600</f>
        <v>8.35960833333333</v>
      </c>
      <c r="AD21" s="86" t="n">
        <f aca="false">E21+V21</f>
        <v>4802.98</v>
      </c>
      <c r="AE21" s="64"/>
      <c r="AF21" s="79" t="n">
        <f aca="false">Test!F18</f>
        <v>1610.5288</v>
      </c>
      <c r="AG21" s="80" t="n">
        <f aca="false">Test!G18</f>
        <v>38.0684</v>
      </c>
      <c r="AH21" s="80" t="n">
        <f aca="false">Test!H18</f>
        <v>40.898</v>
      </c>
      <c r="AI21" s="80" t="n">
        <f aca="false">Test!I18</f>
        <v>42.0818</v>
      </c>
      <c r="AJ21" s="79" t="n">
        <f aca="false">Test!J18</f>
        <v>0</v>
      </c>
      <c r="AK21" s="80" t="n">
        <f aca="false">Test!K18</f>
        <v>0</v>
      </c>
      <c r="AL21" s="80" t="n">
        <f aca="false">Test!L18</f>
        <v>0</v>
      </c>
      <c r="AM21" s="85" t="n">
        <f aca="false">AJ21/3600</f>
        <v>0</v>
      </c>
      <c r="AN21" s="86" t="n">
        <f aca="false">J21+AF21</f>
        <v>4600.6728</v>
      </c>
      <c r="AO21" s="70"/>
      <c r="AP21" s="70"/>
      <c r="AQ21" s="87" t="n">
        <f aca="false">AJ21/Z21</f>
        <v>0</v>
      </c>
      <c r="AR21" s="88" t="n">
        <f aca="false">AK21/AA21</f>
        <v>0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30</v>
      </c>
      <c r="D22" s="41" t="n">
        <f aca="false">D14</f>
        <v>26</v>
      </c>
      <c r="E22" s="79" t="n">
        <f aca="false">Anchor!B19</f>
        <v>1781.36</v>
      </c>
      <c r="F22" s="80" t="n">
        <f aca="false">Anchor!C19</f>
        <v>39.8075</v>
      </c>
      <c r="G22" s="80" t="n">
        <f aca="false">Anchor!D19</f>
        <v>41.7057</v>
      </c>
      <c r="H22" s="81" t="n">
        <f aca="false">Anchor!E19</f>
        <v>42.8876</v>
      </c>
      <c r="I22" s="63"/>
      <c r="J22" s="79" t="n">
        <f aca="false">Test!B19</f>
        <v>1630.7512</v>
      </c>
      <c r="K22" s="80" t="n">
        <f aca="false">Test!C19</f>
        <v>39.8168</v>
      </c>
      <c r="L22" s="80" t="n">
        <f aca="false">Test!D19</f>
        <v>41.7699</v>
      </c>
      <c r="M22" s="81" t="n">
        <f aca="false">Test!E19</f>
        <v>42.9698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19</f>
        <v>1610.5288</v>
      </c>
      <c r="W22" s="80" t="n">
        <f aca="false">Anchor!G19</f>
        <v>38.0684</v>
      </c>
      <c r="X22" s="80" t="n">
        <f aca="false">Anchor!H19</f>
        <v>40.898</v>
      </c>
      <c r="Y22" s="80" t="n">
        <f aca="false">Anchor!I19</f>
        <v>42.0818</v>
      </c>
      <c r="Z22" s="79" t="n">
        <f aca="false">Anchor!J19</f>
        <v>30150.04</v>
      </c>
      <c r="AA22" s="80" t="n">
        <f aca="false">Anchor!K19</f>
        <v>37.556</v>
      </c>
      <c r="AB22" s="80" t="n">
        <f aca="false">Anchor!L19</f>
        <v>0</v>
      </c>
      <c r="AC22" s="85" t="n">
        <f aca="false">Z22/3600</f>
        <v>8.37501111111111</v>
      </c>
      <c r="AD22" s="86" t="n">
        <f aca="false">E22+V22</f>
        <v>3391.8888</v>
      </c>
      <c r="AE22" s="64"/>
      <c r="AF22" s="79" t="n">
        <f aca="false">Test!F19</f>
        <v>1610.5288</v>
      </c>
      <c r="AG22" s="80" t="n">
        <f aca="false">Test!G19</f>
        <v>38.0684</v>
      </c>
      <c r="AH22" s="80" t="n">
        <f aca="false">Test!H19</f>
        <v>40.898</v>
      </c>
      <c r="AI22" s="80" t="n">
        <f aca="false">Test!I19</f>
        <v>42.0818</v>
      </c>
      <c r="AJ22" s="79" t="n">
        <f aca="false">Test!J19</f>
        <v>0</v>
      </c>
      <c r="AK22" s="80" t="n">
        <f aca="false">Test!K19</f>
        <v>0</v>
      </c>
      <c r="AL22" s="80" t="n">
        <f aca="false">Test!L19</f>
        <v>0</v>
      </c>
      <c r="AM22" s="85" t="n">
        <f aca="false">AJ22/3600</f>
        <v>0</v>
      </c>
      <c r="AN22" s="86" t="n">
        <f aca="false">J22+AF22</f>
        <v>3241.28</v>
      </c>
      <c r="AO22" s="70"/>
      <c r="AP22" s="70"/>
      <c r="AQ22" s="87" t="n">
        <f aca="false">AJ22/Z22</f>
        <v>0</v>
      </c>
      <c r="AR22" s="88" t="n">
        <f aca="false">AK22/AA22</f>
        <v>0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30</v>
      </c>
      <c r="D23" s="92" t="n">
        <f aca="false">D15</f>
        <v>28</v>
      </c>
      <c r="E23" s="93" t="n">
        <f aca="false">Anchor!B20</f>
        <v>553.5704</v>
      </c>
      <c r="F23" s="94" t="n">
        <f aca="false">Anchor!C20</f>
        <v>38.6782</v>
      </c>
      <c r="G23" s="94" t="n">
        <f aca="false">Anchor!D20</f>
        <v>41.1286</v>
      </c>
      <c r="H23" s="95" t="n">
        <f aca="false">Anchor!E20</f>
        <v>42.2768</v>
      </c>
      <c r="I23" s="63"/>
      <c r="J23" s="93" t="n">
        <f aca="false">Test!B20</f>
        <v>491.2832</v>
      </c>
      <c r="K23" s="94" t="n">
        <f aca="false">Test!C20</f>
        <v>38.7039</v>
      </c>
      <c r="L23" s="94" t="n">
        <f aca="false">Test!D20</f>
        <v>41.1907</v>
      </c>
      <c r="M23" s="95" t="n">
        <f aca="false">Test!E20</f>
        <v>42.3331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20</f>
        <v>1610.5288</v>
      </c>
      <c r="W23" s="94" t="n">
        <f aca="false">Anchor!G20</f>
        <v>38.0684</v>
      </c>
      <c r="X23" s="94" t="n">
        <f aca="false">Anchor!H20</f>
        <v>40.898</v>
      </c>
      <c r="Y23" s="94" t="n">
        <f aca="false">Anchor!I20</f>
        <v>42.0818</v>
      </c>
      <c r="Z23" s="93" t="n">
        <f aca="false">Anchor!J20</f>
        <v>30890.03</v>
      </c>
      <c r="AA23" s="94" t="n">
        <f aca="false">Anchor!K20</f>
        <v>36.178</v>
      </c>
      <c r="AB23" s="94" t="n">
        <f aca="false">Anchor!L20</f>
        <v>0</v>
      </c>
      <c r="AC23" s="99" t="n">
        <f aca="false">Z23/3600</f>
        <v>8.58056388888889</v>
      </c>
      <c r="AD23" s="100" t="n">
        <f aca="false">E23+V23</f>
        <v>2164.0992</v>
      </c>
      <c r="AE23" s="64"/>
      <c r="AF23" s="93" t="n">
        <f aca="false">Test!F20</f>
        <v>1610.5288</v>
      </c>
      <c r="AG23" s="94" t="n">
        <f aca="false">Test!G20</f>
        <v>38.0684</v>
      </c>
      <c r="AH23" s="94" t="n">
        <f aca="false">Test!H20</f>
        <v>40.898</v>
      </c>
      <c r="AI23" s="94" t="n">
        <f aca="false">Test!I20</f>
        <v>42.0818</v>
      </c>
      <c r="AJ23" s="93" t="n">
        <f aca="false">Test!J20</f>
        <v>0</v>
      </c>
      <c r="AK23" s="94" t="n">
        <f aca="false">Test!K20</f>
        <v>0</v>
      </c>
      <c r="AL23" s="94" t="n">
        <f aca="false">Test!L20</f>
        <v>0</v>
      </c>
      <c r="AM23" s="99" t="n">
        <f aca="false">AJ23/3600</f>
        <v>0</v>
      </c>
      <c r="AN23" s="100" t="n">
        <f aca="false">J23+AF23</f>
        <v>2101.812</v>
      </c>
      <c r="AO23" s="70"/>
      <c r="AP23" s="70"/>
      <c r="AQ23" s="101" t="n">
        <f aca="false">AJ23/Z23</f>
        <v>0</v>
      </c>
      <c r="AR23" s="102" t="n">
        <f aca="false">AK23/AA23</f>
        <v>0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4</v>
      </c>
      <c r="D24" s="57" t="n">
        <f aca="false">D16</f>
        <v>26</v>
      </c>
      <c r="E24" s="60" t="n">
        <f aca="false">Anchor!B21</f>
        <v>2582.3104</v>
      </c>
      <c r="F24" s="61" t="n">
        <f aca="false">Anchor!C21</f>
        <v>39.9677</v>
      </c>
      <c r="G24" s="61" t="n">
        <f aca="false">Anchor!D21</f>
        <v>41.8449</v>
      </c>
      <c r="H24" s="62" t="n">
        <f aca="false">Anchor!E21</f>
        <v>43.065</v>
      </c>
      <c r="I24" s="63"/>
      <c r="J24" s="60" t="n">
        <f aca="false">Test!B21</f>
        <v>2492.6624</v>
      </c>
      <c r="K24" s="61" t="n">
        <f aca="false">Test!C21</f>
        <v>39.9683</v>
      </c>
      <c r="L24" s="61" t="n">
        <f aca="false">Test!D21</f>
        <v>41.8629</v>
      </c>
      <c r="M24" s="62" t="n">
        <f aca="false">Test!E21</f>
        <v>43.075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21</f>
        <v>897.252</v>
      </c>
      <c r="W24" s="61" t="n">
        <f aca="false">Anchor!G21</f>
        <v>35.948</v>
      </c>
      <c r="X24" s="61" t="n">
        <f aca="false">Anchor!H21</f>
        <v>39.935</v>
      </c>
      <c r="Y24" s="61" t="n">
        <f aca="false">Anchor!I21</f>
        <v>41.1898</v>
      </c>
      <c r="Z24" s="60" t="n">
        <f aca="false">Anchor!J21</f>
        <v>27357.98</v>
      </c>
      <c r="AA24" s="61" t="n">
        <f aca="false">Anchor!K21</f>
        <v>35.772</v>
      </c>
      <c r="AB24" s="61" t="n">
        <f aca="false">Anchor!L21</f>
        <v>0</v>
      </c>
      <c r="AC24" s="68" t="n">
        <f aca="false">Z24/3600</f>
        <v>7.59943888888889</v>
      </c>
      <c r="AD24" s="69" t="n">
        <f aca="false">E24+V24</f>
        <v>3479.5624</v>
      </c>
      <c r="AE24" s="64"/>
      <c r="AF24" s="60" t="n">
        <f aca="false">Test!F21</f>
        <v>897.252</v>
      </c>
      <c r="AG24" s="61" t="n">
        <f aca="false">Test!G21</f>
        <v>35.948</v>
      </c>
      <c r="AH24" s="61" t="n">
        <f aca="false">Test!H21</f>
        <v>39.935</v>
      </c>
      <c r="AI24" s="61" t="n">
        <f aca="false">Test!I21</f>
        <v>41.1898</v>
      </c>
      <c r="AJ24" s="60" t="n">
        <f aca="false">Test!J21</f>
        <v>0</v>
      </c>
      <c r="AK24" s="61" t="n">
        <f aca="false">Test!K21</f>
        <v>0</v>
      </c>
      <c r="AL24" s="61" t="n">
        <f aca="false">Test!L21</f>
        <v>0</v>
      </c>
      <c r="AM24" s="68" t="n">
        <f aca="false">AJ24/3600</f>
        <v>0</v>
      </c>
      <c r="AN24" s="69" t="n">
        <f aca="false">J24+AF24</f>
        <v>3389.9144</v>
      </c>
      <c r="AO24" s="70"/>
      <c r="AP24" s="70"/>
      <c r="AQ24" s="71" t="n">
        <f aca="false">AJ24/Z24</f>
        <v>0</v>
      </c>
      <c r="AR24" s="72" t="n">
        <f aca="false">AK24/AA24</f>
        <v>0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4</v>
      </c>
      <c r="D25" s="41" t="n">
        <f aca="false">D17</f>
        <v>28</v>
      </c>
      <c r="E25" s="79" t="n">
        <f aca="false">Anchor!B22</f>
        <v>1754.6656</v>
      </c>
      <c r="F25" s="80" t="n">
        <f aca="false">Anchor!C22</f>
        <v>39.0121</v>
      </c>
      <c r="G25" s="80" t="n">
        <f aca="false">Anchor!D22</f>
        <v>41.1945</v>
      </c>
      <c r="H25" s="81" t="n">
        <f aca="false">Anchor!E22</f>
        <v>42.3319</v>
      </c>
      <c r="I25" s="63"/>
      <c r="J25" s="79" t="n">
        <f aca="false">Test!B22</f>
        <v>1659.3048</v>
      </c>
      <c r="K25" s="80" t="n">
        <f aca="false">Test!C22</f>
        <v>39.0078</v>
      </c>
      <c r="L25" s="80" t="n">
        <f aca="false">Test!D22</f>
        <v>41.2235</v>
      </c>
      <c r="M25" s="81" t="n">
        <f aca="false">Test!E22</f>
        <v>42.3744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22</f>
        <v>897.252</v>
      </c>
      <c r="W25" s="80" t="n">
        <f aca="false">Anchor!G22</f>
        <v>35.948</v>
      </c>
      <c r="X25" s="80" t="n">
        <f aca="false">Anchor!H22</f>
        <v>39.935</v>
      </c>
      <c r="Y25" s="80" t="n">
        <f aca="false">Anchor!I22</f>
        <v>41.1898</v>
      </c>
      <c r="Z25" s="79" t="n">
        <f aca="false">Anchor!J22</f>
        <v>26497.22</v>
      </c>
      <c r="AA25" s="80" t="n">
        <f aca="false">Anchor!K22</f>
        <v>33.96</v>
      </c>
      <c r="AB25" s="80" t="n">
        <f aca="false">Anchor!L22</f>
        <v>0</v>
      </c>
      <c r="AC25" s="85" t="n">
        <f aca="false">Z25/3600</f>
        <v>7.36033888888889</v>
      </c>
      <c r="AD25" s="86" t="n">
        <f aca="false">E25+V25</f>
        <v>2651.9176</v>
      </c>
      <c r="AE25" s="64"/>
      <c r="AF25" s="79" t="n">
        <f aca="false">Test!F22</f>
        <v>897.252</v>
      </c>
      <c r="AG25" s="80" t="n">
        <f aca="false">Test!G22</f>
        <v>35.948</v>
      </c>
      <c r="AH25" s="80" t="n">
        <f aca="false">Test!H22</f>
        <v>39.935</v>
      </c>
      <c r="AI25" s="80" t="n">
        <f aca="false">Test!I22</f>
        <v>41.1898</v>
      </c>
      <c r="AJ25" s="79" t="n">
        <f aca="false">Test!J22</f>
        <v>0</v>
      </c>
      <c r="AK25" s="80" t="n">
        <f aca="false">Test!K22</f>
        <v>0</v>
      </c>
      <c r="AL25" s="80" t="n">
        <f aca="false">Test!L22</f>
        <v>0</v>
      </c>
      <c r="AM25" s="85" t="n">
        <f aca="false">AJ25/3600</f>
        <v>0</v>
      </c>
      <c r="AN25" s="86" t="n">
        <f aca="false">J25+AF25</f>
        <v>2556.5568</v>
      </c>
      <c r="AO25" s="70"/>
      <c r="AP25" s="70"/>
      <c r="AQ25" s="87" t="n">
        <f aca="false">AJ25/Z25</f>
        <v>0</v>
      </c>
      <c r="AR25" s="88" t="n">
        <f aca="false">AK25/AA25</f>
        <v>0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4</v>
      </c>
      <c r="D26" s="41" t="n">
        <f aca="false">D18</f>
        <v>30</v>
      </c>
      <c r="E26" s="79" t="n">
        <f aca="false">Anchor!B23</f>
        <v>1039.0928</v>
      </c>
      <c r="F26" s="80" t="n">
        <f aca="false">Anchor!C23</f>
        <v>37.8822</v>
      </c>
      <c r="G26" s="80" t="n">
        <f aca="false">Anchor!D23</f>
        <v>40.7031</v>
      </c>
      <c r="H26" s="81" t="n">
        <f aca="false">Anchor!E23</f>
        <v>41.8609</v>
      </c>
      <c r="I26" s="63"/>
      <c r="J26" s="79" t="n">
        <f aca="false">Test!B23</f>
        <v>947.2528</v>
      </c>
      <c r="K26" s="80" t="n">
        <f aca="false">Test!C23</f>
        <v>37.8861</v>
      </c>
      <c r="L26" s="80" t="n">
        <f aca="false">Test!D23</f>
        <v>40.7844</v>
      </c>
      <c r="M26" s="81" t="n">
        <f aca="false">Test!E23</f>
        <v>41.954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23</f>
        <v>897.252</v>
      </c>
      <c r="W26" s="80" t="n">
        <f aca="false">Anchor!G23</f>
        <v>35.948</v>
      </c>
      <c r="X26" s="80" t="n">
        <f aca="false">Anchor!H23</f>
        <v>39.935</v>
      </c>
      <c r="Y26" s="80" t="n">
        <f aca="false">Anchor!I23</f>
        <v>41.1898</v>
      </c>
      <c r="Z26" s="79" t="n">
        <f aca="false">Anchor!J23</f>
        <v>26333.87</v>
      </c>
      <c r="AA26" s="80" t="n">
        <f aca="false">Anchor!K23</f>
        <v>37.016</v>
      </c>
      <c r="AB26" s="80" t="n">
        <f aca="false">Anchor!L23</f>
        <v>0</v>
      </c>
      <c r="AC26" s="85" t="n">
        <f aca="false">Z26/3600</f>
        <v>7.31496388888889</v>
      </c>
      <c r="AD26" s="86" t="n">
        <f aca="false">E26+V26</f>
        <v>1936.3448</v>
      </c>
      <c r="AE26" s="64"/>
      <c r="AF26" s="79" t="n">
        <f aca="false">Test!F23</f>
        <v>897.252</v>
      </c>
      <c r="AG26" s="80" t="n">
        <f aca="false">Test!G23</f>
        <v>35.948</v>
      </c>
      <c r="AH26" s="80" t="n">
        <f aca="false">Test!H23</f>
        <v>39.935</v>
      </c>
      <c r="AI26" s="80" t="n">
        <f aca="false">Test!I23</f>
        <v>41.1898</v>
      </c>
      <c r="AJ26" s="79" t="n">
        <f aca="false">Test!J23</f>
        <v>0</v>
      </c>
      <c r="AK26" s="80" t="n">
        <f aca="false">Test!K23</f>
        <v>0</v>
      </c>
      <c r="AL26" s="80" t="n">
        <f aca="false">Test!L23</f>
        <v>0</v>
      </c>
      <c r="AM26" s="85" t="n">
        <f aca="false">AJ26/3600</f>
        <v>0</v>
      </c>
      <c r="AN26" s="86" t="n">
        <f aca="false">J26+AF26</f>
        <v>1844.5048</v>
      </c>
      <c r="AO26" s="70"/>
      <c r="AP26" s="70"/>
      <c r="AQ26" s="87" t="n">
        <f aca="false">AJ26/Z26</f>
        <v>0</v>
      </c>
      <c r="AR26" s="88" t="n">
        <f aca="false">AK26/AA26</f>
        <v>0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4</v>
      </c>
      <c r="D27" s="92" t="n">
        <f aca="false">D19</f>
        <v>32</v>
      </c>
      <c r="E27" s="93" t="n">
        <f aca="false">Anchor!B24</f>
        <v>327.8648</v>
      </c>
      <c r="F27" s="94" t="n">
        <f aca="false">Anchor!C24</f>
        <v>36.6037</v>
      </c>
      <c r="G27" s="94" t="n">
        <f aca="false">Anchor!D24</f>
        <v>40.1143</v>
      </c>
      <c r="H27" s="95" t="n">
        <f aca="false">Anchor!E24</f>
        <v>41.3184</v>
      </c>
      <c r="I27" s="63"/>
      <c r="J27" s="93" t="n">
        <f aca="false">Test!B24</f>
        <v>285.2928</v>
      </c>
      <c r="K27" s="94" t="n">
        <f aca="false">Test!C24</f>
        <v>36.6407</v>
      </c>
      <c r="L27" s="94" t="n">
        <f aca="false">Test!D24</f>
        <v>40.1986</v>
      </c>
      <c r="M27" s="95" t="n">
        <f aca="false">Test!E24</f>
        <v>41.3905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24</f>
        <v>897.252</v>
      </c>
      <c r="W27" s="94" t="n">
        <f aca="false">Anchor!G24</f>
        <v>35.948</v>
      </c>
      <c r="X27" s="94" t="n">
        <f aca="false">Anchor!H24</f>
        <v>39.935</v>
      </c>
      <c r="Y27" s="94" t="n">
        <f aca="false">Anchor!I24</f>
        <v>41.1898</v>
      </c>
      <c r="Z27" s="93" t="n">
        <f aca="false">Anchor!J24</f>
        <v>27176.41</v>
      </c>
      <c r="AA27" s="94" t="n">
        <f aca="false">Anchor!K24</f>
        <v>43.182</v>
      </c>
      <c r="AB27" s="94" t="n">
        <f aca="false">Anchor!L24</f>
        <v>0</v>
      </c>
      <c r="AC27" s="99" t="n">
        <f aca="false">Z27/3600</f>
        <v>7.54900277777778</v>
      </c>
      <c r="AD27" s="100" t="n">
        <f aca="false">E27+V27</f>
        <v>1225.1168</v>
      </c>
      <c r="AE27" s="64"/>
      <c r="AF27" s="93" t="n">
        <f aca="false">Test!F24</f>
        <v>897.252</v>
      </c>
      <c r="AG27" s="94" t="n">
        <f aca="false">Test!G24</f>
        <v>35.948</v>
      </c>
      <c r="AH27" s="94" t="n">
        <f aca="false">Test!H24</f>
        <v>39.935</v>
      </c>
      <c r="AI27" s="94" t="n">
        <f aca="false">Test!I24</f>
        <v>41.1898</v>
      </c>
      <c r="AJ27" s="93" t="n">
        <f aca="false">Test!J24</f>
        <v>0</v>
      </c>
      <c r="AK27" s="94" t="n">
        <f aca="false">Test!K24</f>
        <v>0</v>
      </c>
      <c r="AL27" s="94" t="n">
        <f aca="false">Test!L24</f>
        <v>0</v>
      </c>
      <c r="AM27" s="99" t="n">
        <f aca="false">AJ27/3600</f>
        <v>0</v>
      </c>
      <c r="AN27" s="100" t="n">
        <f aca="false">J27+AF27</f>
        <v>1182.5448</v>
      </c>
      <c r="AO27" s="70"/>
      <c r="AP27" s="70"/>
      <c r="AQ27" s="101" t="n">
        <f aca="false">AJ27/Z27</f>
        <v>0</v>
      </c>
      <c r="AR27" s="102" t="n">
        <f aca="false">AK27/AA27</f>
        <v>0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30</v>
      </c>
      <c r="D28" s="57" t="n">
        <f aca="false">D20</f>
        <v>22</v>
      </c>
      <c r="E28" s="60" t="n">
        <f aca="false">Anchor!B25</f>
        <v>8096.856</v>
      </c>
      <c r="F28" s="61" t="n">
        <f aca="false">Anchor!C25</f>
        <v>39.8162</v>
      </c>
      <c r="G28" s="61" t="n">
        <f aca="false">Anchor!D25</f>
        <v>41.8701</v>
      </c>
      <c r="H28" s="62" t="n">
        <f aca="false">Anchor!E25</f>
        <v>43.0089</v>
      </c>
      <c r="I28" s="63"/>
      <c r="J28" s="60" t="n">
        <f aca="false">Test!B25</f>
        <v>8021.5424</v>
      </c>
      <c r="K28" s="61" t="n">
        <f aca="false">Test!C25</f>
        <v>39.8193</v>
      </c>
      <c r="L28" s="61" t="n">
        <f aca="false">Test!D25</f>
        <v>41.8416</v>
      </c>
      <c r="M28" s="62" t="n">
        <f aca="false">Test!E25</f>
        <v>42.963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25</f>
        <v>1940.6392</v>
      </c>
      <c r="W28" s="61" t="n">
        <f aca="false">Anchor!G25</f>
        <v>35.2691</v>
      </c>
      <c r="X28" s="61" t="n">
        <f aca="false">Anchor!H25</f>
        <v>38.906</v>
      </c>
      <c r="Y28" s="61" t="n">
        <f aca="false">Anchor!I25</f>
        <v>40.0258</v>
      </c>
      <c r="Z28" s="60" t="n">
        <f aca="false">Anchor!J25</f>
        <v>27622.71</v>
      </c>
      <c r="AA28" s="61" t="n">
        <f aca="false">Anchor!K25</f>
        <v>43.476</v>
      </c>
      <c r="AB28" s="61" t="n">
        <f aca="false">Anchor!L25</f>
        <v>0</v>
      </c>
      <c r="AC28" s="68" t="n">
        <f aca="false">Z28/3600</f>
        <v>7.672975</v>
      </c>
      <c r="AD28" s="69" t="n">
        <f aca="false">E28+V28</f>
        <v>10037.4952</v>
      </c>
      <c r="AE28" s="64"/>
      <c r="AF28" s="60" t="n">
        <f aca="false">Test!F25</f>
        <v>1940.6392</v>
      </c>
      <c r="AG28" s="61" t="n">
        <f aca="false">Test!G25</f>
        <v>35.2691</v>
      </c>
      <c r="AH28" s="61" t="n">
        <f aca="false">Test!H25</f>
        <v>38.906</v>
      </c>
      <c r="AI28" s="61" t="n">
        <f aca="false">Test!I25</f>
        <v>40.0258</v>
      </c>
      <c r="AJ28" s="60" t="n">
        <f aca="false">Test!J25</f>
        <v>0</v>
      </c>
      <c r="AK28" s="61" t="n">
        <f aca="false">Test!K25</f>
        <v>0</v>
      </c>
      <c r="AL28" s="61" t="n">
        <f aca="false">Test!L25</f>
        <v>0</v>
      </c>
      <c r="AM28" s="68" t="n">
        <f aca="false">AJ28/3600</f>
        <v>0</v>
      </c>
      <c r="AN28" s="69" t="n">
        <f aca="false">J28+AF28</f>
        <v>9962.1816</v>
      </c>
      <c r="AO28" s="70"/>
      <c r="AP28" s="70"/>
      <c r="AQ28" s="71" t="n">
        <f aca="false">AJ28/Z28</f>
        <v>0</v>
      </c>
      <c r="AR28" s="72" t="n">
        <f aca="false">AK28/AA28</f>
        <v>0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30</v>
      </c>
      <c r="D29" s="41" t="n">
        <f aca="false">D21</f>
        <v>24</v>
      </c>
      <c r="E29" s="79" t="n">
        <f aca="false">Anchor!B26</f>
        <v>5168.4232</v>
      </c>
      <c r="F29" s="80" t="n">
        <f aca="false">Anchor!C26</f>
        <v>38.6535</v>
      </c>
      <c r="G29" s="80" t="n">
        <f aca="false">Anchor!D26</f>
        <v>40.9852</v>
      </c>
      <c r="H29" s="81" t="n">
        <f aca="false">Anchor!E26</f>
        <v>42.0049</v>
      </c>
      <c r="I29" s="63"/>
      <c r="J29" s="79" t="n">
        <f aca="false">Test!B26</f>
        <v>5044.6984</v>
      </c>
      <c r="K29" s="80" t="n">
        <f aca="false">Test!C26</f>
        <v>38.6454</v>
      </c>
      <c r="L29" s="80" t="n">
        <f aca="false">Test!D26</f>
        <v>40.9363</v>
      </c>
      <c r="M29" s="81" t="n">
        <f aca="false">Test!E26</f>
        <v>41.9505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26</f>
        <v>1940.6392</v>
      </c>
      <c r="W29" s="80" t="n">
        <f aca="false">Anchor!G26</f>
        <v>35.2691</v>
      </c>
      <c r="X29" s="80" t="n">
        <f aca="false">Anchor!H26</f>
        <v>38.906</v>
      </c>
      <c r="Y29" s="80" t="n">
        <f aca="false">Anchor!I26</f>
        <v>40.0258</v>
      </c>
      <c r="Z29" s="79" t="n">
        <f aca="false">Anchor!J26</f>
        <v>25386.23</v>
      </c>
      <c r="AA29" s="80" t="n">
        <f aca="false">Anchor!K26</f>
        <v>40.326</v>
      </c>
      <c r="AB29" s="80" t="n">
        <f aca="false">Anchor!L26</f>
        <v>0</v>
      </c>
      <c r="AC29" s="85" t="n">
        <f aca="false">Z29/3600</f>
        <v>7.05173055555556</v>
      </c>
      <c r="AD29" s="86" t="n">
        <f aca="false">E29+V29</f>
        <v>7109.0624</v>
      </c>
      <c r="AE29" s="64"/>
      <c r="AF29" s="79" t="n">
        <f aca="false">Test!F26</f>
        <v>1940.6392</v>
      </c>
      <c r="AG29" s="80" t="n">
        <f aca="false">Test!G26</f>
        <v>35.2691</v>
      </c>
      <c r="AH29" s="80" t="n">
        <f aca="false">Test!H26</f>
        <v>38.906</v>
      </c>
      <c r="AI29" s="80" t="n">
        <f aca="false">Test!I26</f>
        <v>40.0258</v>
      </c>
      <c r="AJ29" s="79" t="n">
        <f aca="false">Test!J26</f>
        <v>0</v>
      </c>
      <c r="AK29" s="80" t="n">
        <f aca="false">Test!K26</f>
        <v>0</v>
      </c>
      <c r="AL29" s="80" t="n">
        <f aca="false">Test!L26</f>
        <v>0</v>
      </c>
      <c r="AM29" s="85" t="n">
        <f aca="false">AJ29/3600</f>
        <v>0</v>
      </c>
      <c r="AN29" s="86" t="n">
        <f aca="false">J29+AF29</f>
        <v>6985.3376</v>
      </c>
      <c r="AO29" s="70"/>
      <c r="AP29" s="70"/>
      <c r="AQ29" s="87" t="n">
        <f aca="false">AJ29/Z29</f>
        <v>0</v>
      </c>
      <c r="AR29" s="88" t="n">
        <f aca="false">AK29/AA29</f>
        <v>0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30</v>
      </c>
      <c r="D30" s="41" t="n">
        <f aca="false">D22</f>
        <v>26</v>
      </c>
      <c r="E30" s="79" t="n">
        <f aca="false">Anchor!B27</f>
        <v>3032.844</v>
      </c>
      <c r="F30" s="80" t="n">
        <f aca="false">Anchor!C27</f>
        <v>37.4263</v>
      </c>
      <c r="G30" s="80" t="n">
        <f aca="false">Anchor!D27</f>
        <v>40.0337</v>
      </c>
      <c r="H30" s="81" t="n">
        <f aca="false">Anchor!E27</f>
        <v>41.0121</v>
      </c>
      <c r="I30" s="63"/>
      <c r="J30" s="79" t="n">
        <f aca="false">Test!B27</f>
        <v>2838.9216</v>
      </c>
      <c r="K30" s="80" t="n">
        <f aca="false">Test!C27</f>
        <v>37.3974</v>
      </c>
      <c r="L30" s="80" t="n">
        <f aca="false">Test!D27</f>
        <v>39.986</v>
      </c>
      <c r="M30" s="81" t="n">
        <f aca="false">Test!E27</f>
        <v>40.9808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27</f>
        <v>1940.6392</v>
      </c>
      <c r="W30" s="80" t="n">
        <f aca="false">Anchor!G27</f>
        <v>35.2691</v>
      </c>
      <c r="X30" s="80" t="n">
        <f aca="false">Anchor!H27</f>
        <v>38.906</v>
      </c>
      <c r="Y30" s="80" t="n">
        <f aca="false">Anchor!I27</f>
        <v>40.0258</v>
      </c>
      <c r="Z30" s="79" t="n">
        <f aca="false">Anchor!J27</f>
        <v>24731.44</v>
      </c>
      <c r="AA30" s="80" t="n">
        <f aca="false">Anchor!K27</f>
        <v>38.27</v>
      </c>
      <c r="AB30" s="80" t="n">
        <f aca="false">Anchor!L27</f>
        <v>0</v>
      </c>
      <c r="AC30" s="85" t="n">
        <f aca="false">Z30/3600</f>
        <v>6.86984444444444</v>
      </c>
      <c r="AD30" s="86" t="n">
        <f aca="false">E30+V30</f>
        <v>4973.4832</v>
      </c>
      <c r="AE30" s="64"/>
      <c r="AF30" s="79" t="n">
        <f aca="false">Test!F27</f>
        <v>1940.6392</v>
      </c>
      <c r="AG30" s="80" t="n">
        <f aca="false">Test!G27</f>
        <v>35.2691</v>
      </c>
      <c r="AH30" s="80" t="n">
        <f aca="false">Test!H27</f>
        <v>38.906</v>
      </c>
      <c r="AI30" s="80" t="n">
        <f aca="false">Test!I27</f>
        <v>40.0258</v>
      </c>
      <c r="AJ30" s="79" t="n">
        <f aca="false">Test!J27</f>
        <v>0</v>
      </c>
      <c r="AK30" s="80" t="n">
        <f aca="false">Test!K27</f>
        <v>0</v>
      </c>
      <c r="AL30" s="80" t="n">
        <f aca="false">Test!L27</f>
        <v>0</v>
      </c>
      <c r="AM30" s="85" t="n">
        <f aca="false">AJ30/3600</f>
        <v>0</v>
      </c>
      <c r="AN30" s="86" t="n">
        <f aca="false">J30+AF30</f>
        <v>4779.5608</v>
      </c>
      <c r="AO30" s="70"/>
      <c r="AP30" s="70"/>
      <c r="AQ30" s="87" t="n">
        <f aca="false">AJ30/Z30</f>
        <v>0</v>
      </c>
      <c r="AR30" s="88" t="n">
        <f aca="false">AK30/AA30</f>
        <v>0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30</v>
      </c>
      <c r="D31" s="92" t="n">
        <f aca="false">D23</f>
        <v>28</v>
      </c>
      <c r="E31" s="93" t="n">
        <f aca="false">Anchor!B28</f>
        <v>1135.2024</v>
      </c>
      <c r="F31" s="94" t="n">
        <f aca="false">Anchor!C28</f>
        <v>36.1046</v>
      </c>
      <c r="G31" s="94" t="n">
        <f aca="false">Anchor!D28</f>
        <v>39.1182</v>
      </c>
      <c r="H31" s="95" t="n">
        <f aca="false">Anchor!E28</f>
        <v>40.1929</v>
      </c>
      <c r="I31" s="63"/>
      <c r="J31" s="93" t="n">
        <f aca="false">Test!B28</f>
        <v>995.3384</v>
      </c>
      <c r="K31" s="94" t="n">
        <f aca="false">Test!C28</f>
        <v>36.0933</v>
      </c>
      <c r="L31" s="94" t="n">
        <f aca="false">Test!D28</f>
        <v>39.1471</v>
      </c>
      <c r="M31" s="95" t="n">
        <f aca="false">Test!E28</f>
        <v>40.2217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28</f>
        <v>1940.6392</v>
      </c>
      <c r="W31" s="94" t="n">
        <f aca="false">Anchor!G28</f>
        <v>35.2691</v>
      </c>
      <c r="X31" s="94" t="n">
        <f aca="false">Anchor!H28</f>
        <v>38.906</v>
      </c>
      <c r="Y31" s="94" t="n">
        <f aca="false">Anchor!I28</f>
        <v>40.0258</v>
      </c>
      <c r="Z31" s="93" t="n">
        <f aca="false">Anchor!J28</f>
        <v>24356.5</v>
      </c>
      <c r="AA31" s="94" t="n">
        <f aca="false">Anchor!K28</f>
        <v>35.752</v>
      </c>
      <c r="AB31" s="94" t="n">
        <f aca="false">Anchor!L28</f>
        <v>0</v>
      </c>
      <c r="AC31" s="99" t="n">
        <f aca="false">Z31/3600</f>
        <v>6.76569444444445</v>
      </c>
      <c r="AD31" s="100" t="n">
        <f aca="false">E31+V31</f>
        <v>3075.8416</v>
      </c>
      <c r="AE31" s="64"/>
      <c r="AF31" s="93" t="n">
        <f aca="false">Test!F28</f>
        <v>1940.6392</v>
      </c>
      <c r="AG31" s="94" t="n">
        <f aca="false">Test!G28</f>
        <v>35.2691</v>
      </c>
      <c r="AH31" s="94" t="n">
        <f aca="false">Test!H28</f>
        <v>38.906</v>
      </c>
      <c r="AI31" s="94" t="n">
        <f aca="false">Test!I28</f>
        <v>40.0258</v>
      </c>
      <c r="AJ31" s="93" t="n">
        <f aca="false">Test!J28</f>
        <v>0</v>
      </c>
      <c r="AK31" s="94" t="n">
        <f aca="false">Test!K28</f>
        <v>0</v>
      </c>
      <c r="AL31" s="94" t="n">
        <f aca="false">Test!L28</f>
        <v>0</v>
      </c>
      <c r="AM31" s="99" t="n">
        <f aca="false">AJ31/3600</f>
        <v>0</v>
      </c>
      <c r="AN31" s="100" t="n">
        <f aca="false">J31+AF31</f>
        <v>2935.9776</v>
      </c>
      <c r="AO31" s="70"/>
      <c r="AP31" s="70"/>
      <c r="AQ31" s="101" t="n">
        <f aca="false">AJ31/Z31</f>
        <v>0</v>
      </c>
      <c r="AR31" s="102" t="n">
        <f aca="false">AK31/AA31</f>
        <v>0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4</v>
      </c>
      <c r="D32" s="57" t="n">
        <f aca="false">D24</f>
        <v>26</v>
      </c>
      <c r="E32" s="60" t="n">
        <f aca="false">Anchor!B29</f>
        <v>3721.9176</v>
      </c>
      <c r="F32" s="61" t="n">
        <f aca="false">Anchor!C29</f>
        <v>37.5018</v>
      </c>
      <c r="G32" s="61" t="n">
        <f aca="false">Anchor!D29</f>
        <v>40.1304</v>
      </c>
      <c r="H32" s="62" t="n">
        <f aca="false">Anchor!E29</f>
        <v>41.1192</v>
      </c>
      <c r="I32" s="63"/>
      <c r="J32" s="60" t="n">
        <f aca="false">Test!B29</f>
        <v>3677.6488</v>
      </c>
      <c r="K32" s="61" t="n">
        <f aca="false">Test!C29</f>
        <v>37.507</v>
      </c>
      <c r="L32" s="61" t="n">
        <f aca="false">Test!D29</f>
        <v>40.1052</v>
      </c>
      <c r="M32" s="62" t="n">
        <f aca="false">Test!E29</f>
        <v>41.090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29</f>
        <v>975.48</v>
      </c>
      <c r="W32" s="61" t="n">
        <f aca="false">Anchor!G29</f>
        <v>33.104</v>
      </c>
      <c r="X32" s="61" t="n">
        <f aca="false">Anchor!H29</f>
        <v>37.6667</v>
      </c>
      <c r="Y32" s="61" t="n">
        <f aca="false">Anchor!I29</f>
        <v>39.0367</v>
      </c>
      <c r="Z32" s="60" t="n">
        <f aca="false">Anchor!J29</f>
        <v>23126.57</v>
      </c>
      <c r="AA32" s="61" t="n">
        <f aca="false">Anchor!K29</f>
        <v>36.192</v>
      </c>
      <c r="AB32" s="61" t="n">
        <f aca="false">Anchor!L29</f>
        <v>0</v>
      </c>
      <c r="AC32" s="68" t="n">
        <f aca="false">Z32/3600</f>
        <v>6.42404722222222</v>
      </c>
      <c r="AD32" s="69" t="n">
        <f aca="false">E32+V32</f>
        <v>4697.3976</v>
      </c>
      <c r="AE32" s="64"/>
      <c r="AF32" s="60" t="n">
        <f aca="false">Test!F29</f>
        <v>975.48</v>
      </c>
      <c r="AG32" s="61" t="n">
        <f aca="false">Test!G29</f>
        <v>33.104</v>
      </c>
      <c r="AH32" s="61" t="n">
        <f aca="false">Test!H29</f>
        <v>37.6667</v>
      </c>
      <c r="AI32" s="61" t="n">
        <f aca="false">Test!I29</f>
        <v>39.0367</v>
      </c>
      <c r="AJ32" s="60" t="n">
        <f aca="false">Test!J29</f>
        <v>0</v>
      </c>
      <c r="AK32" s="61" t="n">
        <f aca="false">Test!K29</f>
        <v>0</v>
      </c>
      <c r="AL32" s="61" t="n">
        <f aca="false">Test!L29</f>
        <v>0</v>
      </c>
      <c r="AM32" s="68" t="n">
        <f aca="false">AJ32/3600</f>
        <v>0</v>
      </c>
      <c r="AN32" s="69" t="n">
        <f aca="false">J32+AF32</f>
        <v>4653.1288</v>
      </c>
      <c r="AO32" s="70"/>
      <c r="AP32" s="70"/>
      <c r="AQ32" s="71" t="n">
        <f aca="false">AJ32/Z32</f>
        <v>0</v>
      </c>
      <c r="AR32" s="72" t="n">
        <f aca="false">AK32/AA32</f>
        <v>0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4</v>
      </c>
      <c r="D33" s="41" t="n">
        <f aca="false">D25</f>
        <v>28</v>
      </c>
      <c r="E33" s="79" t="n">
        <f aca="false">Anchor!B30</f>
        <v>2463.2928</v>
      </c>
      <c r="F33" s="80" t="n">
        <f aca="false">Anchor!C30</f>
        <v>36.3643</v>
      </c>
      <c r="G33" s="80" t="n">
        <f aca="false">Anchor!D30</f>
        <v>39.3066</v>
      </c>
      <c r="H33" s="81" t="n">
        <f aca="false">Anchor!E30</f>
        <v>40.3258</v>
      </c>
      <c r="I33" s="63"/>
      <c r="J33" s="79" t="n">
        <f aca="false">Test!B30</f>
        <v>2392.836</v>
      </c>
      <c r="K33" s="80" t="n">
        <f aca="false">Test!C30</f>
        <v>36.3564</v>
      </c>
      <c r="L33" s="80" t="n">
        <f aca="false">Test!D30</f>
        <v>39.2686</v>
      </c>
      <c r="M33" s="81" t="n">
        <f aca="false">Test!E30</f>
        <v>40.2994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30</f>
        <v>975.48</v>
      </c>
      <c r="W33" s="80" t="n">
        <f aca="false">Anchor!G30</f>
        <v>33.104</v>
      </c>
      <c r="X33" s="80" t="n">
        <f aca="false">Anchor!H30</f>
        <v>37.6667</v>
      </c>
      <c r="Y33" s="80" t="n">
        <f aca="false">Anchor!I30</f>
        <v>39.0367</v>
      </c>
      <c r="Z33" s="79" t="n">
        <f aca="false">Anchor!J30</f>
        <v>22058.23</v>
      </c>
      <c r="AA33" s="80" t="n">
        <f aca="false">Anchor!K30</f>
        <v>39.17</v>
      </c>
      <c r="AB33" s="80" t="n">
        <f aca="false">Anchor!L30</f>
        <v>0</v>
      </c>
      <c r="AC33" s="85" t="n">
        <f aca="false">Z33/3600</f>
        <v>6.12728611111111</v>
      </c>
      <c r="AD33" s="86" t="n">
        <f aca="false">E33+V33</f>
        <v>3438.7728</v>
      </c>
      <c r="AE33" s="64"/>
      <c r="AF33" s="79" t="n">
        <f aca="false">Test!F30</f>
        <v>975.48</v>
      </c>
      <c r="AG33" s="80" t="n">
        <f aca="false">Test!G30</f>
        <v>33.104</v>
      </c>
      <c r="AH33" s="80" t="n">
        <f aca="false">Test!H30</f>
        <v>37.6667</v>
      </c>
      <c r="AI33" s="80" t="n">
        <f aca="false">Test!I30</f>
        <v>39.0367</v>
      </c>
      <c r="AJ33" s="79" t="n">
        <f aca="false">Test!J30</f>
        <v>0</v>
      </c>
      <c r="AK33" s="80" t="n">
        <f aca="false">Test!K30</f>
        <v>0</v>
      </c>
      <c r="AL33" s="80" t="n">
        <f aca="false">Test!L30</f>
        <v>0</v>
      </c>
      <c r="AM33" s="85" t="n">
        <f aca="false">AJ33/3600</f>
        <v>0</v>
      </c>
      <c r="AN33" s="86" t="n">
        <f aca="false">J33+AF33</f>
        <v>3368.316</v>
      </c>
      <c r="AO33" s="70"/>
      <c r="AP33" s="70"/>
      <c r="AQ33" s="87" t="n">
        <f aca="false">AJ33/Z33</f>
        <v>0</v>
      </c>
      <c r="AR33" s="88" t="n">
        <f aca="false">AK33/AA33</f>
        <v>0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4</v>
      </c>
      <c r="D34" s="41" t="n">
        <f aca="false">D26</f>
        <v>30</v>
      </c>
      <c r="E34" s="79" t="n">
        <f aca="false">Anchor!B31</f>
        <v>1507.168</v>
      </c>
      <c r="F34" s="80" t="n">
        <f aca="false">Anchor!C31</f>
        <v>35.1906</v>
      </c>
      <c r="G34" s="80" t="n">
        <f aca="false">Anchor!D31</f>
        <v>38.8013</v>
      </c>
      <c r="H34" s="81" t="n">
        <f aca="false">Anchor!E31</f>
        <v>39.8896</v>
      </c>
      <c r="I34" s="63"/>
      <c r="J34" s="79" t="n">
        <f aca="false">Test!B31</f>
        <v>1397.7544</v>
      </c>
      <c r="K34" s="80" t="n">
        <f aca="false">Test!C31</f>
        <v>35.1536</v>
      </c>
      <c r="L34" s="80" t="n">
        <f aca="false">Test!D31</f>
        <v>38.7758</v>
      </c>
      <c r="M34" s="81" t="n">
        <f aca="false">Test!E31</f>
        <v>39.8803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31</f>
        <v>975.48</v>
      </c>
      <c r="W34" s="80" t="n">
        <f aca="false">Anchor!G31</f>
        <v>33.104</v>
      </c>
      <c r="X34" s="80" t="n">
        <f aca="false">Anchor!H31</f>
        <v>37.6667</v>
      </c>
      <c r="Y34" s="80" t="n">
        <f aca="false">Anchor!I31</f>
        <v>39.0367</v>
      </c>
      <c r="Z34" s="79" t="n">
        <f aca="false">Anchor!J31</f>
        <v>21407.48</v>
      </c>
      <c r="AA34" s="80" t="n">
        <f aca="false">Anchor!K31</f>
        <v>36.2</v>
      </c>
      <c r="AB34" s="80" t="n">
        <f aca="false">Anchor!L31</f>
        <v>0</v>
      </c>
      <c r="AC34" s="85" t="n">
        <f aca="false">Z34/3600</f>
        <v>5.94652222222222</v>
      </c>
      <c r="AD34" s="86" t="n">
        <f aca="false">E34+V34</f>
        <v>2482.648</v>
      </c>
      <c r="AE34" s="64"/>
      <c r="AF34" s="79" t="n">
        <f aca="false">Test!F31</f>
        <v>975.48</v>
      </c>
      <c r="AG34" s="80" t="n">
        <f aca="false">Test!G31</f>
        <v>33.104</v>
      </c>
      <c r="AH34" s="80" t="n">
        <f aca="false">Test!H31</f>
        <v>37.6667</v>
      </c>
      <c r="AI34" s="80" t="n">
        <f aca="false">Test!I31</f>
        <v>39.0367</v>
      </c>
      <c r="AJ34" s="79" t="n">
        <f aca="false">Test!J31</f>
        <v>0</v>
      </c>
      <c r="AK34" s="80" t="n">
        <f aca="false">Test!K31</f>
        <v>0</v>
      </c>
      <c r="AL34" s="80" t="n">
        <f aca="false">Test!L31</f>
        <v>0</v>
      </c>
      <c r="AM34" s="85" t="n">
        <f aca="false">AJ34/3600</f>
        <v>0</v>
      </c>
      <c r="AN34" s="86" t="n">
        <f aca="false">J34+AF34</f>
        <v>2373.2344</v>
      </c>
      <c r="AO34" s="70"/>
      <c r="AP34" s="70"/>
      <c r="AQ34" s="87" t="n">
        <f aca="false">AJ34/Z34</f>
        <v>0</v>
      </c>
      <c r="AR34" s="88" t="n">
        <f aca="false">AK34/AA34</f>
        <v>0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4</v>
      </c>
      <c r="D35" s="92" t="n">
        <f aca="false">D27</f>
        <v>32</v>
      </c>
      <c r="E35" s="93" t="n">
        <f aca="false">Anchor!B32</f>
        <v>588.4328</v>
      </c>
      <c r="F35" s="94" t="n">
        <f aca="false">Anchor!C32</f>
        <v>33.92</v>
      </c>
      <c r="G35" s="94" t="n">
        <f aca="false">Anchor!D32</f>
        <v>37.9193</v>
      </c>
      <c r="H35" s="95" t="n">
        <f aca="false">Anchor!E32</f>
        <v>39.2052</v>
      </c>
      <c r="I35" s="63"/>
      <c r="J35" s="93" t="n">
        <f aca="false">Test!B32</f>
        <v>505.7208</v>
      </c>
      <c r="K35" s="94" t="n">
        <f aca="false">Test!C32</f>
        <v>33.9049</v>
      </c>
      <c r="L35" s="94" t="n">
        <f aca="false">Test!D32</f>
        <v>37.9782</v>
      </c>
      <c r="M35" s="95" t="n">
        <f aca="false">Test!E32</f>
        <v>39.2668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32</f>
        <v>975.48</v>
      </c>
      <c r="W35" s="94" t="n">
        <f aca="false">Anchor!G32</f>
        <v>33.104</v>
      </c>
      <c r="X35" s="94" t="n">
        <f aca="false">Anchor!H32</f>
        <v>37.6667</v>
      </c>
      <c r="Y35" s="94" t="n">
        <f aca="false">Anchor!I32</f>
        <v>39.0367</v>
      </c>
      <c r="Z35" s="93" t="n">
        <f aca="false">Anchor!J32</f>
        <v>20788.94</v>
      </c>
      <c r="AA35" s="94" t="n">
        <f aca="false">Anchor!K32</f>
        <v>42.144</v>
      </c>
      <c r="AB35" s="94" t="n">
        <f aca="false">Anchor!L32</f>
        <v>0</v>
      </c>
      <c r="AC35" s="99" t="n">
        <f aca="false">Z35/3600</f>
        <v>5.77470555555556</v>
      </c>
      <c r="AD35" s="100" t="n">
        <f aca="false">E35+V35</f>
        <v>1563.9128</v>
      </c>
      <c r="AE35" s="64"/>
      <c r="AF35" s="93" t="n">
        <f aca="false">Test!F32</f>
        <v>975.48</v>
      </c>
      <c r="AG35" s="94" t="n">
        <f aca="false">Test!G32</f>
        <v>33.104</v>
      </c>
      <c r="AH35" s="94" t="n">
        <f aca="false">Test!H32</f>
        <v>37.6667</v>
      </c>
      <c r="AI35" s="94" t="n">
        <f aca="false">Test!I32</f>
        <v>39.0367</v>
      </c>
      <c r="AJ35" s="93" t="n">
        <f aca="false">Test!J32</f>
        <v>0</v>
      </c>
      <c r="AK35" s="94" t="n">
        <f aca="false">Test!K32</f>
        <v>0</v>
      </c>
      <c r="AL35" s="94" t="n">
        <f aca="false">Test!L32</f>
        <v>0</v>
      </c>
      <c r="AM35" s="99" t="n">
        <f aca="false">AJ35/3600</f>
        <v>0</v>
      </c>
      <c r="AN35" s="100" t="n">
        <f aca="false">J35+AF35</f>
        <v>1481.2008</v>
      </c>
      <c r="AO35" s="70"/>
      <c r="AP35" s="70"/>
      <c r="AQ35" s="101" t="n">
        <f aca="false">AJ35/Z35</f>
        <v>0</v>
      </c>
      <c r="AR35" s="102" t="n">
        <f aca="false">AK35/AA35</f>
        <v>0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30</v>
      </c>
      <c r="D36" s="57" t="n">
        <f aca="false">D28</f>
        <v>22</v>
      </c>
      <c r="E36" s="60" t="n">
        <f aca="false">Anchor!B33</f>
        <v>21697.0256</v>
      </c>
      <c r="F36" s="61" t="n">
        <f aca="false">Anchor!C33</f>
        <v>38.5732</v>
      </c>
      <c r="G36" s="61" t="n">
        <f aca="false">Anchor!D33</f>
        <v>40.0631</v>
      </c>
      <c r="H36" s="62" t="n">
        <f aca="false">Anchor!E33</f>
        <v>43.1909</v>
      </c>
      <c r="I36" s="63"/>
      <c r="J36" s="60" t="n">
        <f aca="false">Test!B33</f>
        <v>21239.704</v>
      </c>
      <c r="K36" s="61" t="n">
        <f aca="false">Test!C33</f>
        <v>38.5766</v>
      </c>
      <c r="L36" s="61" t="n">
        <f aca="false">Test!D33</f>
        <v>40.0407</v>
      </c>
      <c r="M36" s="62" t="n">
        <f aca="false">Test!E33</f>
        <v>43.125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33</f>
        <v>3639.492</v>
      </c>
      <c r="W36" s="61" t="n">
        <f aca="false">Anchor!G33</f>
        <v>35.3868</v>
      </c>
      <c r="X36" s="61" t="n">
        <f aca="false">Anchor!H33</f>
        <v>38.3919</v>
      </c>
      <c r="Y36" s="61" t="n">
        <f aca="false">Anchor!I33</f>
        <v>40.5509</v>
      </c>
      <c r="Z36" s="60" t="n">
        <f aca="false">Anchor!J33</f>
        <v>60698.61</v>
      </c>
      <c r="AA36" s="61" t="n">
        <f aca="false">Anchor!K33</f>
        <v>87.29</v>
      </c>
      <c r="AB36" s="61" t="n">
        <f aca="false">Anchor!L33</f>
        <v>0</v>
      </c>
      <c r="AC36" s="68" t="n">
        <f aca="false">Z36/3600</f>
        <v>16.860725</v>
      </c>
      <c r="AD36" s="69" t="n">
        <f aca="false">E36+V36</f>
        <v>25336.5176</v>
      </c>
      <c r="AE36" s="64"/>
      <c r="AF36" s="60" t="n">
        <f aca="false">Test!F33</f>
        <v>3639.492</v>
      </c>
      <c r="AG36" s="61" t="n">
        <f aca="false">Test!G33</f>
        <v>35.3868</v>
      </c>
      <c r="AH36" s="61" t="n">
        <f aca="false">Test!H33</f>
        <v>38.3919</v>
      </c>
      <c r="AI36" s="61" t="n">
        <f aca="false">Test!I33</f>
        <v>40.5509</v>
      </c>
      <c r="AJ36" s="60" t="n">
        <f aca="false">Test!J33</f>
        <v>0</v>
      </c>
      <c r="AK36" s="61" t="n">
        <f aca="false">Test!K33</f>
        <v>0</v>
      </c>
      <c r="AL36" s="61" t="n">
        <f aca="false">Test!L33</f>
        <v>0</v>
      </c>
      <c r="AM36" s="68" t="n">
        <f aca="false">AJ36/3600</f>
        <v>0</v>
      </c>
      <c r="AN36" s="69" t="n">
        <f aca="false">J36+AF36</f>
        <v>24879.196</v>
      </c>
      <c r="AO36" s="70"/>
      <c r="AP36" s="70"/>
      <c r="AQ36" s="71" t="n">
        <f aca="false">AJ36/Z36</f>
        <v>0</v>
      </c>
      <c r="AR36" s="72" t="n">
        <f aca="false">AK36/AA36</f>
        <v>0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30</v>
      </c>
      <c r="D37" s="41" t="n">
        <f aca="false">D29</f>
        <v>24</v>
      </c>
      <c r="E37" s="79" t="n">
        <f aca="false">Anchor!B34</f>
        <v>10827.3488</v>
      </c>
      <c r="F37" s="80" t="n">
        <f aca="false">Anchor!C34</f>
        <v>37.7505</v>
      </c>
      <c r="G37" s="80" t="n">
        <f aca="false">Anchor!D34</f>
        <v>39.4631</v>
      </c>
      <c r="H37" s="81" t="n">
        <f aca="false">Anchor!E34</f>
        <v>42.4147</v>
      </c>
      <c r="I37" s="63"/>
      <c r="J37" s="79" t="n">
        <f aca="false">Test!B34</f>
        <v>10386.3784</v>
      </c>
      <c r="K37" s="80" t="n">
        <f aca="false">Test!C34</f>
        <v>37.7475</v>
      </c>
      <c r="L37" s="80" t="n">
        <f aca="false">Test!D34</f>
        <v>39.4447</v>
      </c>
      <c r="M37" s="81" t="n">
        <f aca="false">Test!E34</f>
        <v>42.3471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34</f>
        <v>3639.492</v>
      </c>
      <c r="W37" s="80" t="n">
        <f aca="false">Anchor!G34</f>
        <v>35.3868</v>
      </c>
      <c r="X37" s="80" t="n">
        <f aca="false">Anchor!H34</f>
        <v>38.3919</v>
      </c>
      <c r="Y37" s="80" t="n">
        <f aca="false">Anchor!I34</f>
        <v>40.5509</v>
      </c>
      <c r="Z37" s="79" t="n">
        <f aca="false">Anchor!J34</f>
        <v>55418.84</v>
      </c>
      <c r="AA37" s="80" t="n">
        <f aca="false">Anchor!K34</f>
        <v>76.872</v>
      </c>
      <c r="AB37" s="80" t="n">
        <f aca="false">Anchor!L34</f>
        <v>0</v>
      </c>
      <c r="AC37" s="85" t="n">
        <f aca="false">Z37/3600</f>
        <v>15.3941222222222</v>
      </c>
      <c r="AD37" s="86" t="n">
        <f aca="false">E37+V37</f>
        <v>14466.8408</v>
      </c>
      <c r="AE37" s="64"/>
      <c r="AF37" s="79" t="n">
        <f aca="false">Test!F34</f>
        <v>3639.492</v>
      </c>
      <c r="AG37" s="80" t="n">
        <f aca="false">Test!G34</f>
        <v>35.3868</v>
      </c>
      <c r="AH37" s="80" t="n">
        <f aca="false">Test!H34</f>
        <v>38.3919</v>
      </c>
      <c r="AI37" s="80" t="n">
        <f aca="false">Test!I34</f>
        <v>40.5509</v>
      </c>
      <c r="AJ37" s="79" t="n">
        <f aca="false">Test!J34</f>
        <v>0</v>
      </c>
      <c r="AK37" s="80" t="n">
        <f aca="false">Test!K34</f>
        <v>0</v>
      </c>
      <c r="AL37" s="80" t="n">
        <f aca="false">Test!L34</f>
        <v>0</v>
      </c>
      <c r="AM37" s="85" t="n">
        <f aca="false">AJ37/3600</f>
        <v>0</v>
      </c>
      <c r="AN37" s="86" t="n">
        <f aca="false">J37+AF37</f>
        <v>14025.8704</v>
      </c>
      <c r="AO37" s="70"/>
      <c r="AP37" s="70"/>
      <c r="AQ37" s="87" t="n">
        <f aca="false">AJ37/Z37</f>
        <v>0</v>
      </c>
      <c r="AR37" s="88" t="n">
        <f aca="false">AK37/AA37</f>
        <v>0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30</v>
      </c>
      <c r="D38" s="41" t="n">
        <f aca="false">D30</f>
        <v>26</v>
      </c>
      <c r="E38" s="79" t="n">
        <f aca="false">Anchor!B35</f>
        <v>5440.4968</v>
      </c>
      <c r="F38" s="80" t="n">
        <f aca="false">Anchor!C35</f>
        <v>36.9411</v>
      </c>
      <c r="G38" s="80" t="n">
        <f aca="false">Anchor!D35</f>
        <v>38.9725</v>
      </c>
      <c r="H38" s="81" t="n">
        <f aca="false">Anchor!E35</f>
        <v>41.5188</v>
      </c>
      <c r="I38" s="63"/>
      <c r="J38" s="79" t="n">
        <f aca="false">Test!B35</f>
        <v>4961.6048</v>
      </c>
      <c r="K38" s="80" t="n">
        <f aca="false">Test!C35</f>
        <v>36.9302</v>
      </c>
      <c r="L38" s="80" t="n">
        <f aca="false">Test!D35</f>
        <v>38.9605</v>
      </c>
      <c r="M38" s="81" t="n">
        <f aca="false">Test!E35</f>
        <v>41.4846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35</f>
        <v>3639.492</v>
      </c>
      <c r="W38" s="80" t="n">
        <f aca="false">Anchor!G35</f>
        <v>35.3868</v>
      </c>
      <c r="X38" s="80" t="n">
        <f aca="false">Anchor!H35</f>
        <v>38.3919</v>
      </c>
      <c r="Y38" s="80" t="n">
        <f aca="false">Anchor!I35</f>
        <v>40.5509</v>
      </c>
      <c r="Z38" s="79" t="n">
        <f aca="false">Anchor!J35</f>
        <v>51817.95</v>
      </c>
      <c r="AA38" s="80" t="n">
        <f aca="false">Anchor!K35</f>
        <v>70.596</v>
      </c>
      <c r="AB38" s="80" t="n">
        <f aca="false">Anchor!L35</f>
        <v>0</v>
      </c>
      <c r="AC38" s="85" t="n">
        <f aca="false">Z38/3600</f>
        <v>14.393875</v>
      </c>
      <c r="AD38" s="86" t="n">
        <f aca="false">E38+V38</f>
        <v>9079.9888</v>
      </c>
      <c r="AE38" s="64"/>
      <c r="AF38" s="79" t="n">
        <f aca="false">Test!F35</f>
        <v>3639.492</v>
      </c>
      <c r="AG38" s="80" t="n">
        <f aca="false">Test!G35</f>
        <v>35.3868</v>
      </c>
      <c r="AH38" s="80" t="n">
        <f aca="false">Test!H35</f>
        <v>38.3919</v>
      </c>
      <c r="AI38" s="80" t="n">
        <f aca="false">Test!I35</f>
        <v>40.5509</v>
      </c>
      <c r="AJ38" s="79" t="n">
        <f aca="false">Test!J35</f>
        <v>0</v>
      </c>
      <c r="AK38" s="80" t="n">
        <f aca="false">Test!K35</f>
        <v>0</v>
      </c>
      <c r="AL38" s="80" t="n">
        <f aca="false">Test!L35</f>
        <v>0</v>
      </c>
      <c r="AM38" s="85" t="n">
        <f aca="false">AJ38/3600</f>
        <v>0</v>
      </c>
      <c r="AN38" s="86" t="n">
        <f aca="false">J38+AF38</f>
        <v>8601.0968</v>
      </c>
      <c r="AO38" s="70"/>
      <c r="AP38" s="70"/>
      <c r="AQ38" s="87" t="n">
        <f aca="false">AJ38/Z38</f>
        <v>0</v>
      </c>
      <c r="AR38" s="88" t="n">
        <f aca="false">AK38/AA38</f>
        <v>0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30</v>
      </c>
      <c r="D39" s="92" t="n">
        <f aca="false">D31</f>
        <v>28</v>
      </c>
      <c r="E39" s="93" t="n">
        <f aca="false">Anchor!B36</f>
        <v>1795.2408</v>
      </c>
      <c r="F39" s="94" t="n">
        <f aca="false">Anchor!C36</f>
        <v>35.9781</v>
      </c>
      <c r="G39" s="94" t="n">
        <f aca="false">Anchor!D36</f>
        <v>38.5344</v>
      </c>
      <c r="H39" s="95" t="n">
        <f aca="false">Anchor!E36</f>
        <v>40.768</v>
      </c>
      <c r="I39" s="63"/>
      <c r="J39" s="93" t="n">
        <f aca="false">Test!B36</f>
        <v>1540.3424</v>
      </c>
      <c r="K39" s="94" t="n">
        <f aca="false">Test!C36</f>
        <v>35.9946</v>
      </c>
      <c r="L39" s="94" t="n">
        <f aca="false">Test!D36</f>
        <v>38.5498</v>
      </c>
      <c r="M39" s="95" t="n">
        <f aca="false">Test!E36</f>
        <v>40.7887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36</f>
        <v>3639.492</v>
      </c>
      <c r="W39" s="94" t="n">
        <f aca="false">Anchor!G36</f>
        <v>35.3868</v>
      </c>
      <c r="X39" s="94" t="n">
        <f aca="false">Anchor!H36</f>
        <v>38.3919</v>
      </c>
      <c r="Y39" s="94" t="n">
        <f aca="false">Anchor!I36</f>
        <v>40.5509</v>
      </c>
      <c r="Z39" s="93" t="n">
        <f aca="false">Anchor!J36</f>
        <v>50323.24</v>
      </c>
      <c r="AA39" s="94" t="n">
        <f aca="false">Anchor!K36</f>
        <v>65.92</v>
      </c>
      <c r="AB39" s="94" t="n">
        <f aca="false">Anchor!L36</f>
        <v>0</v>
      </c>
      <c r="AC39" s="99" t="n">
        <f aca="false">Z39/3600</f>
        <v>13.9786777777778</v>
      </c>
      <c r="AD39" s="100" t="n">
        <f aca="false">E39+V39</f>
        <v>5434.7328</v>
      </c>
      <c r="AE39" s="64"/>
      <c r="AF39" s="93" t="n">
        <f aca="false">Test!F36</f>
        <v>3639.492</v>
      </c>
      <c r="AG39" s="94" t="n">
        <f aca="false">Test!G36</f>
        <v>35.3868</v>
      </c>
      <c r="AH39" s="94" t="n">
        <f aca="false">Test!H36</f>
        <v>38.3919</v>
      </c>
      <c r="AI39" s="94" t="n">
        <f aca="false">Test!I36</f>
        <v>40.5509</v>
      </c>
      <c r="AJ39" s="93" t="n">
        <f aca="false">Test!J36</f>
        <v>0</v>
      </c>
      <c r="AK39" s="94" t="n">
        <f aca="false">Test!K36</f>
        <v>0</v>
      </c>
      <c r="AL39" s="94" t="n">
        <f aca="false">Test!L36</f>
        <v>0</v>
      </c>
      <c r="AM39" s="99" t="n">
        <f aca="false">AJ39/3600</f>
        <v>0</v>
      </c>
      <c r="AN39" s="100" t="n">
        <f aca="false">J39+AF39</f>
        <v>5179.8344</v>
      </c>
      <c r="AO39" s="70"/>
      <c r="AP39" s="70"/>
      <c r="AQ39" s="101" t="n">
        <f aca="false">AJ39/Z39</f>
        <v>0</v>
      </c>
      <c r="AR39" s="102" t="n">
        <f aca="false">AK39/AA39</f>
        <v>0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4</v>
      </c>
      <c r="D40" s="57" t="n">
        <f aca="false">D32</f>
        <v>26</v>
      </c>
      <c r="E40" s="60" t="n">
        <f aca="false">Anchor!B37</f>
        <v>6922.5496</v>
      </c>
      <c r="F40" s="61" t="n">
        <f aca="false">Anchor!C37</f>
        <v>37.0082</v>
      </c>
      <c r="G40" s="61" t="n">
        <f aca="false">Anchor!D37</f>
        <v>39.0344</v>
      </c>
      <c r="H40" s="62" t="n">
        <f aca="false">Anchor!E37</f>
        <v>41.6902</v>
      </c>
      <c r="I40" s="63"/>
      <c r="J40" s="60" t="n">
        <f aca="false">Test!B37</f>
        <v>6758.4384</v>
      </c>
      <c r="K40" s="61" t="n">
        <f aca="false">Test!C37</f>
        <v>37.0119</v>
      </c>
      <c r="L40" s="61" t="n">
        <f aca="false">Test!D37</f>
        <v>39.0241</v>
      </c>
      <c r="M40" s="62" t="n">
        <f aca="false">Test!E37</f>
        <v>41.641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37</f>
        <v>1983.6312</v>
      </c>
      <c r="W40" s="61" t="n">
        <f aca="false">Anchor!G37</f>
        <v>33.5822</v>
      </c>
      <c r="X40" s="61" t="n">
        <f aca="false">Anchor!H37</f>
        <v>37.5641</v>
      </c>
      <c r="Y40" s="61" t="n">
        <f aca="false">Anchor!I37</f>
        <v>39.225</v>
      </c>
      <c r="Z40" s="60" t="n">
        <f aca="false">Anchor!J37</f>
        <v>48621.46</v>
      </c>
      <c r="AA40" s="61" t="n">
        <f aca="false">Anchor!K37</f>
        <v>65.85</v>
      </c>
      <c r="AB40" s="61" t="n">
        <f aca="false">Anchor!L37</f>
        <v>0</v>
      </c>
      <c r="AC40" s="68" t="n">
        <f aca="false">Z40/3600</f>
        <v>13.5059611111111</v>
      </c>
      <c r="AD40" s="69" t="n">
        <f aca="false">E40+V40</f>
        <v>8906.1808</v>
      </c>
      <c r="AE40" s="64"/>
      <c r="AF40" s="60" t="n">
        <f aca="false">Test!F37</f>
        <v>1983.6312</v>
      </c>
      <c r="AG40" s="61" t="n">
        <f aca="false">Test!G37</f>
        <v>33.5822</v>
      </c>
      <c r="AH40" s="61" t="n">
        <f aca="false">Test!H37</f>
        <v>37.5641</v>
      </c>
      <c r="AI40" s="61" t="n">
        <f aca="false">Test!I37</f>
        <v>39.225</v>
      </c>
      <c r="AJ40" s="60" t="n">
        <f aca="false">Test!J37</f>
        <v>0</v>
      </c>
      <c r="AK40" s="61" t="n">
        <f aca="false">Test!K37</f>
        <v>0</v>
      </c>
      <c r="AL40" s="61" t="n">
        <f aca="false">Test!L37</f>
        <v>0</v>
      </c>
      <c r="AM40" s="68" t="n">
        <f aca="false">AJ40/3600</f>
        <v>0</v>
      </c>
      <c r="AN40" s="69" t="n">
        <f aca="false">J40+AF40</f>
        <v>8742.0696</v>
      </c>
      <c r="AO40" s="70"/>
      <c r="AP40" s="70"/>
      <c r="AQ40" s="71" t="n">
        <f aca="false">AJ40/Z40</f>
        <v>0</v>
      </c>
      <c r="AR40" s="72" t="n">
        <f aca="false">AK40/AA40</f>
        <v>0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4</v>
      </c>
      <c r="D41" s="41" t="n">
        <f aca="false">D33</f>
        <v>28</v>
      </c>
      <c r="E41" s="79" t="n">
        <f aca="false">Anchor!B38</f>
        <v>4404.2864</v>
      </c>
      <c r="F41" s="80" t="n">
        <f aca="false">Anchor!C38</f>
        <v>36.188</v>
      </c>
      <c r="G41" s="80" t="n">
        <f aca="false">Anchor!D38</f>
        <v>38.5975</v>
      </c>
      <c r="H41" s="81" t="n">
        <f aca="false">Anchor!E38</f>
        <v>40.879</v>
      </c>
      <c r="I41" s="63"/>
      <c r="J41" s="79" t="n">
        <f aca="false">Test!B38</f>
        <v>4183.0464</v>
      </c>
      <c r="K41" s="80" t="n">
        <f aca="false">Test!C38</f>
        <v>36.1782</v>
      </c>
      <c r="L41" s="80" t="n">
        <f aca="false">Test!D38</f>
        <v>38.5807</v>
      </c>
      <c r="M41" s="81" t="n">
        <f aca="false">Test!E38</f>
        <v>40.8351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38</f>
        <v>1983.6312</v>
      </c>
      <c r="W41" s="80" t="n">
        <f aca="false">Anchor!G38</f>
        <v>33.5822</v>
      </c>
      <c r="X41" s="80" t="n">
        <f aca="false">Anchor!H38</f>
        <v>37.5641</v>
      </c>
      <c r="Y41" s="80" t="n">
        <f aca="false">Anchor!I38</f>
        <v>39.225</v>
      </c>
      <c r="Z41" s="79" t="n">
        <f aca="false">Anchor!J38</f>
        <v>46441.76</v>
      </c>
      <c r="AA41" s="80" t="n">
        <f aca="false">Anchor!K38</f>
        <v>73.752</v>
      </c>
      <c r="AB41" s="80" t="n">
        <f aca="false">Anchor!L38</f>
        <v>0</v>
      </c>
      <c r="AC41" s="85" t="n">
        <f aca="false">Z41/3600</f>
        <v>12.9004888888889</v>
      </c>
      <c r="AD41" s="86" t="n">
        <f aca="false">E41+V41</f>
        <v>6387.9176</v>
      </c>
      <c r="AE41" s="64"/>
      <c r="AF41" s="79" t="n">
        <f aca="false">Test!F38</f>
        <v>1983.6312</v>
      </c>
      <c r="AG41" s="80" t="n">
        <f aca="false">Test!G38</f>
        <v>33.5822</v>
      </c>
      <c r="AH41" s="80" t="n">
        <f aca="false">Test!H38</f>
        <v>37.5641</v>
      </c>
      <c r="AI41" s="80" t="n">
        <f aca="false">Test!I38</f>
        <v>39.225</v>
      </c>
      <c r="AJ41" s="79" t="n">
        <f aca="false">Test!J38</f>
        <v>0</v>
      </c>
      <c r="AK41" s="80" t="n">
        <f aca="false">Test!K38</f>
        <v>0</v>
      </c>
      <c r="AL41" s="80" t="n">
        <f aca="false">Test!L38</f>
        <v>0</v>
      </c>
      <c r="AM41" s="85" t="n">
        <f aca="false">AJ41/3600</f>
        <v>0</v>
      </c>
      <c r="AN41" s="86" t="n">
        <f aca="false">J41+AF41</f>
        <v>6166.6776</v>
      </c>
      <c r="AO41" s="70"/>
      <c r="AP41" s="70"/>
      <c r="AQ41" s="87" t="n">
        <f aca="false">AJ41/Z41</f>
        <v>0</v>
      </c>
      <c r="AR41" s="88" t="n">
        <f aca="false">AK41/AA41</f>
        <v>0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4</v>
      </c>
      <c r="D42" s="41" t="n">
        <f aca="false">D34</f>
        <v>30</v>
      </c>
      <c r="E42" s="79" t="n">
        <f aca="false">Anchor!B39</f>
        <v>2648.2256</v>
      </c>
      <c r="F42" s="80" t="n">
        <f aca="false">Anchor!C39</f>
        <v>35.2607</v>
      </c>
      <c r="G42" s="80" t="n">
        <f aca="false">Anchor!D39</f>
        <v>38.2711</v>
      </c>
      <c r="H42" s="81" t="n">
        <f aca="false">Anchor!E39</f>
        <v>40.3329</v>
      </c>
      <c r="I42" s="63"/>
      <c r="J42" s="79" t="n">
        <f aca="false">Test!B39</f>
        <v>2374.7</v>
      </c>
      <c r="K42" s="80" t="n">
        <f aca="false">Test!C39</f>
        <v>35.2366</v>
      </c>
      <c r="L42" s="80" t="n">
        <f aca="false">Test!D39</f>
        <v>38.2729</v>
      </c>
      <c r="M42" s="81" t="n">
        <f aca="false">Test!E39</f>
        <v>40.3186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39</f>
        <v>1983.6312</v>
      </c>
      <c r="W42" s="80" t="n">
        <f aca="false">Anchor!G39</f>
        <v>33.5822</v>
      </c>
      <c r="X42" s="80" t="n">
        <f aca="false">Anchor!H39</f>
        <v>37.5641</v>
      </c>
      <c r="Y42" s="80" t="n">
        <f aca="false">Anchor!I39</f>
        <v>39.225</v>
      </c>
      <c r="Z42" s="79" t="n">
        <f aca="false">Anchor!J39</f>
        <v>44950.75</v>
      </c>
      <c r="AA42" s="80" t="n">
        <f aca="false">Anchor!K39</f>
        <v>68.644</v>
      </c>
      <c r="AB42" s="80" t="n">
        <f aca="false">Anchor!L39</f>
        <v>0</v>
      </c>
      <c r="AC42" s="85" t="n">
        <f aca="false">Z42/3600</f>
        <v>12.4863194444444</v>
      </c>
      <c r="AD42" s="86" t="n">
        <f aca="false">E42+V42</f>
        <v>4631.8568</v>
      </c>
      <c r="AE42" s="64"/>
      <c r="AF42" s="79" t="n">
        <f aca="false">Test!F39</f>
        <v>1983.6312</v>
      </c>
      <c r="AG42" s="80" t="n">
        <f aca="false">Test!G39</f>
        <v>33.5822</v>
      </c>
      <c r="AH42" s="80" t="n">
        <f aca="false">Test!H39</f>
        <v>37.5641</v>
      </c>
      <c r="AI42" s="80" t="n">
        <f aca="false">Test!I39</f>
        <v>39.225</v>
      </c>
      <c r="AJ42" s="79" t="n">
        <f aca="false">Test!J39</f>
        <v>0</v>
      </c>
      <c r="AK42" s="80" t="n">
        <f aca="false">Test!K39</f>
        <v>0</v>
      </c>
      <c r="AL42" s="80" t="n">
        <f aca="false">Test!L39</f>
        <v>0</v>
      </c>
      <c r="AM42" s="85" t="n">
        <f aca="false">AJ42/3600</f>
        <v>0</v>
      </c>
      <c r="AN42" s="86" t="n">
        <f aca="false">J42+AF42</f>
        <v>4358.3312</v>
      </c>
      <c r="AO42" s="70"/>
      <c r="AP42" s="70"/>
      <c r="AQ42" s="87" t="n">
        <f aca="false">AJ42/Z42</f>
        <v>0</v>
      </c>
      <c r="AR42" s="88" t="n">
        <f aca="false">AK42/AA42</f>
        <v>0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4</v>
      </c>
      <c r="D43" s="92" t="n">
        <f aca="false">D35</f>
        <v>32</v>
      </c>
      <c r="E43" s="93" t="n">
        <f aca="false">Anchor!B40</f>
        <v>963.5848</v>
      </c>
      <c r="F43" s="94" t="n">
        <f aca="false">Anchor!C40</f>
        <v>34.1762</v>
      </c>
      <c r="G43" s="94" t="n">
        <f aca="false">Anchor!D40</f>
        <v>37.7549</v>
      </c>
      <c r="H43" s="95" t="n">
        <f aca="false">Anchor!E40</f>
        <v>39.5036</v>
      </c>
      <c r="I43" s="63"/>
      <c r="J43" s="93" t="n">
        <f aca="false">Test!B40</f>
        <v>771.4944</v>
      </c>
      <c r="K43" s="94" t="n">
        <f aca="false">Test!C40</f>
        <v>34.1827</v>
      </c>
      <c r="L43" s="94" t="n">
        <f aca="false">Test!D40</f>
        <v>37.7877</v>
      </c>
      <c r="M43" s="95" t="n">
        <f aca="false">Test!E40</f>
        <v>39.5492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40</f>
        <v>1983.6312</v>
      </c>
      <c r="W43" s="94" t="n">
        <f aca="false">Anchor!G40</f>
        <v>33.5822</v>
      </c>
      <c r="X43" s="94" t="n">
        <f aca="false">Anchor!H40</f>
        <v>37.5641</v>
      </c>
      <c r="Y43" s="94" t="n">
        <f aca="false">Anchor!I40</f>
        <v>39.225</v>
      </c>
      <c r="Z43" s="93" t="n">
        <f aca="false">Anchor!J40</f>
        <v>44778.92</v>
      </c>
      <c r="AA43" s="94" t="n">
        <f aca="false">Anchor!K40</f>
        <v>79.736</v>
      </c>
      <c r="AB43" s="94" t="n">
        <f aca="false">Anchor!L40</f>
        <v>0</v>
      </c>
      <c r="AC43" s="99" t="n">
        <f aca="false">Z43/3600</f>
        <v>12.4385888888889</v>
      </c>
      <c r="AD43" s="100" t="n">
        <f aca="false">E43+V43</f>
        <v>2947.216</v>
      </c>
      <c r="AE43" s="64"/>
      <c r="AF43" s="93" t="n">
        <f aca="false">Test!F40</f>
        <v>1983.6312</v>
      </c>
      <c r="AG43" s="94" t="n">
        <f aca="false">Test!G40</f>
        <v>33.5822</v>
      </c>
      <c r="AH43" s="94" t="n">
        <f aca="false">Test!H40</f>
        <v>37.5641</v>
      </c>
      <c r="AI43" s="94" t="n">
        <f aca="false">Test!I40</f>
        <v>39.225</v>
      </c>
      <c r="AJ43" s="93" t="n">
        <f aca="false">Test!J40</f>
        <v>0</v>
      </c>
      <c r="AK43" s="94" t="n">
        <f aca="false">Test!K40</f>
        <v>0</v>
      </c>
      <c r="AL43" s="94" t="n">
        <f aca="false">Test!L40</f>
        <v>0</v>
      </c>
      <c r="AM43" s="99" t="n">
        <f aca="false">AJ43/3600</f>
        <v>0</v>
      </c>
      <c r="AN43" s="100" t="n">
        <f aca="false">J43+AF43</f>
        <v>2755.1256</v>
      </c>
      <c r="AO43" s="70"/>
      <c r="AP43" s="70"/>
      <c r="AQ43" s="101" t="n">
        <f aca="false">AJ43/Z43</f>
        <v>0</v>
      </c>
      <c r="AR43" s="102" t="n">
        <f aca="false">AK43/AA43</f>
        <v>0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30</v>
      </c>
      <c r="D44" s="57" t="n">
        <f aca="false">D36</f>
        <v>22</v>
      </c>
      <c r="E44" s="60" t="n">
        <f aca="false">Anchor!B41</f>
        <v>19605.8032</v>
      </c>
      <c r="F44" s="61" t="n">
        <f aca="false">Anchor!C41</f>
        <v>39.3318</v>
      </c>
      <c r="G44" s="61" t="n">
        <f aca="false">Anchor!D41</f>
        <v>43.4808</v>
      </c>
      <c r="H44" s="62" t="n">
        <f aca="false">Anchor!E41</f>
        <v>44.6078</v>
      </c>
      <c r="I44" s="63"/>
      <c r="J44" s="60" t="n">
        <f aca="false">Test!B41</f>
        <v>19186.1832</v>
      </c>
      <c r="K44" s="61" t="n">
        <f aca="false">Test!C41</f>
        <v>39.3385</v>
      </c>
      <c r="L44" s="61" t="n">
        <f aca="false">Test!D41</f>
        <v>43.4402</v>
      </c>
      <c r="M44" s="62" t="n">
        <f aca="false">Test!E41</f>
        <v>44.547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41</f>
        <v>4440.7704</v>
      </c>
      <c r="W44" s="61" t="n">
        <f aca="false">Anchor!G41</f>
        <v>36.2319</v>
      </c>
      <c r="X44" s="61" t="n">
        <f aca="false">Anchor!H41</f>
        <v>41.426</v>
      </c>
      <c r="Y44" s="61" t="n">
        <f aca="false">Anchor!I41</f>
        <v>41.5433</v>
      </c>
      <c r="Z44" s="60" t="n">
        <f aca="false">Anchor!J41</f>
        <v>75138.14</v>
      </c>
      <c r="AA44" s="61" t="n">
        <f aca="false">Anchor!K41</f>
        <v>96.42</v>
      </c>
      <c r="AB44" s="61" t="n">
        <f aca="false">Anchor!L41</f>
        <v>0</v>
      </c>
      <c r="AC44" s="68" t="n">
        <f aca="false">Z44/3600</f>
        <v>20.8717055555556</v>
      </c>
      <c r="AD44" s="69" t="n">
        <f aca="false">E44+V44</f>
        <v>24046.5736</v>
      </c>
      <c r="AE44" s="64"/>
      <c r="AF44" s="60" t="n">
        <f aca="false">Test!F41</f>
        <v>4440.7704</v>
      </c>
      <c r="AG44" s="61" t="n">
        <f aca="false">Test!G41</f>
        <v>36.2319</v>
      </c>
      <c r="AH44" s="61" t="n">
        <f aca="false">Test!H41</f>
        <v>41.426</v>
      </c>
      <c r="AI44" s="61" t="n">
        <f aca="false">Test!I41</f>
        <v>41.5433</v>
      </c>
      <c r="AJ44" s="60" t="n">
        <f aca="false">Test!J41</f>
        <v>0</v>
      </c>
      <c r="AK44" s="61" t="n">
        <f aca="false">Test!K41</f>
        <v>0</v>
      </c>
      <c r="AL44" s="61" t="n">
        <f aca="false">Test!L41</f>
        <v>0</v>
      </c>
      <c r="AM44" s="68" t="n">
        <f aca="false">AJ44/3600</f>
        <v>0</v>
      </c>
      <c r="AN44" s="69" t="n">
        <f aca="false">J44+AF44</f>
        <v>23626.9536</v>
      </c>
      <c r="AO44" s="70"/>
      <c r="AP44" s="70"/>
      <c r="AQ44" s="71" t="n">
        <f aca="false">AJ44/Z44</f>
        <v>0</v>
      </c>
      <c r="AR44" s="72" t="n">
        <f aca="false">AK44/AA44</f>
        <v>0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30</v>
      </c>
      <c r="D45" s="41" t="n">
        <f aca="false">D37</f>
        <v>24</v>
      </c>
      <c r="E45" s="79" t="n">
        <f aca="false">Anchor!B42</f>
        <v>10544.8408</v>
      </c>
      <c r="F45" s="80" t="n">
        <f aca="false">Anchor!C42</f>
        <v>38.4703</v>
      </c>
      <c r="G45" s="80" t="n">
        <f aca="false">Anchor!D42</f>
        <v>42.8489</v>
      </c>
      <c r="H45" s="81" t="n">
        <f aca="false">Anchor!E42</f>
        <v>43.6375</v>
      </c>
      <c r="I45" s="63"/>
      <c r="J45" s="79" t="n">
        <f aca="false">Test!B42</f>
        <v>10164.54</v>
      </c>
      <c r="K45" s="80" t="n">
        <f aca="false">Test!C42</f>
        <v>38.4727</v>
      </c>
      <c r="L45" s="80" t="n">
        <f aca="false">Test!D42</f>
        <v>42.8274</v>
      </c>
      <c r="M45" s="81" t="n">
        <f aca="false">Test!E42</f>
        <v>43.6102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42</f>
        <v>4440.7704</v>
      </c>
      <c r="W45" s="80" t="n">
        <f aca="false">Anchor!G42</f>
        <v>36.2319</v>
      </c>
      <c r="X45" s="80" t="n">
        <f aca="false">Anchor!H42</f>
        <v>41.426</v>
      </c>
      <c r="Y45" s="80" t="n">
        <f aca="false">Anchor!I42</f>
        <v>41.5433</v>
      </c>
      <c r="Z45" s="79" t="n">
        <f aca="false">Anchor!J42</f>
        <v>69601.52</v>
      </c>
      <c r="AA45" s="80" t="n">
        <f aca="false">Anchor!K42</f>
        <v>86.922</v>
      </c>
      <c r="AB45" s="80" t="n">
        <f aca="false">Anchor!L42</f>
        <v>0</v>
      </c>
      <c r="AC45" s="85" t="n">
        <f aca="false">Z45/3600</f>
        <v>19.3337555555556</v>
      </c>
      <c r="AD45" s="86" t="n">
        <f aca="false">E45+V45</f>
        <v>14985.6112</v>
      </c>
      <c r="AE45" s="64"/>
      <c r="AF45" s="79" t="n">
        <f aca="false">Test!F42</f>
        <v>4440.7704</v>
      </c>
      <c r="AG45" s="80" t="n">
        <f aca="false">Test!G42</f>
        <v>36.2319</v>
      </c>
      <c r="AH45" s="80" t="n">
        <f aca="false">Test!H42</f>
        <v>41.426</v>
      </c>
      <c r="AI45" s="80" t="n">
        <f aca="false">Test!I42</f>
        <v>41.5433</v>
      </c>
      <c r="AJ45" s="79" t="n">
        <f aca="false">Test!J42</f>
        <v>0</v>
      </c>
      <c r="AK45" s="80" t="n">
        <f aca="false">Test!K42</f>
        <v>0</v>
      </c>
      <c r="AL45" s="80" t="n">
        <f aca="false">Test!L42</f>
        <v>0</v>
      </c>
      <c r="AM45" s="85" t="n">
        <f aca="false">AJ45/3600</f>
        <v>0</v>
      </c>
      <c r="AN45" s="86" t="n">
        <f aca="false">J45+AF45</f>
        <v>14605.3104</v>
      </c>
      <c r="AO45" s="70"/>
      <c r="AP45" s="70"/>
      <c r="AQ45" s="87" t="n">
        <f aca="false">AJ45/Z45</f>
        <v>0</v>
      </c>
      <c r="AR45" s="88" t="n">
        <f aca="false">AK45/AA45</f>
        <v>0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30</v>
      </c>
      <c r="D46" s="41" t="n">
        <f aca="false">D38</f>
        <v>26</v>
      </c>
      <c r="E46" s="79" t="n">
        <f aca="false">Anchor!B43</f>
        <v>5388.1952</v>
      </c>
      <c r="F46" s="80" t="n">
        <f aca="false">Anchor!C43</f>
        <v>37.6504</v>
      </c>
      <c r="G46" s="80" t="n">
        <f aca="false">Anchor!D43</f>
        <v>42.1397</v>
      </c>
      <c r="H46" s="81" t="n">
        <f aca="false">Anchor!E43</f>
        <v>42.5642</v>
      </c>
      <c r="I46" s="63"/>
      <c r="J46" s="79" t="n">
        <f aca="false">Test!B43</f>
        <v>5054.3904</v>
      </c>
      <c r="K46" s="80" t="n">
        <f aca="false">Test!C43</f>
        <v>37.6547</v>
      </c>
      <c r="L46" s="80" t="n">
        <f aca="false">Test!D43</f>
        <v>42.1489</v>
      </c>
      <c r="M46" s="81" t="n">
        <f aca="false">Test!E43</f>
        <v>42.5816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43</f>
        <v>4440.7704</v>
      </c>
      <c r="W46" s="80" t="n">
        <f aca="false">Anchor!G43</f>
        <v>36.2319</v>
      </c>
      <c r="X46" s="80" t="n">
        <f aca="false">Anchor!H43</f>
        <v>41.426</v>
      </c>
      <c r="Y46" s="80" t="n">
        <f aca="false">Anchor!I43</f>
        <v>41.5433</v>
      </c>
      <c r="Z46" s="79" t="n">
        <f aca="false">Anchor!J43</f>
        <v>66553.38</v>
      </c>
      <c r="AA46" s="80" t="n">
        <f aca="false">Anchor!K43</f>
        <v>83.71</v>
      </c>
      <c r="AB46" s="80" t="n">
        <f aca="false">Anchor!L43</f>
        <v>0</v>
      </c>
      <c r="AC46" s="85" t="n">
        <f aca="false">Z46/3600</f>
        <v>18.48705</v>
      </c>
      <c r="AD46" s="86" t="n">
        <f aca="false">E46+V46</f>
        <v>9828.9656</v>
      </c>
      <c r="AE46" s="64"/>
      <c r="AF46" s="79" t="n">
        <f aca="false">Test!F43</f>
        <v>4440.7704</v>
      </c>
      <c r="AG46" s="80" t="n">
        <f aca="false">Test!G43</f>
        <v>36.2319</v>
      </c>
      <c r="AH46" s="80" t="n">
        <f aca="false">Test!H43</f>
        <v>41.426</v>
      </c>
      <c r="AI46" s="80" t="n">
        <f aca="false">Test!I43</f>
        <v>41.5433</v>
      </c>
      <c r="AJ46" s="79" t="n">
        <f aca="false">Test!J43</f>
        <v>0</v>
      </c>
      <c r="AK46" s="80" t="n">
        <f aca="false">Test!K43</f>
        <v>0</v>
      </c>
      <c r="AL46" s="80" t="n">
        <f aca="false">Test!L43</f>
        <v>0</v>
      </c>
      <c r="AM46" s="85" t="n">
        <f aca="false">AJ46/3600</f>
        <v>0</v>
      </c>
      <c r="AN46" s="86" t="n">
        <f aca="false">J46+AF46</f>
        <v>9495.1608</v>
      </c>
      <c r="AO46" s="70"/>
      <c r="AP46" s="70"/>
      <c r="AQ46" s="87" t="n">
        <f aca="false">AJ46/Z46</f>
        <v>0</v>
      </c>
      <c r="AR46" s="88" t="n">
        <f aca="false">AK46/AA46</f>
        <v>0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30</v>
      </c>
      <c r="D47" s="92" t="n">
        <f aca="false">D39</f>
        <v>28</v>
      </c>
      <c r="E47" s="93" t="n">
        <f aca="false">Anchor!B44</f>
        <v>1654.2832</v>
      </c>
      <c r="F47" s="94" t="n">
        <f aca="false">Anchor!C44</f>
        <v>36.7345</v>
      </c>
      <c r="G47" s="94" t="n">
        <f aca="false">Anchor!D44</f>
        <v>41.6083</v>
      </c>
      <c r="H47" s="95" t="n">
        <f aca="false">Anchor!E44</f>
        <v>41.8239</v>
      </c>
      <c r="I47" s="63"/>
      <c r="J47" s="93" t="n">
        <f aca="false">Test!B44</f>
        <v>1508.4456</v>
      </c>
      <c r="K47" s="94" t="n">
        <f aca="false">Test!C44</f>
        <v>36.7613</v>
      </c>
      <c r="L47" s="94" t="n">
        <f aca="false">Test!D44</f>
        <v>41.6402</v>
      </c>
      <c r="M47" s="95" t="n">
        <f aca="false">Test!E44</f>
        <v>41.863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44</f>
        <v>4440.7704</v>
      </c>
      <c r="W47" s="94" t="n">
        <f aca="false">Anchor!G44</f>
        <v>36.2319</v>
      </c>
      <c r="X47" s="94" t="n">
        <f aca="false">Anchor!H44</f>
        <v>41.426</v>
      </c>
      <c r="Y47" s="94" t="n">
        <f aca="false">Anchor!I44</f>
        <v>41.5433</v>
      </c>
      <c r="Z47" s="93" t="n">
        <f aca="false">Anchor!J44</f>
        <v>66086.38</v>
      </c>
      <c r="AA47" s="94" t="n">
        <f aca="false">Anchor!K44</f>
        <v>79.984</v>
      </c>
      <c r="AB47" s="94" t="n">
        <f aca="false">Anchor!L44</f>
        <v>0</v>
      </c>
      <c r="AC47" s="99" t="n">
        <f aca="false">Z47/3600</f>
        <v>18.3573277777778</v>
      </c>
      <c r="AD47" s="100" t="n">
        <f aca="false">E47+V47</f>
        <v>6095.0536</v>
      </c>
      <c r="AE47" s="64"/>
      <c r="AF47" s="93" t="n">
        <f aca="false">Test!F44</f>
        <v>4440.7704</v>
      </c>
      <c r="AG47" s="94" t="n">
        <f aca="false">Test!G44</f>
        <v>36.2319</v>
      </c>
      <c r="AH47" s="94" t="n">
        <f aca="false">Test!H44</f>
        <v>41.426</v>
      </c>
      <c r="AI47" s="94" t="n">
        <f aca="false">Test!I44</f>
        <v>41.5433</v>
      </c>
      <c r="AJ47" s="93" t="n">
        <f aca="false">Test!J44</f>
        <v>0</v>
      </c>
      <c r="AK47" s="94" t="n">
        <f aca="false">Test!K44</f>
        <v>0</v>
      </c>
      <c r="AL47" s="94" t="n">
        <f aca="false">Test!L44</f>
        <v>0</v>
      </c>
      <c r="AM47" s="99" t="n">
        <f aca="false">AJ47/3600</f>
        <v>0</v>
      </c>
      <c r="AN47" s="100" t="n">
        <f aca="false">J47+AF47</f>
        <v>5949.216</v>
      </c>
      <c r="AO47" s="70"/>
      <c r="AP47" s="70"/>
      <c r="AQ47" s="101" t="n">
        <f aca="false">AJ47/Z47</f>
        <v>0</v>
      </c>
      <c r="AR47" s="102" t="n">
        <f aca="false">AK47/AA47</f>
        <v>0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4</v>
      </c>
      <c r="D48" s="57" t="n">
        <f aca="false">D40</f>
        <v>26</v>
      </c>
      <c r="E48" s="60" t="n">
        <f aca="false">Anchor!B45</f>
        <v>7740.2312</v>
      </c>
      <c r="F48" s="61" t="n">
        <f aca="false">Anchor!C45</f>
        <v>37.7568</v>
      </c>
      <c r="G48" s="61" t="n">
        <f aca="false">Anchor!D45</f>
        <v>42.3104</v>
      </c>
      <c r="H48" s="62" t="n">
        <f aca="false">Anchor!E45</f>
        <v>42.837</v>
      </c>
      <c r="I48" s="63"/>
      <c r="J48" s="60" t="n">
        <f aca="false">Test!B45</f>
        <v>7552.172</v>
      </c>
      <c r="K48" s="61" t="n">
        <f aca="false">Test!C45</f>
        <v>37.7606</v>
      </c>
      <c r="L48" s="61" t="n">
        <f aca="false">Test!D45</f>
        <v>42.297</v>
      </c>
      <c r="M48" s="62" t="n">
        <f aca="false">Test!E45</f>
        <v>42.814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45</f>
        <v>2476.1992</v>
      </c>
      <c r="W48" s="61" t="n">
        <f aca="false">Anchor!G45</f>
        <v>34.5264</v>
      </c>
      <c r="X48" s="61" t="n">
        <f aca="false">Anchor!H45</f>
        <v>40.3999</v>
      </c>
      <c r="Y48" s="61" t="n">
        <f aca="false">Anchor!I45</f>
        <v>40.1326</v>
      </c>
      <c r="Z48" s="60" t="n">
        <f aca="false">Anchor!J45</f>
        <v>61942.61</v>
      </c>
      <c r="AA48" s="61" t="n">
        <f aca="false">Anchor!K45</f>
        <v>88.308</v>
      </c>
      <c r="AB48" s="61" t="n">
        <f aca="false">Anchor!L45</f>
        <v>0</v>
      </c>
      <c r="AC48" s="68" t="n">
        <f aca="false">Z48/3600</f>
        <v>17.2062805555556</v>
      </c>
      <c r="AD48" s="69" t="n">
        <f aca="false">E48+V48</f>
        <v>10216.4304</v>
      </c>
      <c r="AE48" s="64"/>
      <c r="AF48" s="60" t="n">
        <f aca="false">Test!F45</f>
        <v>2476.1992</v>
      </c>
      <c r="AG48" s="61" t="n">
        <f aca="false">Test!G45</f>
        <v>34.5264</v>
      </c>
      <c r="AH48" s="61" t="n">
        <f aca="false">Test!H45</f>
        <v>40.3999</v>
      </c>
      <c r="AI48" s="61" t="n">
        <f aca="false">Test!I45</f>
        <v>40.1326</v>
      </c>
      <c r="AJ48" s="60" t="n">
        <f aca="false">Test!J45</f>
        <v>0</v>
      </c>
      <c r="AK48" s="61" t="n">
        <f aca="false">Test!K45</f>
        <v>0</v>
      </c>
      <c r="AL48" s="61" t="n">
        <f aca="false">Test!L45</f>
        <v>0</v>
      </c>
      <c r="AM48" s="68" t="n">
        <f aca="false">AJ48/3600</f>
        <v>0</v>
      </c>
      <c r="AN48" s="69" t="n">
        <f aca="false">J48+AF48</f>
        <v>10028.3712</v>
      </c>
      <c r="AO48" s="70"/>
      <c r="AP48" s="70"/>
      <c r="AQ48" s="71" t="n">
        <f aca="false">AJ48/Z48</f>
        <v>0</v>
      </c>
      <c r="AR48" s="72" t="n">
        <f aca="false">AK48/AA48</f>
        <v>0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4</v>
      </c>
      <c r="D49" s="41" t="n">
        <f aca="false">D41</f>
        <v>28</v>
      </c>
      <c r="E49" s="79" t="n">
        <f aca="false">Anchor!B46</f>
        <v>4897.28</v>
      </c>
      <c r="F49" s="80" t="n">
        <f aca="false">Anchor!C46</f>
        <v>36.98</v>
      </c>
      <c r="G49" s="80" t="n">
        <f aca="false">Anchor!D46</f>
        <v>41.6805</v>
      </c>
      <c r="H49" s="81" t="n">
        <f aca="false">Anchor!E46</f>
        <v>41.9399</v>
      </c>
      <c r="I49" s="63"/>
      <c r="J49" s="79" t="n">
        <f aca="false">Test!B46</f>
        <v>4682.7544</v>
      </c>
      <c r="K49" s="80" t="n">
        <f aca="false">Test!C46</f>
        <v>36.9764</v>
      </c>
      <c r="L49" s="80" t="n">
        <f aca="false">Test!D46</f>
        <v>41.6762</v>
      </c>
      <c r="M49" s="81" t="n">
        <f aca="false">Test!E46</f>
        <v>41.9294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46</f>
        <v>2476.1992</v>
      </c>
      <c r="W49" s="80" t="n">
        <f aca="false">Anchor!G46</f>
        <v>34.5264</v>
      </c>
      <c r="X49" s="80" t="n">
        <f aca="false">Anchor!H46</f>
        <v>40.3999</v>
      </c>
      <c r="Y49" s="80" t="n">
        <f aca="false">Anchor!I46</f>
        <v>40.1326</v>
      </c>
      <c r="Z49" s="79" t="n">
        <f aca="false">Anchor!J46</f>
        <v>61178.39</v>
      </c>
      <c r="AA49" s="80" t="n">
        <f aca="false">Anchor!K46</f>
        <v>79.644</v>
      </c>
      <c r="AB49" s="80" t="n">
        <f aca="false">Anchor!L46</f>
        <v>0</v>
      </c>
      <c r="AC49" s="85" t="n">
        <f aca="false">Z49/3600</f>
        <v>16.9939972222222</v>
      </c>
      <c r="AD49" s="86" t="n">
        <f aca="false">E49+V49</f>
        <v>7373.4792</v>
      </c>
      <c r="AE49" s="64"/>
      <c r="AF49" s="79" t="n">
        <f aca="false">Test!F46</f>
        <v>2476.1992</v>
      </c>
      <c r="AG49" s="80" t="n">
        <f aca="false">Test!G46</f>
        <v>34.5264</v>
      </c>
      <c r="AH49" s="80" t="n">
        <f aca="false">Test!H46</f>
        <v>40.3999</v>
      </c>
      <c r="AI49" s="80" t="n">
        <f aca="false">Test!I46</f>
        <v>40.1326</v>
      </c>
      <c r="AJ49" s="79" t="n">
        <f aca="false">Test!J46</f>
        <v>0</v>
      </c>
      <c r="AK49" s="80" t="n">
        <f aca="false">Test!K46</f>
        <v>0</v>
      </c>
      <c r="AL49" s="80" t="n">
        <f aca="false">Test!L46</f>
        <v>0</v>
      </c>
      <c r="AM49" s="85" t="n">
        <f aca="false">AJ49/3600</f>
        <v>0</v>
      </c>
      <c r="AN49" s="86" t="n">
        <f aca="false">J49+AF49</f>
        <v>7158.9536</v>
      </c>
      <c r="AO49" s="70"/>
      <c r="AP49" s="70"/>
      <c r="AQ49" s="87" t="n">
        <f aca="false">AJ49/Z49</f>
        <v>0</v>
      </c>
      <c r="AR49" s="88" t="n">
        <f aca="false">AK49/AA49</f>
        <v>0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4</v>
      </c>
      <c r="D50" s="41" t="n">
        <f aca="false">D42</f>
        <v>30</v>
      </c>
      <c r="E50" s="79" t="n">
        <f aca="false">Anchor!B47</f>
        <v>2746.624</v>
      </c>
      <c r="F50" s="80" t="n">
        <f aca="false">Anchor!C47</f>
        <v>36.0845</v>
      </c>
      <c r="G50" s="80" t="n">
        <f aca="false">Anchor!D47</f>
        <v>41.1728</v>
      </c>
      <c r="H50" s="81" t="n">
        <f aca="false">Anchor!E47</f>
        <v>41.1702</v>
      </c>
      <c r="I50" s="63"/>
      <c r="J50" s="79" t="n">
        <f aca="false">Test!B47</f>
        <v>2542.5488</v>
      </c>
      <c r="K50" s="80" t="n">
        <f aca="false">Test!C47</f>
        <v>36.0883</v>
      </c>
      <c r="L50" s="80" t="n">
        <f aca="false">Test!D47</f>
        <v>41.2138</v>
      </c>
      <c r="M50" s="81" t="n">
        <f aca="false">Test!E47</f>
        <v>41.2242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47</f>
        <v>2476.1992</v>
      </c>
      <c r="W50" s="80" t="n">
        <f aca="false">Anchor!G47</f>
        <v>34.5264</v>
      </c>
      <c r="X50" s="80" t="n">
        <f aca="false">Anchor!H47</f>
        <v>40.3999</v>
      </c>
      <c r="Y50" s="80" t="n">
        <f aca="false">Anchor!I47</f>
        <v>40.1326</v>
      </c>
      <c r="Z50" s="79" t="n">
        <f aca="false">Anchor!J47</f>
        <v>57698.24</v>
      </c>
      <c r="AA50" s="80" t="n">
        <f aca="false">Anchor!K47</f>
        <v>72.082</v>
      </c>
      <c r="AB50" s="80" t="n">
        <f aca="false">Anchor!L47</f>
        <v>0</v>
      </c>
      <c r="AC50" s="85" t="n">
        <f aca="false">Z50/3600</f>
        <v>16.0272888888889</v>
      </c>
      <c r="AD50" s="86" t="n">
        <f aca="false">E50+V50</f>
        <v>5222.8232</v>
      </c>
      <c r="AE50" s="64"/>
      <c r="AF50" s="79" t="n">
        <f aca="false">Test!F47</f>
        <v>2476.1992</v>
      </c>
      <c r="AG50" s="80" t="n">
        <f aca="false">Test!G47</f>
        <v>34.5264</v>
      </c>
      <c r="AH50" s="80" t="n">
        <f aca="false">Test!H47</f>
        <v>40.3999</v>
      </c>
      <c r="AI50" s="80" t="n">
        <f aca="false">Test!I47</f>
        <v>40.1326</v>
      </c>
      <c r="AJ50" s="79" t="n">
        <f aca="false">Test!J47</f>
        <v>0</v>
      </c>
      <c r="AK50" s="80" t="n">
        <f aca="false">Test!K47</f>
        <v>0</v>
      </c>
      <c r="AL50" s="80" t="n">
        <f aca="false">Test!L47</f>
        <v>0</v>
      </c>
      <c r="AM50" s="85" t="n">
        <f aca="false">AJ50/3600</f>
        <v>0</v>
      </c>
      <c r="AN50" s="86" t="n">
        <f aca="false">J50+AF50</f>
        <v>5018.748</v>
      </c>
      <c r="AO50" s="70"/>
      <c r="AP50" s="70"/>
      <c r="AQ50" s="87" t="n">
        <f aca="false">AJ50/Z50</f>
        <v>0</v>
      </c>
      <c r="AR50" s="88" t="n">
        <f aca="false">AK50/AA50</f>
        <v>0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4</v>
      </c>
      <c r="D51" s="92" t="n">
        <f aca="false">D43</f>
        <v>32</v>
      </c>
      <c r="E51" s="93" t="n">
        <f aca="false">Anchor!B48</f>
        <v>868.9672</v>
      </c>
      <c r="F51" s="94" t="n">
        <f aca="false">Anchor!C48</f>
        <v>35.0599</v>
      </c>
      <c r="G51" s="94" t="n">
        <f aca="false">Anchor!D48</f>
        <v>40.5765</v>
      </c>
      <c r="H51" s="95" t="n">
        <f aca="false">Anchor!E48</f>
        <v>40.3814</v>
      </c>
      <c r="I51" s="63"/>
      <c r="J51" s="93" t="n">
        <f aca="false">Test!B48</f>
        <v>763.6968</v>
      </c>
      <c r="K51" s="94" t="n">
        <f aca="false">Test!C48</f>
        <v>35.0885</v>
      </c>
      <c r="L51" s="94" t="n">
        <f aca="false">Test!D48</f>
        <v>40.636</v>
      </c>
      <c r="M51" s="95" t="n">
        <f aca="false">Test!E48</f>
        <v>40.447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48</f>
        <v>2476.1992</v>
      </c>
      <c r="W51" s="94" t="n">
        <f aca="false">Anchor!G48</f>
        <v>34.5264</v>
      </c>
      <c r="X51" s="94" t="n">
        <f aca="false">Anchor!H48</f>
        <v>40.3999</v>
      </c>
      <c r="Y51" s="94" t="n">
        <f aca="false">Anchor!I48</f>
        <v>40.1326</v>
      </c>
      <c r="Z51" s="93" t="n">
        <f aca="false">Anchor!J48</f>
        <v>57371.5</v>
      </c>
      <c r="AA51" s="94" t="n">
        <f aca="false">Anchor!K48</f>
        <v>92.388</v>
      </c>
      <c r="AB51" s="94" t="n">
        <f aca="false">Anchor!L48</f>
        <v>0</v>
      </c>
      <c r="AC51" s="99" t="n">
        <f aca="false">Z51/3600</f>
        <v>15.9365277777778</v>
      </c>
      <c r="AD51" s="100" t="n">
        <f aca="false">E51+V51</f>
        <v>3345.1664</v>
      </c>
      <c r="AE51" s="64"/>
      <c r="AF51" s="93" t="n">
        <f aca="false">Test!F48</f>
        <v>2476.1992</v>
      </c>
      <c r="AG51" s="94" t="n">
        <f aca="false">Test!G48</f>
        <v>34.5264</v>
      </c>
      <c r="AH51" s="94" t="n">
        <f aca="false">Test!H48</f>
        <v>40.3999</v>
      </c>
      <c r="AI51" s="94" t="n">
        <f aca="false">Test!I48</f>
        <v>40.1326</v>
      </c>
      <c r="AJ51" s="93" t="n">
        <f aca="false">Test!J48</f>
        <v>0</v>
      </c>
      <c r="AK51" s="94" t="n">
        <f aca="false">Test!K48</f>
        <v>0</v>
      </c>
      <c r="AL51" s="94" t="n">
        <f aca="false">Test!L48</f>
        <v>0</v>
      </c>
      <c r="AM51" s="99" t="n">
        <f aca="false">AJ51/3600</f>
        <v>0</v>
      </c>
      <c r="AN51" s="100" t="n">
        <f aca="false">J51+AF51</f>
        <v>3239.896</v>
      </c>
      <c r="AO51" s="70"/>
      <c r="AP51" s="70"/>
      <c r="AQ51" s="101" t="n">
        <f aca="false">AJ51/Z51</f>
        <v>0</v>
      </c>
      <c r="AR51" s="102" t="n">
        <f aca="false">AK51/AA51</f>
        <v>0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30</v>
      </c>
      <c r="D52" s="57" t="n">
        <f aca="false">D44</f>
        <v>22</v>
      </c>
      <c r="E52" s="60" t="n">
        <f aca="false">Anchor!B49</f>
        <v>62232.452</v>
      </c>
      <c r="F52" s="61" t="n">
        <f aca="false">Anchor!C49</f>
        <v>38.3005</v>
      </c>
      <c r="G52" s="61" t="n">
        <f aca="false">Anchor!D49</f>
        <v>41.4216</v>
      </c>
      <c r="H52" s="62" t="n">
        <f aca="false">Anchor!E49</f>
        <v>43.5388</v>
      </c>
      <c r="I52" s="63"/>
      <c r="J52" s="60" t="n">
        <f aca="false">Test!B49</f>
        <v>59298.7208</v>
      </c>
      <c r="K52" s="61" t="n">
        <f aca="false">Test!C49</f>
        <v>38.2803</v>
      </c>
      <c r="L52" s="61" t="n">
        <f aca="false">Test!D49</f>
        <v>41.4166</v>
      </c>
      <c r="M52" s="62" t="n">
        <f aca="false">Test!E49</f>
        <v>43.570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49</f>
        <v>3873.52</v>
      </c>
      <c r="W52" s="61" t="n">
        <f aca="false">Anchor!G49</f>
        <v>34.1449</v>
      </c>
      <c r="X52" s="61" t="n">
        <f aca="false">Anchor!H49</f>
        <v>39.7452</v>
      </c>
      <c r="Y52" s="61" t="n">
        <f aca="false">Anchor!I49</f>
        <v>42.2659</v>
      </c>
      <c r="Z52" s="60" t="n">
        <f aca="false">Anchor!J49</f>
        <v>78223.18</v>
      </c>
      <c r="AA52" s="61" t="n">
        <f aca="false">Anchor!K49</f>
        <v>138.356</v>
      </c>
      <c r="AB52" s="61" t="n">
        <f aca="false">Anchor!L49</f>
        <v>0</v>
      </c>
      <c r="AC52" s="68" t="n">
        <f aca="false">Z52/3600</f>
        <v>21.7286611111111</v>
      </c>
      <c r="AD52" s="69" t="n">
        <f aca="false">E52+V52</f>
        <v>66105.972</v>
      </c>
      <c r="AE52" s="64"/>
      <c r="AF52" s="60" t="n">
        <f aca="false">Test!F49</f>
        <v>3873.52</v>
      </c>
      <c r="AG52" s="61" t="n">
        <f aca="false">Test!G49</f>
        <v>34.1449</v>
      </c>
      <c r="AH52" s="61" t="n">
        <f aca="false">Test!H49</f>
        <v>39.7452</v>
      </c>
      <c r="AI52" s="61" t="n">
        <f aca="false">Test!I49</f>
        <v>42.2659</v>
      </c>
      <c r="AJ52" s="60" t="n">
        <f aca="false">Test!J49</f>
        <v>0</v>
      </c>
      <c r="AK52" s="61" t="n">
        <f aca="false">Test!K49</f>
        <v>0</v>
      </c>
      <c r="AL52" s="61" t="n">
        <f aca="false">Test!L49</f>
        <v>0</v>
      </c>
      <c r="AM52" s="68" t="n">
        <f aca="false">AJ52/3600</f>
        <v>0</v>
      </c>
      <c r="AN52" s="69" t="n">
        <f aca="false">J52+AF52</f>
        <v>63172.2408</v>
      </c>
      <c r="AO52" s="70"/>
      <c r="AP52" s="70"/>
      <c r="AQ52" s="71" t="n">
        <f aca="false">AJ52/Z52</f>
        <v>0</v>
      </c>
      <c r="AR52" s="72" t="n">
        <f aca="false">AK52/AA52</f>
        <v>0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30</v>
      </c>
      <c r="D53" s="41" t="n">
        <f aca="false">D45</f>
        <v>24</v>
      </c>
      <c r="E53" s="79" t="n">
        <f aca="false">Anchor!B50</f>
        <v>28162.02</v>
      </c>
      <c r="F53" s="80" t="n">
        <f aca="false">Anchor!C50</f>
        <v>36.4773</v>
      </c>
      <c r="G53" s="80" t="n">
        <f aca="false">Anchor!D50</f>
        <v>40.8454</v>
      </c>
      <c r="H53" s="81" t="n">
        <f aca="false">Anchor!E50</f>
        <v>43.0725</v>
      </c>
      <c r="I53" s="63"/>
      <c r="J53" s="79" t="n">
        <f aca="false">Test!B50</f>
        <v>26385.912</v>
      </c>
      <c r="K53" s="80" t="n">
        <f aca="false">Test!C50</f>
        <v>36.4876</v>
      </c>
      <c r="L53" s="80" t="n">
        <f aca="false">Test!D50</f>
        <v>40.8528</v>
      </c>
      <c r="M53" s="81" t="n">
        <f aca="false">Test!E50</f>
        <v>43.1108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50</f>
        <v>3873.52</v>
      </c>
      <c r="W53" s="80" t="n">
        <f aca="false">Anchor!G50</f>
        <v>34.1449</v>
      </c>
      <c r="X53" s="80" t="n">
        <f aca="false">Anchor!H50</f>
        <v>39.7452</v>
      </c>
      <c r="Y53" s="80" t="n">
        <f aca="false">Anchor!I50</f>
        <v>42.2659</v>
      </c>
      <c r="Z53" s="79" t="n">
        <f aca="false">Anchor!J50</f>
        <v>64932.1</v>
      </c>
      <c r="AA53" s="80" t="n">
        <f aca="false">Anchor!K50</f>
        <v>115.242</v>
      </c>
      <c r="AB53" s="80" t="n">
        <f aca="false">Anchor!L50</f>
        <v>0</v>
      </c>
      <c r="AC53" s="85" t="n">
        <f aca="false">Z53/3600</f>
        <v>18.0366944444444</v>
      </c>
      <c r="AD53" s="86" t="n">
        <f aca="false">E53+V53</f>
        <v>32035.54</v>
      </c>
      <c r="AE53" s="64"/>
      <c r="AF53" s="79" t="n">
        <f aca="false">Test!F50</f>
        <v>3873.52</v>
      </c>
      <c r="AG53" s="80" t="n">
        <f aca="false">Test!G50</f>
        <v>34.1449</v>
      </c>
      <c r="AH53" s="80" t="n">
        <f aca="false">Test!H50</f>
        <v>39.7452</v>
      </c>
      <c r="AI53" s="80" t="n">
        <f aca="false">Test!I50</f>
        <v>42.2659</v>
      </c>
      <c r="AJ53" s="79" t="n">
        <f aca="false">Test!J50</f>
        <v>0</v>
      </c>
      <c r="AK53" s="80" t="n">
        <f aca="false">Test!K50</f>
        <v>0</v>
      </c>
      <c r="AL53" s="80" t="n">
        <f aca="false">Test!L50</f>
        <v>0</v>
      </c>
      <c r="AM53" s="85" t="n">
        <f aca="false">AJ53/3600</f>
        <v>0</v>
      </c>
      <c r="AN53" s="86" t="n">
        <f aca="false">J53+AF53</f>
        <v>30259.432</v>
      </c>
      <c r="AO53" s="70"/>
      <c r="AP53" s="70"/>
      <c r="AQ53" s="87" t="n">
        <f aca="false">AJ53/Z53</f>
        <v>0</v>
      </c>
      <c r="AR53" s="88" t="n">
        <f aca="false">AK53/AA53</f>
        <v>0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30</v>
      </c>
      <c r="D54" s="41" t="n">
        <f aca="false">D46</f>
        <v>26</v>
      </c>
      <c r="E54" s="79" t="n">
        <f aca="false">Anchor!B51</f>
        <v>11778.9792</v>
      </c>
      <c r="F54" s="80" t="n">
        <f aca="false">Anchor!C51</f>
        <v>35.42</v>
      </c>
      <c r="G54" s="80" t="n">
        <f aca="false">Anchor!D51</f>
        <v>40.3457</v>
      </c>
      <c r="H54" s="81" t="n">
        <f aca="false">Anchor!E51</f>
        <v>42.67</v>
      </c>
      <c r="I54" s="63"/>
      <c r="J54" s="79" t="n">
        <f aca="false">Test!B51</f>
        <v>10851.2552</v>
      </c>
      <c r="K54" s="80" t="n">
        <f aca="false">Test!C51</f>
        <v>35.4482</v>
      </c>
      <c r="L54" s="80" t="n">
        <f aca="false">Test!D51</f>
        <v>40.3499</v>
      </c>
      <c r="M54" s="81" t="n">
        <f aca="false">Test!E51</f>
        <v>42.6963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51</f>
        <v>3873.52</v>
      </c>
      <c r="W54" s="80" t="n">
        <f aca="false">Anchor!G51</f>
        <v>34.1449</v>
      </c>
      <c r="X54" s="80" t="n">
        <f aca="false">Anchor!H51</f>
        <v>39.7452</v>
      </c>
      <c r="Y54" s="80" t="n">
        <f aca="false">Anchor!I51</f>
        <v>42.2659</v>
      </c>
      <c r="Z54" s="79" t="n">
        <f aca="false">Anchor!J51</f>
        <v>56785.25</v>
      </c>
      <c r="AA54" s="80" t="n">
        <f aca="false">Anchor!K51</f>
        <v>97.042</v>
      </c>
      <c r="AB54" s="80" t="n">
        <f aca="false">Anchor!L51</f>
        <v>0</v>
      </c>
      <c r="AC54" s="85" t="n">
        <f aca="false">Z54/3600</f>
        <v>15.7736805555556</v>
      </c>
      <c r="AD54" s="86" t="n">
        <f aca="false">E54+V54</f>
        <v>15652.4992</v>
      </c>
      <c r="AE54" s="64"/>
      <c r="AF54" s="79" t="n">
        <f aca="false">Test!F51</f>
        <v>3873.52</v>
      </c>
      <c r="AG54" s="80" t="n">
        <f aca="false">Test!G51</f>
        <v>34.1449</v>
      </c>
      <c r="AH54" s="80" t="n">
        <f aca="false">Test!H51</f>
        <v>39.7452</v>
      </c>
      <c r="AI54" s="80" t="n">
        <f aca="false">Test!I51</f>
        <v>42.2659</v>
      </c>
      <c r="AJ54" s="79" t="n">
        <f aca="false">Test!J51</f>
        <v>0</v>
      </c>
      <c r="AK54" s="80" t="n">
        <f aca="false">Test!K51</f>
        <v>0</v>
      </c>
      <c r="AL54" s="80" t="n">
        <f aca="false">Test!L51</f>
        <v>0</v>
      </c>
      <c r="AM54" s="85" t="n">
        <f aca="false">AJ54/3600</f>
        <v>0</v>
      </c>
      <c r="AN54" s="86" t="n">
        <f aca="false">J54+AF54</f>
        <v>14724.7752</v>
      </c>
      <c r="AO54" s="70"/>
      <c r="AP54" s="70"/>
      <c r="AQ54" s="87" t="n">
        <f aca="false">AJ54/Z54</f>
        <v>0</v>
      </c>
      <c r="AR54" s="88" t="n">
        <f aca="false">AK54/AA54</f>
        <v>0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30</v>
      </c>
      <c r="D55" s="92" t="n">
        <f aca="false">D47</f>
        <v>28</v>
      </c>
      <c r="E55" s="93" t="n">
        <f aca="false">Anchor!B52</f>
        <v>3558.2144</v>
      </c>
      <c r="F55" s="94" t="n">
        <f aca="false">Anchor!C52</f>
        <v>34.6319</v>
      </c>
      <c r="G55" s="94" t="n">
        <f aca="false">Anchor!D52</f>
        <v>39.8631</v>
      </c>
      <c r="H55" s="95" t="n">
        <f aca="false">Anchor!E52</f>
        <v>42.3438</v>
      </c>
      <c r="I55" s="63"/>
      <c r="J55" s="93" t="n">
        <f aca="false">Test!B52</f>
        <v>3196.8624</v>
      </c>
      <c r="K55" s="94" t="n">
        <f aca="false">Test!C52</f>
        <v>34.6673</v>
      </c>
      <c r="L55" s="94" t="n">
        <f aca="false">Test!D52</f>
        <v>39.8785</v>
      </c>
      <c r="M55" s="95" t="n">
        <f aca="false">Test!E52</f>
        <v>42.3705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52</f>
        <v>3873.52</v>
      </c>
      <c r="W55" s="94" t="n">
        <f aca="false">Anchor!G52</f>
        <v>34.1449</v>
      </c>
      <c r="X55" s="94" t="n">
        <f aca="false">Anchor!H52</f>
        <v>39.7452</v>
      </c>
      <c r="Y55" s="94" t="n">
        <f aca="false">Anchor!I52</f>
        <v>42.2659</v>
      </c>
      <c r="Z55" s="93" t="n">
        <f aca="false">Anchor!J52</f>
        <v>54551.86</v>
      </c>
      <c r="AA55" s="94" t="n">
        <f aca="false">Anchor!K52</f>
        <v>87.318</v>
      </c>
      <c r="AB55" s="94" t="n">
        <f aca="false">Anchor!L52</f>
        <v>0</v>
      </c>
      <c r="AC55" s="99" t="n">
        <f aca="false">Z55/3600</f>
        <v>15.1532944444444</v>
      </c>
      <c r="AD55" s="100" t="n">
        <f aca="false">E55+V55</f>
        <v>7431.7344</v>
      </c>
      <c r="AE55" s="64"/>
      <c r="AF55" s="93" t="n">
        <f aca="false">Test!F52</f>
        <v>3873.52</v>
      </c>
      <c r="AG55" s="94" t="n">
        <f aca="false">Test!G52</f>
        <v>34.1449</v>
      </c>
      <c r="AH55" s="94" t="n">
        <f aca="false">Test!H52</f>
        <v>39.7452</v>
      </c>
      <c r="AI55" s="94" t="n">
        <f aca="false">Test!I52</f>
        <v>42.2659</v>
      </c>
      <c r="AJ55" s="93" t="n">
        <f aca="false">Test!J52</f>
        <v>0</v>
      </c>
      <c r="AK55" s="94" t="n">
        <f aca="false">Test!K52</f>
        <v>0</v>
      </c>
      <c r="AL55" s="94" t="n">
        <f aca="false">Test!L52</f>
        <v>0</v>
      </c>
      <c r="AM55" s="99" t="n">
        <f aca="false">AJ55/3600</f>
        <v>0</v>
      </c>
      <c r="AN55" s="100" t="n">
        <f aca="false">J55+AF55</f>
        <v>7070.3824</v>
      </c>
      <c r="AO55" s="70"/>
      <c r="AP55" s="70"/>
      <c r="AQ55" s="101" t="n">
        <f aca="false">AJ55/Z55</f>
        <v>0</v>
      </c>
      <c r="AR55" s="102" t="n">
        <f aca="false">AK55/AA55</f>
        <v>0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4</v>
      </c>
      <c r="D56" s="57" t="n">
        <f aca="false">D48</f>
        <v>26</v>
      </c>
      <c r="E56" s="60" t="n">
        <f aca="false">Anchor!B53</f>
        <v>13549.532</v>
      </c>
      <c r="F56" s="61" t="n">
        <f aca="false">Anchor!C53</f>
        <v>35.4719</v>
      </c>
      <c r="G56" s="61" t="n">
        <f aca="false">Anchor!D53</f>
        <v>40.5914</v>
      </c>
      <c r="H56" s="62" t="n">
        <f aca="false">Anchor!E53</f>
        <v>42.8783</v>
      </c>
      <c r="I56" s="63"/>
      <c r="J56" s="60" t="n">
        <f aca="false">Test!B53</f>
        <v>13088.4976</v>
      </c>
      <c r="K56" s="61" t="n">
        <f aca="false">Test!C53</f>
        <v>35.4892</v>
      </c>
      <c r="L56" s="61" t="n">
        <f aca="false">Test!D53</f>
        <v>40.4574</v>
      </c>
      <c r="M56" s="62" t="n">
        <f aca="false">Test!E53</f>
        <v>42.799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53</f>
        <v>1515.812</v>
      </c>
      <c r="W56" s="61" t="n">
        <f aca="false">Anchor!G53</f>
        <v>32.5955</v>
      </c>
      <c r="X56" s="61" t="n">
        <f aca="false">Anchor!H53</f>
        <v>38.7509</v>
      </c>
      <c r="Y56" s="61" t="n">
        <f aca="false">Anchor!I53</f>
        <v>41.3717</v>
      </c>
      <c r="Z56" s="60" t="n">
        <f aca="false">Anchor!J53</f>
        <v>53790.76</v>
      </c>
      <c r="AA56" s="61" t="n">
        <f aca="false">Anchor!K53</f>
        <v>89.19</v>
      </c>
      <c r="AB56" s="61" t="n">
        <f aca="false">Anchor!L53</f>
        <v>0</v>
      </c>
      <c r="AC56" s="68" t="n">
        <f aca="false">Z56/3600</f>
        <v>14.9418777777778</v>
      </c>
      <c r="AD56" s="69" t="n">
        <f aca="false">E56+V56</f>
        <v>15065.344</v>
      </c>
      <c r="AE56" s="64"/>
      <c r="AF56" s="60" t="n">
        <f aca="false">Test!F53</f>
        <v>1515.812</v>
      </c>
      <c r="AG56" s="61" t="n">
        <f aca="false">Test!G53</f>
        <v>32.5955</v>
      </c>
      <c r="AH56" s="61" t="n">
        <f aca="false">Test!H53</f>
        <v>38.7509</v>
      </c>
      <c r="AI56" s="61" t="n">
        <f aca="false">Test!I53</f>
        <v>41.3717</v>
      </c>
      <c r="AJ56" s="60" t="n">
        <f aca="false">Test!J53</f>
        <v>0</v>
      </c>
      <c r="AK56" s="61" t="n">
        <f aca="false">Test!K53</f>
        <v>0</v>
      </c>
      <c r="AL56" s="61" t="n">
        <f aca="false">Test!L53</f>
        <v>0</v>
      </c>
      <c r="AM56" s="68" t="n">
        <f aca="false">AJ56/3600</f>
        <v>0</v>
      </c>
      <c r="AN56" s="69" t="n">
        <f aca="false">J56+AF56</f>
        <v>14604.3096</v>
      </c>
      <c r="AO56" s="70"/>
      <c r="AP56" s="70"/>
      <c r="AQ56" s="71" t="n">
        <f aca="false">AJ56/Z56</f>
        <v>0</v>
      </c>
      <c r="AR56" s="72" t="n">
        <f aca="false">AK56/AA56</f>
        <v>0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4</v>
      </c>
      <c r="D57" s="41" t="n">
        <f aca="false">D49</f>
        <v>28</v>
      </c>
      <c r="E57" s="79" t="n">
        <f aca="false">Anchor!B54</f>
        <v>6583.564</v>
      </c>
      <c r="F57" s="80" t="n">
        <f aca="false">Anchor!C54</f>
        <v>34.7945</v>
      </c>
      <c r="G57" s="80" t="n">
        <f aca="false">Anchor!D54</f>
        <v>39.993</v>
      </c>
      <c r="H57" s="81" t="n">
        <f aca="false">Anchor!E54</f>
        <v>42.4126</v>
      </c>
      <c r="I57" s="63"/>
      <c r="J57" s="79" t="n">
        <f aca="false">Test!B54</f>
        <v>6324.7192</v>
      </c>
      <c r="K57" s="80" t="n">
        <f aca="false">Test!C54</f>
        <v>34.8064</v>
      </c>
      <c r="L57" s="80" t="n">
        <f aca="false">Test!D54</f>
        <v>39.9088</v>
      </c>
      <c r="M57" s="81" t="n">
        <f aca="false">Test!E54</f>
        <v>42.3639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54</f>
        <v>1515.812</v>
      </c>
      <c r="W57" s="80" t="n">
        <f aca="false">Anchor!G54</f>
        <v>32.5955</v>
      </c>
      <c r="X57" s="80" t="n">
        <f aca="false">Anchor!H54</f>
        <v>38.7509</v>
      </c>
      <c r="Y57" s="80" t="n">
        <f aca="false">Anchor!I54</f>
        <v>41.3717</v>
      </c>
      <c r="Z57" s="79" t="n">
        <f aca="false">Anchor!J54</f>
        <v>48441.7</v>
      </c>
      <c r="AA57" s="80" t="n">
        <f aca="false">Anchor!K54</f>
        <v>79.572</v>
      </c>
      <c r="AB57" s="80" t="n">
        <f aca="false">Anchor!L54</f>
        <v>0</v>
      </c>
      <c r="AC57" s="85" t="n">
        <f aca="false">Z57/3600</f>
        <v>13.4560277777778</v>
      </c>
      <c r="AD57" s="86" t="n">
        <f aca="false">E57+V57</f>
        <v>8099.376</v>
      </c>
      <c r="AE57" s="64"/>
      <c r="AF57" s="79" t="n">
        <f aca="false">Test!F54</f>
        <v>1515.812</v>
      </c>
      <c r="AG57" s="80" t="n">
        <f aca="false">Test!G54</f>
        <v>32.5955</v>
      </c>
      <c r="AH57" s="80" t="n">
        <f aca="false">Test!H54</f>
        <v>38.7509</v>
      </c>
      <c r="AI57" s="80" t="n">
        <f aca="false">Test!I54</f>
        <v>41.3717</v>
      </c>
      <c r="AJ57" s="79" t="n">
        <f aca="false">Test!J54</f>
        <v>0</v>
      </c>
      <c r="AK57" s="80" t="n">
        <f aca="false">Test!K54</f>
        <v>0</v>
      </c>
      <c r="AL57" s="80" t="n">
        <f aca="false">Test!L54</f>
        <v>0</v>
      </c>
      <c r="AM57" s="85" t="n">
        <f aca="false">AJ57/3600</f>
        <v>0</v>
      </c>
      <c r="AN57" s="86" t="n">
        <f aca="false">J57+AF57</f>
        <v>7840.5312</v>
      </c>
      <c r="AO57" s="70"/>
      <c r="AP57" s="70"/>
      <c r="AQ57" s="87" t="n">
        <f aca="false">AJ57/Z57</f>
        <v>0</v>
      </c>
      <c r="AR57" s="88" t="n">
        <f aca="false">AK57/AA57</f>
        <v>0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4</v>
      </c>
      <c r="D58" s="41" t="n">
        <f aca="false">D50</f>
        <v>30</v>
      </c>
      <c r="E58" s="79" t="n">
        <f aca="false">Anchor!B55</f>
        <v>3320.0888</v>
      </c>
      <c r="F58" s="80" t="n">
        <f aca="false">Anchor!C55</f>
        <v>34.1159</v>
      </c>
      <c r="G58" s="80" t="n">
        <f aca="false">Anchor!D55</f>
        <v>39.6334</v>
      </c>
      <c r="H58" s="81" t="n">
        <f aca="false">Anchor!E55</f>
        <v>42.1026</v>
      </c>
      <c r="I58" s="63"/>
      <c r="J58" s="79" t="n">
        <f aca="false">Test!B55</f>
        <v>3079.6224</v>
      </c>
      <c r="K58" s="80" t="n">
        <f aca="false">Test!C55</f>
        <v>34.1049</v>
      </c>
      <c r="L58" s="80" t="n">
        <f aca="false">Test!D55</f>
        <v>39.5885</v>
      </c>
      <c r="M58" s="81" t="n">
        <f aca="false">Test!E55</f>
        <v>42.095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55</f>
        <v>1515.812</v>
      </c>
      <c r="W58" s="80" t="n">
        <f aca="false">Anchor!G55</f>
        <v>32.5955</v>
      </c>
      <c r="X58" s="80" t="n">
        <f aca="false">Anchor!H55</f>
        <v>38.7509</v>
      </c>
      <c r="Y58" s="80" t="n">
        <f aca="false">Anchor!I55</f>
        <v>41.3717</v>
      </c>
      <c r="Z58" s="79" t="n">
        <f aca="false">Anchor!J55</f>
        <v>45464.97</v>
      </c>
      <c r="AA58" s="80" t="n">
        <f aca="false">Anchor!K55</f>
        <v>83.736</v>
      </c>
      <c r="AB58" s="80" t="n">
        <f aca="false">Anchor!L55</f>
        <v>0</v>
      </c>
      <c r="AC58" s="85" t="n">
        <f aca="false">Z58/3600</f>
        <v>12.6291583333333</v>
      </c>
      <c r="AD58" s="86" t="n">
        <f aca="false">E58+V58</f>
        <v>4835.9008</v>
      </c>
      <c r="AE58" s="64"/>
      <c r="AF58" s="79" t="n">
        <f aca="false">Test!F55</f>
        <v>1515.812</v>
      </c>
      <c r="AG58" s="80" t="n">
        <f aca="false">Test!G55</f>
        <v>32.5955</v>
      </c>
      <c r="AH58" s="80" t="n">
        <f aca="false">Test!H55</f>
        <v>38.7509</v>
      </c>
      <c r="AI58" s="80" t="n">
        <f aca="false">Test!I55</f>
        <v>41.3717</v>
      </c>
      <c r="AJ58" s="79" t="n">
        <f aca="false">Test!J55</f>
        <v>0</v>
      </c>
      <c r="AK58" s="80" t="n">
        <f aca="false">Test!K55</f>
        <v>0</v>
      </c>
      <c r="AL58" s="80" t="n">
        <f aca="false">Test!L55</f>
        <v>0</v>
      </c>
      <c r="AM58" s="85" t="n">
        <f aca="false">AJ58/3600</f>
        <v>0</v>
      </c>
      <c r="AN58" s="86" t="n">
        <f aca="false">J58+AF58</f>
        <v>4595.4344</v>
      </c>
      <c r="AO58" s="70"/>
      <c r="AP58" s="70"/>
      <c r="AQ58" s="87" t="n">
        <f aca="false">AJ58/Z58</f>
        <v>0</v>
      </c>
      <c r="AR58" s="88" t="n">
        <f aca="false">AK58/AA58</f>
        <v>0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4</v>
      </c>
      <c r="D59" s="92" t="n">
        <f aca="false">D51</f>
        <v>32</v>
      </c>
      <c r="E59" s="93" t="n">
        <f aca="false">Anchor!B56</f>
        <v>1349.2472</v>
      </c>
      <c r="F59" s="94" t="n">
        <f aca="false">Anchor!C56</f>
        <v>33.2778</v>
      </c>
      <c r="G59" s="94" t="n">
        <f aca="false">Anchor!D56</f>
        <v>38.9805</v>
      </c>
      <c r="H59" s="95" t="n">
        <f aca="false">Anchor!E56</f>
        <v>41.5516</v>
      </c>
      <c r="I59" s="63"/>
      <c r="J59" s="93" t="n">
        <f aca="false">Test!B56</f>
        <v>1126.7184</v>
      </c>
      <c r="K59" s="94" t="n">
        <f aca="false">Test!C56</f>
        <v>33.2654</v>
      </c>
      <c r="L59" s="94" t="n">
        <f aca="false">Test!D56</f>
        <v>39.0165</v>
      </c>
      <c r="M59" s="95" t="n">
        <f aca="false">Test!E56</f>
        <v>41.6067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56</f>
        <v>1515.812</v>
      </c>
      <c r="W59" s="94" t="n">
        <f aca="false">Anchor!G56</f>
        <v>32.5955</v>
      </c>
      <c r="X59" s="94" t="n">
        <f aca="false">Anchor!H56</f>
        <v>38.7509</v>
      </c>
      <c r="Y59" s="94" t="n">
        <f aca="false">Anchor!I56</f>
        <v>41.3717</v>
      </c>
      <c r="Z59" s="93" t="n">
        <f aca="false">Anchor!J56</f>
        <v>44153.3</v>
      </c>
      <c r="AA59" s="94" t="n">
        <f aca="false">Anchor!K56</f>
        <v>96.722</v>
      </c>
      <c r="AB59" s="94" t="n">
        <f aca="false">Anchor!L56</f>
        <v>0</v>
      </c>
      <c r="AC59" s="99" t="n">
        <f aca="false">Z59/3600</f>
        <v>12.2648055555556</v>
      </c>
      <c r="AD59" s="100" t="n">
        <f aca="false">E59+V59</f>
        <v>2865.0592</v>
      </c>
      <c r="AE59" s="64"/>
      <c r="AF59" s="93" t="n">
        <f aca="false">Test!F56</f>
        <v>1515.812</v>
      </c>
      <c r="AG59" s="94" t="n">
        <f aca="false">Test!G56</f>
        <v>32.5955</v>
      </c>
      <c r="AH59" s="94" t="n">
        <f aca="false">Test!H56</f>
        <v>38.7509</v>
      </c>
      <c r="AI59" s="94" t="n">
        <f aca="false">Test!I56</f>
        <v>41.3717</v>
      </c>
      <c r="AJ59" s="93" t="n">
        <f aca="false">Test!J56</f>
        <v>0</v>
      </c>
      <c r="AK59" s="94" t="n">
        <f aca="false">Test!K56</f>
        <v>0</v>
      </c>
      <c r="AL59" s="94" t="n">
        <f aca="false">Test!L56</f>
        <v>0</v>
      </c>
      <c r="AM59" s="99" t="n">
        <f aca="false">AJ59/3600</f>
        <v>0</v>
      </c>
      <c r="AN59" s="100" t="n">
        <f aca="false">J59+AF59</f>
        <v>2642.5304</v>
      </c>
      <c r="AO59" s="70"/>
      <c r="AP59" s="70"/>
      <c r="AQ59" s="101" t="n">
        <f aca="false">AJ59/Z59</f>
        <v>0</v>
      </c>
      <c r="AR59" s="102" t="n">
        <f aca="false">AK59/AA59</f>
        <v>0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</v>
      </c>
      <c r="AR64" s="118" t="n">
        <f aca="false">GEOMEAN(AR4:AR59)</f>
        <v>0</v>
      </c>
      <c r="AS64" s="119" t="n">
        <f aca="false">GEOMEAN(AS4:AS59)</f>
        <v>0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38694.7319592536</v>
      </c>
      <c r="AA80" s="129" t="n">
        <f aca="false">GEOMEAN(AA4:AA59)</f>
        <v>57.9506720916349</v>
      </c>
      <c r="AB80" s="129"/>
      <c r="AC80" s="35" t="n">
        <f aca="false">GEOMEAN(AC4:AC59)</f>
        <v>10.7485366553482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35" t="n">
        <f aca="false">GEOMEAN(AM4:AM59)</f>
        <v>0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648.590722222222</v>
      </c>
      <c r="AA81" s="1" t="n">
        <f aca="false">SUM(AA4:AA59)/3600</f>
        <v>0.969625</v>
      </c>
      <c r="AC81" s="131" t="n">
        <f aca="false">SUM(AC4:AC59)</f>
        <v>648.590722222222</v>
      </c>
      <c r="AJ81" s="1" t="n">
        <f aca="false">SUM(AJ4:AJ59)/3600</f>
        <v>0</v>
      </c>
      <c r="AK81" s="1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8</v>
      </c>
      <c r="B1" s="0" t="n">
        <v>14780.1008</v>
      </c>
      <c r="C1" s="0" t="n">
        <v>41.4698</v>
      </c>
      <c r="D1" s="0" t="n">
        <v>41.3622</v>
      </c>
      <c r="E1" s="0" t="n">
        <v>43.8097</v>
      </c>
      <c r="F1" s="0" t="n">
        <v>2992.2848</v>
      </c>
      <c r="G1" s="0" t="n">
        <v>37.0162</v>
      </c>
      <c r="H1" s="0" t="n">
        <v>38.6758</v>
      </c>
      <c r="I1" s="0" t="n">
        <v>41.0564</v>
      </c>
      <c r="J1" s="0" t="n">
        <v>28412.27</v>
      </c>
      <c r="K1" s="0" t="n">
        <v>46.256</v>
      </c>
      <c r="L1" s="0" t="n">
        <v>0</v>
      </c>
    </row>
    <row r="2" customFormat="false" ht="15.75" hidden="false" customHeight="false" outlineLevel="0" collapsed="false">
      <c r="A2" s="0" t="s">
        <v>79</v>
      </c>
      <c r="B2" s="0" t="n">
        <v>8881.1024</v>
      </c>
      <c r="C2" s="0" t="n">
        <v>40.268</v>
      </c>
      <c r="D2" s="0" t="n">
        <v>40.4944</v>
      </c>
      <c r="E2" s="0" t="n">
        <v>42.889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26720.91</v>
      </c>
      <c r="K2" s="0" t="n">
        <v>42.326</v>
      </c>
      <c r="L2" s="0" t="n">
        <v>0</v>
      </c>
    </row>
    <row r="3" customFormat="false" ht="15.75" hidden="false" customHeight="false" outlineLevel="0" collapsed="false">
      <c r="A3" s="0" t="s">
        <v>80</v>
      </c>
      <c r="B3" s="0" t="n">
        <v>5008.6224</v>
      </c>
      <c r="C3" s="0" t="n">
        <v>39.05</v>
      </c>
      <c r="D3" s="0" t="n">
        <v>39.6402</v>
      </c>
      <c r="E3" s="0" t="n">
        <v>41.9632</v>
      </c>
      <c r="F3" s="0" t="n">
        <v>2992.2848</v>
      </c>
      <c r="G3" s="0" t="n">
        <v>37.0162</v>
      </c>
      <c r="H3" s="0" t="n">
        <v>38.6758</v>
      </c>
      <c r="I3" s="0" t="n">
        <v>41.0564</v>
      </c>
      <c r="J3" s="0" t="n">
        <v>25425.27</v>
      </c>
      <c r="K3" s="0" t="n">
        <v>54.968</v>
      </c>
      <c r="L3" s="0" t="n">
        <v>0</v>
      </c>
    </row>
    <row r="4" customFormat="false" ht="15.75" hidden="false" customHeight="false" outlineLevel="0" collapsed="false">
      <c r="A4" s="0" t="s">
        <v>81</v>
      </c>
      <c r="B4" s="0" t="n">
        <v>1817.5568</v>
      </c>
      <c r="C4" s="0" t="n">
        <v>37.7552</v>
      </c>
      <c r="D4" s="0" t="n">
        <v>38.8611</v>
      </c>
      <c r="E4" s="0" t="n">
        <v>41.1821</v>
      </c>
      <c r="F4" s="0" t="n">
        <v>2992.2848</v>
      </c>
      <c r="G4" s="0" t="n">
        <v>37.0162</v>
      </c>
      <c r="H4" s="0" t="n">
        <v>38.6758</v>
      </c>
      <c r="I4" s="0" t="n">
        <v>41.0564</v>
      </c>
      <c r="J4" s="0" t="n">
        <v>25403.26</v>
      </c>
      <c r="K4" s="0" t="n">
        <v>38.042</v>
      </c>
      <c r="L4" s="0" t="n">
        <v>0</v>
      </c>
    </row>
    <row r="5" customFormat="false" ht="15.75" hidden="false" customHeight="false" outlineLevel="0" collapsed="false">
      <c r="A5" s="0" t="s">
        <v>82</v>
      </c>
      <c r="B5" s="0" t="n">
        <v>5970.0576</v>
      </c>
      <c r="C5" s="0" t="n">
        <v>39.1391</v>
      </c>
      <c r="D5" s="0" t="n">
        <v>39.7281</v>
      </c>
      <c r="E5" s="0" t="n">
        <v>42.1179</v>
      </c>
      <c r="F5" s="0" t="n">
        <v>1555.896</v>
      </c>
      <c r="G5" s="0" t="n">
        <v>34.8203</v>
      </c>
      <c r="H5" s="0" t="n">
        <v>37.4719</v>
      </c>
      <c r="I5" s="0" t="n">
        <v>39.7858</v>
      </c>
      <c r="J5" s="0" t="n">
        <v>24408.34</v>
      </c>
      <c r="K5" s="0" t="n">
        <v>42.162</v>
      </c>
      <c r="L5" s="0" t="n">
        <v>0</v>
      </c>
    </row>
    <row r="6" customFormat="false" ht="15.75" hidden="false" customHeight="false" outlineLevel="0" collapsed="false">
      <c r="A6" s="0" t="s">
        <v>83</v>
      </c>
      <c r="B6" s="0" t="n">
        <v>3853.288</v>
      </c>
      <c r="C6" s="0" t="n">
        <v>38.0332</v>
      </c>
      <c r="D6" s="0" t="n">
        <v>38.9824</v>
      </c>
      <c r="E6" s="0" t="n">
        <v>41.3309</v>
      </c>
      <c r="F6" s="0" t="n">
        <v>1555.896</v>
      </c>
      <c r="G6" s="0" t="n">
        <v>34.8203</v>
      </c>
      <c r="H6" s="0" t="n">
        <v>37.4719</v>
      </c>
      <c r="I6" s="0" t="n">
        <v>39.7858</v>
      </c>
      <c r="J6" s="0" t="n">
        <v>23053.22</v>
      </c>
      <c r="K6" s="0" t="n">
        <v>35.29</v>
      </c>
      <c r="L6" s="0" t="n">
        <v>0</v>
      </c>
    </row>
    <row r="7" customFormat="false" ht="15.75" hidden="false" customHeight="false" outlineLevel="0" collapsed="false">
      <c r="A7" s="0" t="s">
        <v>84</v>
      </c>
      <c r="B7" s="0" t="n">
        <v>2407.7488</v>
      </c>
      <c r="C7" s="0" t="n">
        <v>36.8723</v>
      </c>
      <c r="D7" s="0" t="n">
        <v>38.5391</v>
      </c>
      <c r="E7" s="0" t="n">
        <v>40.8615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2482.51</v>
      </c>
      <c r="K7" s="0" t="n">
        <v>33.932</v>
      </c>
      <c r="L7" s="0" t="n">
        <v>0</v>
      </c>
    </row>
    <row r="8" customFormat="false" ht="15.75" hidden="false" customHeight="false" outlineLevel="0" collapsed="false">
      <c r="A8" s="0" t="s">
        <v>85</v>
      </c>
      <c r="B8" s="0" t="n">
        <v>967.6304</v>
      </c>
      <c r="C8" s="0" t="n">
        <v>35.5658</v>
      </c>
      <c r="D8" s="0" t="n">
        <v>37.7467</v>
      </c>
      <c r="E8" s="0" t="n">
        <v>40.0338</v>
      </c>
      <c r="F8" s="0" t="n">
        <v>1555.896</v>
      </c>
      <c r="G8" s="0" t="n">
        <v>34.8203</v>
      </c>
      <c r="H8" s="0" t="n">
        <v>37.4719</v>
      </c>
      <c r="I8" s="0" t="n">
        <v>39.7858</v>
      </c>
      <c r="J8" s="0" t="n">
        <v>22825.19</v>
      </c>
      <c r="K8" s="0" t="n">
        <v>33.954</v>
      </c>
      <c r="L8" s="0" t="n">
        <v>0</v>
      </c>
    </row>
    <row r="9" customFormat="false" ht="15.75" hidden="false" customHeight="false" outlineLevel="0" collapsed="false">
      <c r="A9" s="0" t="s">
        <v>86</v>
      </c>
      <c r="B9" s="0" t="n">
        <v>33952.9696</v>
      </c>
      <c r="C9" s="0" t="n">
        <v>40.6111</v>
      </c>
      <c r="D9" s="0" t="n">
        <v>44.1191</v>
      </c>
      <c r="E9" s="0" t="n">
        <v>44.1659</v>
      </c>
      <c r="F9" s="0" t="n">
        <v>11533.3792</v>
      </c>
      <c r="G9" s="0" t="n">
        <v>35.4453</v>
      </c>
      <c r="H9" s="0" t="n">
        <v>41.5856</v>
      </c>
      <c r="I9" s="0" t="n">
        <v>42.192</v>
      </c>
      <c r="J9" s="0" t="n">
        <v>49414.35</v>
      </c>
      <c r="K9" s="0" t="n">
        <v>70.082</v>
      </c>
      <c r="L9" s="0" t="n">
        <v>0</v>
      </c>
    </row>
    <row r="10" customFormat="false" ht="15.75" hidden="false" customHeight="false" outlineLevel="0" collapsed="false">
      <c r="A10" s="0" t="s">
        <v>87</v>
      </c>
      <c r="B10" s="0" t="n">
        <v>20799.3712</v>
      </c>
      <c r="C10" s="0" t="n">
        <v>39.1389</v>
      </c>
      <c r="D10" s="0" t="n">
        <v>43.1014</v>
      </c>
      <c r="E10" s="0" t="n">
        <v>43.4095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46233.91</v>
      </c>
      <c r="K10" s="0" t="n">
        <v>64.394</v>
      </c>
      <c r="L10" s="0" t="n">
        <v>0</v>
      </c>
    </row>
    <row r="11" customFormat="false" ht="15.75" hidden="false" customHeight="false" outlineLevel="0" collapsed="false">
      <c r="A11" s="0" t="s">
        <v>88</v>
      </c>
      <c r="B11" s="0" t="n">
        <v>10887.1984</v>
      </c>
      <c r="C11" s="0" t="n">
        <v>37.6472</v>
      </c>
      <c r="D11" s="0" t="n">
        <v>42.2263</v>
      </c>
      <c r="E11" s="0" t="n">
        <v>42.7191</v>
      </c>
      <c r="F11" s="0" t="n">
        <v>11533.3792</v>
      </c>
      <c r="G11" s="0" t="n">
        <v>35.4453</v>
      </c>
      <c r="H11" s="0" t="n">
        <v>41.5856</v>
      </c>
      <c r="I11" s="0" t="n">
        <v>42.192</v>
      </c>
      <c r="J11" s="0" t="n">
        <v>45430.68</v>
      </c>
      <c r="K11" s="0" t="n">
        <v>60.022</v>
      </c>
      <c r="L11" s="0" t="n">
        <v>0</v>
      </c>
    </row>
    <row r="12" customFormat="false" ht="15.75" hidden="false" customHeight="false" outlineLevel="0" collapsed="false">
      <c r="A12" s="0" t="s">
        <v>89</v>
      </c>
      <c r="B12" s="0" t="n">
        <v>3153.2192</v>
      </c>
      <c r="C12" s="0" t="n">
        <v>36.1713</v>
      </c>
      <c r="D12" s="0" t="n">
        <v>41.7633</v>
      </c>
      <c r="E12" s="0" t="n">
        <v>42.338</v>
      </c>
      <c r="F12" s="0" t="n">
        <v>11533.3792</v>
      </c>
      <c r="G12" s="0" t="n">
        <v>35.4453</v>
      </c>
      <c r="H12" s="0" t="n">
        <v>41.5856</v>
      </c>
      <c r="I12" s="0" t="n">
        <v>42.192</v>
      </c>
      <c r="J12" s="0" t="n">
        <v>46059.02</v>
      </c>
      <c r="K12" s="0" t="n">
        <v>55.502</v>
      </c>
      <c r="L12" s="0" t="n">
        <v>0</v>
      </c>
    </row>
    <row r="13" customFormat="false" ht="15.75" hidden="false" customHeight="false" outlineLevel="0" collapsed="false">
      <c r="A13" s="0" t="s">
        <v>90</v>
      </c>
      <c r="B13" s="0" t="n">
        <v>17499.7264</v>
      </c>
      <c r="C13" s="0" t="n">
        <v>37.9118</v>
      </c>
      <c r="D13" s="0" t="n">
        <v>42.4183</v>
      </c>
      <c r="E13" s="0" t="n">
        <v>42.8688</v>
      </c>
      <c r="F13" s="0" t="n">
        <v>7047.832</v>
      </c>
      <c r="G13" s="0" t="n">
        <v>33.05</v>
      </c>
      <c r="H13" s="0" t="n">
        <v>40.3359</v>
      </c>
      <c r="I13" s="0" t="n">
        <v>41.1217</v>
      </c>
      <c r="J13" s="0" t="n">
        <v>41707.57</v>
      </c>
      <c r="K13" s="0" t="n">
        <v>65.36</v>
      </c>
      <c r="L13" s="0" t="n">
        <v>0</v>
      </c>
    </row>
    <row r="14" customFormat="false" ht="15.75" hidden="false" customHeight="false" outlineLevel="0" collapsed="false">
      <c r="A14" s="0" t="s">
        <v>91</v>
      </c>
      <c r="B14" s="0" t="n">
        <v>11378.9776</v>
      </c>
      <c r="C14" s="0" t="n">
        <v>36.5415</v>
      </c>
      <c r="D14" s="0" t="n">
        <v>41.5703</v>
      </c>
      <c r="E14" s="0" t="n">
        <v>42.1966</v>
      </c>
      <c r="F14" s="0" t="n">
        <v>7047.832</v>
      </c>
      <c r="G14" s="0" t="n">
        <v>33.05</v>
      </c>
      <c r="H14" s="0" t="n">
        <v>40.3359</v>
      </c>
      <c r="I14" s="0" t="n">
        <v>41.1217</v>
      </c>
      <c r="J14" s="0" t="n">
        <v>41353.66</v>
      </c>
      <c r="K14" s="0" t="n">
        <v>55.646</v>
      </c>
      <c r="L14" s="0" t="n">
        <v>0</v>
      </c>
    </row>
    <row r="15" customFormat="false" ht="15.75" hidden="false" customHeight="false" outlineLevel="0" collapsed="false">
      <c r="A15" s="0" t="s">
        <v>92</v>
      </c>
      <c r="B15" s="0" t="n">
        <v>6155.2704</v>
      </c>
      <c r="C15" s="0" t="n">
        <v>35.064</v>
      </c>
      <c r="D15" s="0" t="n">
        <v>41.0149</v>
      </c>
      <c r="E15" s="0" t="n">
        <v>41.7322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0331.04</v>
      </c>
      <c r="K15" s="0" t="n">
        <v>53.006</v>
      </c>
      <c r="L15" s="0" t="n">
        <v>0</v>
      </c>
    </row>
    <row r="16" customFormat="false" ht="15.75" hidden="false" customHeight="false" outlineLevel="0" collapsed="false">
      <c r="A16" s="0" t="s">
        <v>93</v>
      </c>
      <c r="B16" s="0" t="n">
        <v>1570.656</v>
      </c>
      <c r="C16" s="0" t="n">
        <v>33.6061</v>
      </c>
      <c r="D16" s="0" t="n">
        <v>40.52</v>
      </c>
      <c r="E16" s="0" t="n">
        <v>41.284</v>
      </c>
      <c r="F16" s="0" t="n">
        <v>7047.832</v>
      </c>
      <c r="G16" s="0" t="n">
        <v>33.05</v>
      </c>
      <c r="H16" s="0" t="n">
        <v>40.3359</v>
      </c>
      <c r="I16" s="0" t="n">
        <v>41.1217</v>
      </c>
      <c r="J16" s="0" t="n">
        <v>40725.11</v>
      </c>
      <c r="K16" s="0" t="n">
        <v>65.404</v>
      </c>
      <c r="L16" s="0" t="n">
        <v>0</v>
      </c>
    </row>
    <row r="17" customFormat="false" ht="15.75" hidden="false" customHeight="false" outlineLevel="0" collapsed="false">
      <c r="A17" s="0" t="s">
        <v>94</v>
      </c>
      <c r="B17" s="0" t="n">
        <v>4940.512</v>
      </c>
      <c r="C17" s="0" t="n">
        <v>41.5316</v>
      </c>
      <c r="D17" s="0" t="n">
        <v>43.2185</v>
      </c>
      <c r="E17" s="0" t="n">
        <v>44.727</v>
      </c>
      <c r="F17" s="0" t="n">
        <v>1610.5288</v>
      </c>
      <c r="G17" s="0" t="n">
        <v>38.0684</v>
      </c>
      <c r="H17" s="0" t="n">
        <v>40.898</v>
      </c>
      <c r="I17" s="0" t="n">
        <v>42.0818</v>
      </c>
      <c r="J17" s="0" t="n">
        <v>31997.24</v>
      </c>
      <c r="K17" s="0" t="n">
        <v>45.128</v>
      </c>
      <c r="L17" s="0" t="n">
        <v>0</v>
      </c>
    </row>
    <row r="18" customFormat="false" ht="15.75" hidden="false" customHeight="false" outlineLevel="0" collapsed="false">
      <c r="A18" s="0" t="s">
        <v>95</v>
      </c>
      <c r="B18" s="0" t="n">
        <v>3192.4512</v>
      </c>
      <c r="C18" s="0" t="n">
        <v>40.7666</v>
      </c>
      <c r="D18" s="0" t="n">
        <v>42.5078</v>
      </c>
      <c r="E18" s="0" t="n">
        <v>43.8019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0094.59</v>
      </c>
      <c r="K18" s="0" t="n">
        <v>38.686</v>
      </c>
      <c r="L18" s="0" t="n">
        <v>0</v>
      </c>
    </row>
    <row r="19" customFormat="false" ht="15.75" hidden="false" customHeight="false" outlineLevel="0" collapsed="false">
      <c r="A19" s="0" t="s">
        <v>96</v>
      </c>
      <c r="B19" s="0" t="n">
        <v>1781.36</v>
      </c>
      <c r="C19" s="0" t="n">
        <v>39.8075</v>
      </c>
      <c r="D19" s="0" t="n">
        <v>41.7057</v>
      </c>
      <c r="E19" s="0" t="n">
        <v>42.8876</v>
      </c>
      <c r="F19" s="0" t="n">
        <v>1610.5288</v>
      </c>
      <c r="G19" s="0" t="n">
        <v>38.0684</v>
      </c>
      <c r="H19" s="0" t="n">
        <v>40.898</v>
      </c>
      <c r="I19" s="0" t="n">
        <v>42.0818</v>
      </c>
      <c r="J19" s="0" t="n">
        <v>30150.04</v>
      </c>
      <c r="K19" s="0" t="n">
        <v>37.556</v>
      </c>
      <c r="L19" s="0" t="n">
        <v>0</v>
      </c>
    </row>
    <row r="20" customFormat="false" ht="15.75" hidden="false" customHeight="false" outlineLevel="0" collapsed="false">
      <c r="A20" s="0" t="s">
        <v>97</v>
      </c>
      <c r="B20" s="0" t="n">
        <v>553.5704</v>
      </c>
      <c r="C20" s="0" t="n">
        <v>38.6782</v>
      </c>
      <c r="D20" s="0" t="n">
        <v>41.1286</v>
      </c>
      <c r="E20" s="0" t="n">
        <v>42.2768</v>
      </c>
      <c r="F20" s="0" t="n">
        <v>1610.5288</v>
      </c>
      <c r="G20" s="0" t="n">
        <v>38.0684</v>
      </c>
      <c r="H20" s="0" t="n">
        <v>40.898</v>
      </c>
      <c r="I20" s="0" t="n">
        <v>42.0818</v>
      </c>
      <c r="J20" s="0" t="n">
        <v>30890.03</v>
      </c>
      <c r="K20" s="0" t="n">
        <v>36.178</v>
      </c>
      <c r="L20" s="0" t="n">
        <v>0</v>
      </c>
    </row>
    <row r="21" customFormat="false" ht="15.75" hidden="false" customHeight="false" outlineLevel="0" collapsed="false">
      <c r="A21" s="0" t="s">
        <v>98</v>
      </c>
      <c r="B21" s="0" t="n">
        <v>2582.3104</v>
      </c>
      <c r="C21" s="0" t="n">
        <v>39.9677</v>
      </c>
      <c r="D21" s="0" t="n">
        <v>41.8449</v>
      </c>
      <c r="E21" s="0" t="n">
        <v>43.065</v>
      </c>
      <c r="F21" s="0" t="n">
        <v>897.252</v>
      </c>
      <c r="G21" s="0" t="n">
        <v>35.948</v>
      </c>
      <c r="H21" s="0" t="n">
        <v>39.935</v>
      </c>
      <c r="I21" s="0" t="n">
        <v>41.1898</v>
      </c>
      <c r="J21" s="0" t="n">
        <v>27357.98</v>
      </c>
      <c r="K21" s="0" t="n">
        <v>35.772</v>
      </c>
      <c r="L21" s="0" t="n">
        <v>0</v>
      </c>
    </row>
    <row r="22" customFormat="false" ht="15.75" hidden="false" customHeight="false" outlineLevel="0" collapsed="false">
      <c r="A22" s="0" t="s">
        <v>99</v>
      </c>
      <c r="B22" s="0" t="n">
        <v>1754.6656</v>
      </c>
      <c r="C22" s="0" t="n">
        <v>39.0121</v>
      </c>
      <c r="D22" s="0" t="n">
        <v>41.1945</v>
      </c>
      <c r="E22" s="0" t="n">
        <v>42.3319</v>
      </c>
      <c r="F22" s="0" t="n">
        <v>897.252</v>
      </c>
      <c r="G22" s="0" t="n">
        <v>35.948</v>
      </c>
      <c r="H22" s="0" t="n">
        <v>39.935</v>
      </c>
      <c r="I22" s="0" t="n">
        <v>41.1898</v>
      </c>
      <c r="J22" s="0" t="n">
        <v>26497.22</v>
      </c>
      <c r="K22" s="0" t="n">
        <v>33.96</v>
      </c>
      <c r="L22" s="0" t="n">
        <v>0</v>
      </c>
    </row>
    <row r="23" customFormat="false" ht="15.75" hidden="false" customHeight="false" outlineLevel="0" collapsed="false">
      <c r="A23" s="0" t="s">
        <v>100</v>
      </c>
      <c r="B23" s="0" t="n">
        <v>1039.0928</v>
      </c>
      <c r="C23" s="0" t="n">
        <v>37.8822</v>
      </c>
      <c r="D23" s="0" t="n">
        <v>40.7031</v>
      </c>
      <c r="E23" s="0" t="n">
        <v>41.8609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6333.87</v>
      </c>
      <c r="K23" s="0" t="n">
        <v>37.016</v>
      </c>
      <c r="L23" s="0" t="n">
        <v>0</v>
      </c>
    </row>
    <row r="24" customFormat="false" ht="15.75" hidden="false" customHeight="false" outlineLevel="0" collapsed="false">
      <c r="A24" s="0" t="s">
        <v>101</v>
      </c>
      <c r="B24" s="0" t="n">
        <v>327.8648</v>
      </c>
      <c r="C24" s="0" t="n">
        <v>36.6037</v>
      </c>
      <c r="D24" s="0" t="n">
        <v>40.1143</v>
      </c>
      <c r="E24" s="0" t="n">
        <v>41.3184</v>
      </c>
      <c r="F24" s="0" t="n">
        <v>897.252</v>
      </c>
      <c r="G24" s="0" t="n">
        <v>35.948</v>
      </c>
      <c r="H24" s="0" t="n">
        <v>39.935</v>
      </c>
      <c r="I24" s="0" t="n">
        <v>41.1898</v>
      </c>
      <c r="J24" s="0" t="n">
        <v>27176.41</v>
      </c>
      <c r="K24" s="0" t="n">
        <v>43.182</v>
      </c>
      <c r="L24" s="0" t="n">
        <v>0</v>
      </c>
    </row>
    <row r="25" customFormat="false" ht="15.75" hidden="false" customHeight="false" outlineLevel="0" collapsed="false">
      <c r="A25" s="0" t="s">
        <v>102</v>
      </c>
      <c r="B25" s="0" t="n">
        <v>8096.856</v>
      </c>
      <c r="C25" s="0" t="n">
        <v>39.8162</v>
      </c>
      <c r="D25" s="0" t="n">
        <v>41.8701</v>
      </c>
      <c r="E25" s="0" t="n">
        <v>43.0089</v>
      </c>
      <c r="F25" s="0" t="n">
        <v>1940.6392</v>
      </c>
      <c r="G25" s="0" t="n">
        <v>35.2691</v>
      </c>
      <c r="H25" s="0" t="n">
        <v>38.906</v>
      </c>
      <c r="I25" s="0" t="n">
        <v>40.0258</v>
      </c>
      <c r="J25" s="0" t="n">
        <v>27622.71</v>
      </c>
      <c r="K25" s="0" t="n">
        <v>43.476</v>
      </c>
      <c r="L25" s="0" t="n">
        <v>0</v>
      </c>
    </row>
    <row r="26" customFormat="false" ht="15.75" hidden="false" customHeight="false" outlineLevel="0" collapsed="false">
      <c r="A26" s="0" t="s">
        <v>103</v>
      </c>
      <c r="B26" s="0" t="n">
        <v>5168.4232</v>
      </c>
      <c r="C26" s="0" t="n">
        <v>38.6535</v>
      </c>
      <c r="D26" s="0" t="n">
        <v>40.9852</v>
      </c>
      <c r="E26" s="0" t="n">
        <v>42.0049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5386.23</v>
      </c>
      <c r="K26" s="0" t="n">
        <v>40.326</v>
      </c>
      <c r="L26" s="0" t="n">
        <v>0</v>
      </c>
    </row>
    <row r="27" customFormat="false" ht="15.75" hidden="false" customHeight="false" outlineLevel="0" collapsed="false">
      <c r="A27" s="0" t="s">
        <v>104</v>
      </c>
      <c r="B27" s="0" t="n">
        <v>3032.844</v>
      </c>
      <c r="C27" s="0" t="n">
        <v>37.4263</v>
      </c>
      <c r="D27" s="0" t="n">
        <v>40.0337</v>
      </c>
      <c r="E27" s="0" t="n">
        <v>41.0121</v>
      </c>
      <c r="F27" s="0" t="n">
        <v>1940.6392</v>
      </c>
      <c r="G27" s="0" t="n">
        <v>35.2691</v>
      </c>
      <c r="H27" s="0" t="n">
        <v>38.906</v>
      </c>
      <c r="I27" s="0" t="n">
        <v>40.0258</v>
      </c>
      <c r="J27" s="0" t="n">
        <v>24731.44</v>
      </c>
      <c r="K27" s="0" t="n">
        <v>38.27</v>
      </c>
      <c r="L27" s="0" t="n">
        <v>0</v>
      </c>
    </row>
    <row r="28" customFormat="false" ht="15.75" hidden="false" customHeight="false" outlineLevel="0" collapsed="false">
      <c r="A28" s="0" t="s">
        <v>105</v>
      </c>
      <c r="B28" s="0" t="n">
        <v>1135.2024</v>
      </c>
      <c r="C28" s="0" t="n">
        <v>36.1046</v>
      </c>
      <c r="D28" s="0" t="n">
        <v>39.1182</v>
      </c>
      <c r="E28" s="0" t="n">
        <v>40.1929</v>
      </c>
      <c r="F28" s="0" t="n">
        <v>1940.6392</v>
      </c>
      <c r="G28" s="0" t="n">
        <v>35.2691</v>
      </c>
      <c r="H28" s="0" t="n">
        <v>38.906</v>
      </c>
      <c r="I28" s="0" t="n">
        <v>40.0258</v>
      </c>
      <c r="J28" s="0" t="n">
        <v>24356.5</v>
      </c>
      <c r="K28" s="0" t="n">
        <v>35.752</v>
      </c>
      <c r="L28" s="0" t="n">
        <v>0</v>
      </c>
    </row>
    <row r="29" customFormat="false" ht="15.75" hidden="false" customHeight="false" outlineLevel="0" collapsed="false">
      <c r="A29" s="0" t="s">
        <v>106</v>
      </c>
      <c r="B29" s="0" t="n">
        <v>3721.9176</v>
      </c>
      <c r="C29" s="0" t="n">
        <v>37.5018</v>
      </c>
      <c r="D29" s="0" t="n">
        <v>40.1304</v>
      </c>
      <c r="E29" s="0" t="n">
        <v>41.1192</v>
      </c>
      <c r="F29" s="0" t="n">
        <v>975.48</v>
      </c>
      <c r="G29" s="0" t="n">
        <v>33.104</v>
      </c>
      <c r="H29" s="0" t="n">
        <v>37.6667</v>
      </c>
      <c r="I29" s="0" t="n">
        <v>39.0367</v>
      </c>
      <c r="J29" s="0" t="n">
        <v>23126.57</v>
      </c>
      <c r="K29" s="0" t="n">
        <v>36.192</v>
      </c>
      <c r="L29" s="0" t="n">
        <v>0</v>
      </c>
    </row>
    <row r="30" customFormat="false" ht="15.75" hidden="false" customHeight="false" outlineLevel="0" collapsed="false">
      <c r="A30" s="0" t="s">
        <v>107</v>
      </c>
      <c r="B30" s="0" t="n">
        <v>2463.2928</v>
      </c>
      <c r="C30" s="0" t="n">
        <v>36.3643</v>
      </c>
      <c r="D30" s="0" t="n">
        <v>39.3066</v>
      </c>
      <c r="E30" s="0" t="n">
        <v>40.3258</v>
      </c>
      <c r="F30" s="0" t="n">
        <v>975.48</v>
      </c>
      <c r="G30" s="0" t="n">
        <v>33.104</v>
      </c>
      <c r="H30" s="0" t="n">
        <v>37.6667</v>
      </c>
      <c r="I30" s="0" t="n">
        <v>39.0367</v>
      </c>
      <c r="J30" s="0" t="n">
        <v>22058.23</v>
      </c>
      <c r="K30" s="0" t="n">
        <v>39.17</v>
      </c>
      <c r="L30" s="0" t="n">
        <v>0</v>
      </c>
    </row>
    <row r="31" customFormat="false" ht="15.75" hidden="false" customHeight="false" outlineLevel="0" collapsed="false">
      <c r="A31" s="0" t="s">
        <v>108</v>
      </c>
      <c r="B31" s="0" t="n">
        <v>1507.168</v>
      </c>
      <c r="C31" s="0" t="n">
        <v>35.1906</v>
      </c>
      <c r="D31" s="0" t="n">
        <v>38.8013</v>
      </c>
      <c r="E31" s="0" t="n">
        <v>39.8896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1407.48</v>
      </c>
      <c r="K31" s="0" t="n">
        <v>36.2</v>
      </c>
      <c r="L31" s="0" t="n">
        <v>0</v>
      </c>
    </row>
    <row r="32" customFormat="false" ht="15.75" hidden="false" customHeight="false" outlineLevel="0" collapsed="false">
      <c r="A32" s="0" t="s">
        <v>109</v>
      </c>
      <c r="B32" s="0" t="n">
        <v>588.4328</v>
      </c>
      <c r="C32" s="0" t="n">
        <v>33.92</v>
      </c>
      <c r="D32" s="0" t="n">
        <v>37.9193</v>
      </c>
      <c r="E32" s="0" t="n">
        <v>39.2052</v>
      </c>
      <c r="F32" s="0" t="n">
        <v>975.48</v>
      </c>
      <c r="G32" s="0" t="n">
        <v>33.104</v>
      </c>
      <c r="H32" s="0" t="n">
        <v>37.6667</v>
      </c>
      <c r="I32" s="0" t="n">
        <v>39.0367</v>
      </c>
      <c r="J32" s="0" t="n">
        <v>20788.94</v>
      </c>
      <c r="K32" s="0" t="n">
        <v>42.144</v>
      </c>
      <c r="L32" s="0" t="n">
        <v>0</v>
      </c>
    </row>
    <row r="33" customFormat="false" ht="15.75" hidden="false" customHeight="false" outlineLevel="0" collapsed="false">
      <c r="A33" s="0" t="s">
        <v>110</v>
      </c>
      <c r="B33" s="0" t="n">
        <v>21697.0256</v>
      </c>
      <c r="C33" s="0" t="n">
        <v>38.5732</v>
      </c>
      <c r="D33" s="0" t="n">
        <v>40.0631</v>
      </c>
      <c r="E33" s="0" t="n">
        <v>43.1909</v>
      </c>
      <c r="F33" s="0" t="n">
        <v>3639.492</v>
      </c>
      <c r="G33" s="0" t="n">
        <v>35.3868</v>
      </c>
      <c r="H33" s="0" t="n">
        <v>38.3919</v>
      </c>
      <c r="I33" s="0" t="n">
        <v>40.5509</v>
      </c>
      <c r="J33" s="0" t="n">
        <v>60698.61</v>
      </c>
      <c r="K33" s="0" t="n">
        <v>87.29</v>
      </c>
      <c r="L33" s="0" t="n">
        <v>0</v>
      </c>
    </row>
    <row r="34" customFormat="false" ht="15.75" hidden="false" customHeight="false" outlineLevel="0" collapsed="false">
      <c r="A34" s="0" t="s">
        <v>111</v>
      </c>
      <c r="B34" s="0" t="n">
        <v>10827.3488</v>
      </c>
      <c r="C34" s="0" t="n">
        <v>37.7505</v>
      </c>
      <c r="D34" s="0" t="n">
        <v>39.4631</v>
      </c>
      <c r="E34" s="0" t="n">
        <v>42.4147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55418.84</v>
      </c>
      <c r="K34" s="0" t="n">
        <v>76.872</v>
      </c>
      <c r="L34" s="0" t="n">
        <v>0</v>
      </c>
    </row>
    <row r="35" customFormat="false" ht="15.75" hidden="false" customHeight="false" outlineLevel="0" collapsed="false">
      <c r="A35" s="0" t="s">
        <v>112</v>
      </c>
      <c r="B35" s="0" t="n">
        <v>5440.4968</v>
      </c>
      <c r="C35" s="0" t="n">
        <v>36.9411</v>
      </c>
      <c r="D35" s="0" t="n">
        <v>38.9725</v>
      </c>
      <c r="E35" s="0" t="n">
        <v>41.5188</v>
      </c>
      <c r="F35" s="0" t="n">
        <v>3639.492</v>
      </c>
      <c r="G35" s="0" t="n">
        <v>35.3868</v>
      </c>
      <c r="H35" s="0" t="n">
        <v>38.3919</v>
      </c>
      <c r="I35" s="0" t="n">
        <v>40.5509</v>
      </c>
      <c r="J35" s="0" t="n">
        <v>51817.95</v>
      </c>
      <c r="K35" s="0" t="n">
        <v>70.596</v>
      </c>
      <c r="L35" s="0" t="n">
        <v>0</v>
      </c>
    </row>
    <row r="36" customFormat="false" ht="15.75" hidden="false" customHeight="false" outlineLevel="0" collapsed="false">
      <c r="A36" s="0" t="s">
        <v>113</v>
      </c>
      <c r="B36" s="0" t="n">
        <v>1795.2408</v>
      </c>
      <c r="C36" s="0" t="n">
        <v>35.9781</v>
      </c>
      <c r="D36" s="0" t="n">
        <v>38.5344</v>
      </c>
      <c r="E36" s="0" t="n">
        <v>40.768</v>
      </c>
      <c r="F36" s="0" t="n">
        <v>3639.492</v>
      </c>
      <c r="G36" s="0" t="n">
        <v>35.3868</v>
      </c>
      <c r="H36" s="0" t="n">
        <v>38.3919</v>
      </c>
      <c r="I36" s="0" t="n">
        <v>40.5509</v>
      </c>
      <c r="J36" s="0" t="n">
        <v>50323.24</v>
      </c>
      <c r="K36" s="0" t="n">
        <v>65.92</v>
      </c>
      <c r="L36" s="0" t="n">
        <v>0</v>
      </c>
    </row>
    <row r="37" customFormat="false" ht="15.75" hidden="false" customHeight="false" outlineLevel="0" collapsed="false">
      <c r="A37" s="0" t="s">
        <v>114</v>
      </c>
      <c r="B37" s="0" t="n">
        <v>6922.5496</v>
      </c>
      <c r="C37" s="0" t="n">
        <v>37.0082</v>
      </c>
      <c r="D37" s="0" t="n">
        <v>39.0344</v>
      </c>
      <c r="E37" s="0" t="n">
        <v>41.6902</v>
      </c>
      <c r="F37" s="0" t="n">
        <v>1983.6312</v>
      </c>
      <c r="G37" s="0" t="n">
        <v>33.5822</v>
      </c>
      <c r="H37" s="0" t="n">
        <v>37.5641</v>
      </c>
      <c r="I37" s="0" t="n">
        <v>39.225</v>
      </c>
      <c r="J37" s="0" t="n">
        <v>48621.46</v>
      </c>
      <c r="K37" s="0" t="n">
        <v>65.85</v>
      </c>
      <c r="L37" s="0" t="n">
        <v>0</v>
      </c>
    </row>
    <row r="38" customFormat="false" ht="15.75" hidden="false" customHeight="false" outlineLevel="0" collapsed="false">
      <c r="A38" s="0" t="s">
        <v>115</v>
      </c>
      <c r="B38" s="0" t="n">
        <v>4404.2864</v>
      </c>
      <c r="C38" s="0" t="n">
        <v>36.188</v>
      </c>
      <c r="D38" s="0" t="n">
        <v>38.5975</v>
      </c>
      <c r="E38" s="0" t="n">
        <v>40.879</v>
      </c>
      <c r="F38" s="0" t="n">
        <v>1983.6312</v>
      </c>
      <c r="G38" s="0" t="n">
        <v>33.5822</v>
      </c>
      <c r="H38" s="0" t="n">
        <v>37.5641</v>
      </c>
      <c r="I38" s="0" t="n">
        <v>39.225</v>
      </c>
      <c r="J38" s="0" t="n">
        <v>46441.76</v>
      </c>
      <c r="K38" s="0" t="n">
        <v>73.752</v>
      </c>
      <c r="L38" s="0" t="n">
        <v>0</v>
      </c>
    </row>
    <row r="39" customFormat="false" ht="15.75" hidden="false" customHeight="false" outlineLevel="0" collapsed="false">
      <c r="A39" s="0" t="s">
        <v>116</v>
      </c>
      <c r="B39" s="0" t="n">
        <v>2648.2256</v>
      </c>
      <c r="C39" s="0" t="n">
        <v>35.2607</v>
      </c>
      <c r="D39" s="0" t="n">
        <v>38.2711</v>
      </c>
      <c r="E39" s="0" t="n">
        <v>40.3329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44950.75</v>
      </c>
      <c r="K39" s="0" t="n">
        <v>68.644</v>
      </c>
      <c r="L39" s="0" t="n">
        <v>0</v>
      </c>
    </row>
    <row r="40" customFormat="false" ht="15.75" hidden="false" customHeight="false" outlineLevel="0" collapsed="false">
      <c r="A40" s="0" t="s">
        <v>117</v>
      </c>
      <c r="B40" s="0" t="n">
        <v>963.5848</v>
      </c>
      <c r="C40" s="0" t="n">
        <v>34.1762</v>
      </c>
      <c r="D40" s="0" t="n">
        <v>37.7549</v>
      </c>
      <c r="E40" s="0" t="n">
        <v>39.5036</v>
      </c>
      <c r="F40" s="0" t="n">
        <v>1983.6312</v>
      </c>
      <c r="G40" s="0" t="n">
        <v>33.5822</v>
      </c>
      <c r="H40" s="0" t="n">
        <v>37.5641</v>
      </c>
      <c r="I40" s="0" t="n">
        <v>39.225</v>
      </c>
      <c r="J40" s="0" t="n">
        <v>44778.92</v>
      </c>
      <c r="K40" s="0" t="n">
        <v>79.736</v>
      </c>
      <c r="L40" s="0" t="n">
        <v>0</v>
      </c>
    </row>
    <row r="41" customFormat="false" ht="15.75" hidden="false" customHeight="false" outlineLevel="0" collapsed="false">
      <c r="A41" s="0" t="s">
        <v>118</v>
      </c>
      <c r="B41" s="0" t="n">
        <v>19605.8032</v>
      </c>
      <c r="C41" s="0" t="n">
        <v>39.3318</v>
      </c>
      <c r="D41" s="0" t="n">
        <v>43.4808</v>
      </c>
      <c r="E41" s="0" t="n">
        <v>44.6078</v>
      </c>
      <c r="F41" s="0" t="n">
        <v>4440.7704</v>
      </c>
      <c r="G41" s="0" t="n">
        <v>36.2319</v>
      </c>
      <c r="H41" s="0" t="n">
        <v>41.426</v>
      </c>
      <c r="I41" s="0" t="n">
        <v>41.5433</v>
      </c>
      <c r="J41" s="0" t="n">
        <v>75138.14</v>
      </c>
      <c r="K41" s="0" t="n">
        <v>96.42</v>
      </c>
      <c r="L41" s="0" t="n">
        <v>0</v>
      </c>
    </row>
    <row r="42" customFormat="false" ht="15.75" hidden="false" customHeight="false" outlineLevel="0" collapsed="false">
      <c r="A42" s="0" t="s">
        <v>119</v>
      </c>
      <c r="B42" s="0" t="n">
        <v>10544.8408</v>
      </c>
      <c r="C42" s="0" t="n">
        <v>38.4703</v>
      </c>
      <c r="D42" s="0" t="n">
        <v>42.8489</v>
      </c>
      <c r="E42" s="0" t="n">
        <v>43.6375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69601.52</v>
      </c>
      <c r="K42" s="0" t="n">
        <v>86.922</v>
      </c>
      <c r="L42" s="0" t="n">
        <v>0</v>
      </c>
    </row>
    <row r="43" customFormat="false" ht="15.75" hidden="false" customHeight="false" outlineLevel="0" collapsed="false">
      <c r="A43" s="0" t="s">
        <v>120</v>
      </c>
      <c r="B43" s="0" t="n">
        <v>5388.1952</v>
      </c>
      <c r="C43" s="0" t="n">
        <v>37.6504</v>
      </c>
      <c r="D43" s="0" t="n">
        <v>42.1397</v>
      </c>
      <c r="E43" s="0" t="n">
        <v>42.5642</v>
      </c>
      <c r="F43" s="0" t="n">
        <v>4440.7704</v>
      </c>
      <c r="G43" s="0" t="n">
        <v>36.2319</v>
      </c>
      <c r="H43" s="0" t="n">
        <v>41.426</v>
      </c>
      <c r="I43" s="0" t="n">
        <v>41.5433</v>
      </c>
      <c r="J43" s="0" t="n">
        <v>66553.38</v>
      </c>
      <c r="K43" s="0" t="n">
        <v>83.71</v>
      </c>
      <c r="L43" s="0" t="n">
        <v>0</v>
      </c>
    </row>
    <row r="44" customFormat="false" ht="15.75" hidden="false" customHeight="false" outlineLevel="0" collapsed="false">
      <c r="A44" s="0" t="s">
        <v>121</v>
      </c>
      <c r="B44" s="0" t="n">
        <v>1654.2832</v>
      </c>
      <c r="C44" s="0" t="n">
        <v>36.7345</v>
      </c>
      <c r="D44" s="0" t="n">
        <v>41.6083</v>
      </c>
      <c r="E44" s="0" t="n">
        <v>41.8239</v>
      </c>
      <c r="F44" s="0" t="n">
        <v>4440.7704</v>
      </c>
      <c r="G44" s="0" t="n">
        <v>36.2319</v>
      </c>
      <c r="H44" s="0" t="n">
        <v>41.426</v>
      </c>
      <c r="I44" s="0" t="n">
        <v>41.5433</v>
      </c>
      <c r="J44" s="0" t="n">
        <v>66086.38</v>
      </c>
      <c r="K44" s="0" t="n">
        <v>79.984</v>
      </c>
      <c r="L44" s="0" t="n">
        <v>0</v>
      </c>
    </row>
    <row r="45" customFormat="false" ht="15.75" hidden="false" customHeight="false" outlineLevel="0" collapsed="false">
      <c r="A45" s="0" t="s">
        <v>122</v>
      </c>
      <c r="B45" s="0" t="n">
        <v>7740.2312</v>
      </c>
      <c r="C45" s="0" t="n">
        <v>37.7568</v>
      </c>
      <c r="D45" s="0" t="n">
        <v>42.3104</v>
      </c>
      <c r="E45" s="0" t="n">
        <v>42.837</v>
      </c>
      <c r="F45" s="0" t="n">
        <v>2476.1992</v>
      </c>
      <c r="G45" s="0" t="n">
        <v>34.5264</v>
      </c>
      <c r="H45" s="0" t="n">
        <v>40.3999</v>
      </c>
      <c r="I45" s="0" t="n">
        <v>40.1326</v>
      </c>
      <c r="J45" s="0" t="n">
        <v>61942.61</v>
      </c>
      <c r="K45" s="0" t="n">
        <v>88.308</v>
      </c>
      <c r="L45" s="0" t="n">
        <v>0</v>
      </c>
    </row>
    <row r="46" customFormat="false" ht="15.75" hidden="false" customHeight="false" outlineLevel="0" collapsed="false">
      <c r="A46" s="0" t="s">
        <v>123</v>
      </c>
      <c r="B46" s="0" t="n">
        <v>4897.28</v>
      </c>
      <c r="C46" s="0" t="n">
        <v>36.98</v>
      </c>
      <c r="D46" s="0" t="n">
        <v>41.6805</v>
      </c>
      <c r="E46" s="0" t="n">
        <v>41.9399</v>
      </c>
      <c r="F46" s="0" t="n">
        <v>2476.1992</v>
      </c>
      <c r="G46" s="0" t="n">
        <v>34.5264</v>
      </c>
      <c r="H46" s="0" t="n">
        <v>40.3999</v>
      </c>
      <c r="I46" s="0" t="n">
        <v>40.1326</v>
      </c>
      <c r="J46" s="0" t="n">
        <v>61178.39</v>
      </c>
      <c r="K46" s="0" t="n">
        <v>79.644</v>
      </c>
      <c r="L46" s="0" t="n">
        <v>0</v>
      </c>
    </row>
    <row r="47" customFormat="false" ht="15.75" hidden="false" customHeight="false" outlineLevel="0" collapsed="false">
      <c r="A47" s="0" t="s">
        <v>124</v>
      </c>
      <c r="B47" s="0" t="n">
        <v>2746.624</v>
      </c>
      <c r="C47" s="0" t="n">
        <v>36.0845</v>
      </c>
      <c r="D47" s="0" t="n">
        <v>41.1728</v>
      </c>
      <c r="E47" s="0" t="n">
        <v>41.1702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57698.24</v>
      </c>
      <c r="K47" s="0" t="n">
        <v>72.082</v>
      </c>
      <c r="L47" s="0" t="n">
        <v>0</v>
      </c>
    </row>
    <row r="48" customFormat="false" ht="15.75" hidden="false" customHeight="false" outlineLevel="0" collapsed="false">
      <c r="A48" s="0" t="s">
        <v>125</v>
      </c>
      <c r="B48" s="0" t="n">
        <v>868.9672</v>
      </c>
      <c r="C48" s="0" t="n">
        <v>35.0599</v>
      </c>
      <c r="D48" s="0" t="n">
        <v>40.5765</v>
      </c>
      <c r="E48" s="0" t="n">
        <v>40.3814</v>
      </c>
      <c r="F48" s="0" t="n">
        <v>2476.1992</v>
      </c>
      <c r="G48" s="0" t="n">
        <v>34.5264</v>
      </c>
      <c r="H48" s="0" t="n">
        <v>40.3999</v>
      </c>
      <c r="I48" s="0" t="n">
        <v>40.1326</v>
      </c>
      <c r="J48" s="0" t="n">
        <v>57371.5</v>
      </c>
      <c r="K48" s="0" t="n">
        <v>92.388</v>
      </c>
      <c r="L48" s="0" t="n">
        <v>0</v>
      </c>
    </row>
    <row r="49" customFormat="false" ht="15.75" hidden="false" customHeight="false" outlineLevel="0" collapsed="false">
      <c r="A49" s="0" t="s">
        <v>126</v>
      </c>
      <c r="B49" s="0" t="n">
        <v>62232.452</v>
      </c>
      <c r="C49" s="0" t="n">
        <v>38.3005</v>
      </c>
      <c r="D49" s="0" t="n">
        <v>41.4216</v>
      </c>
      <c r="E49" s="0" t="n">
        <v>43.5388</v>
      </c>
      <c r="F49" s="0" t="n">
        <v>3873.52</v>
      </c>
      <c r="G49" s="0" t="n">
        <v>34.1449</v>
      </c>
      <c r="H49" s="0" t="n">
        <v>39.7452</v>
      </c>
      <c r="I49" s="0" t="n">
        <v>42.2659</v>
      </c>
      <c r="J49" s="0" t="n">
        <v>78223.18</v>
      </c>
      <c r="K49" s="0" t="n">
        <v>138.356</v>
      </c>
      <c r="L49" s="0" t="n">
        <v>0</v>
      </c>
    </row>
    <row r="50" customFormat="false" ht="15.75" hidden="false" customHeight="false" outlineLevel="0" collapsed="false">
      <c r="A50" s="0" t="s">
        <v>127</v>
      </c>
      <c r="B50" s="0" t="n">
        <v>28162.02</v>
      </c>
      <c r="C50" s="0" t="n">
        <v>36.4773</v>
      </c>
      <c r="D50" s="0" t="n">
        <v>40.8454</v>
      </c>
      <c r="E50" s="0" t="n">
        <v>43.0725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64932.1</v>
      </c>
      <c r="K50" s="0" t="n">
        <v>115.242</v>
      </c>
      <c r="L50" s="0" t="n">
        <v>0</v>
      </c>
    </row>
    <row r="51" customFormat="false" ht="15.75" hidden="false" customHeight="false" outlineLevel="0" collapsed="false">
      <c r="A51" s="0" t="s">
        <v>128</v>
      </c>
      <c r="B51" s="0" t="n">
        <v>11778.9792</v>
      </c>
      <c r="C51" s="0" t="n">
        <v>35.42</v>
      </c>
      <c r="D51" s="0" t="n">
        <v>40.3457</v>
      </c>
      <c r="E51" s="0" t="n">
        <v>42.67</v>
      </c>
      <c r="F51" s="0" t="n">
        <v>3873.52</v>
      </c>
      <c r="G51" s="0" t="n">
        <v>34.1449</v>
      </c>
      <c r="H51" s="0" t="n">
        <v>39.7452</v>
      </c>
      <c r="I51" s="0" t="n">
        <v>42.2659</v>
      </c>
      <c r="J51" s="0" t="n">
        <v>56785.25</v>
      </c>
      <c r="K51" s="0" t="n">
        <v>97.042</v>
      </c>
      <c r="L51" s="0" t="n">
        <v>0</v>
      </c>
    </row>
    <row r="52" customFormat="false" ht="15.75" hidden="false" customHeight="false" outlineLevel="0" collapsed="false">
      <c r="A52" s="0" t="s">
        <v>129</v>
      </c>
      <c r="B52" s="0" t="n">
        <v>3558.2144</v>
      </c>
      <c r="C52" s="0" t="n">
        <v>34.6319</v>
      </c>
      <c r="D52" s="0" t="n">
        <v>39.8631</v>
      </c>
      <c r="E52" s="0" t="n">
        <v>42.3438</v>
      </c>
      <c r="F52" s="0" t="n">
        <v>3873.52</v>
      </c>
      <c r="G52" s="0" t="n">
        <v>34.1449</v>
      </c>
      <c r="H52" s="0" t="n">
        <v>39.7452</v>
      </c>
      <c r="I52" s="0" t="n">
        <v>42.2659</v>
      </c>
      <c r="J52" s="0" t="n">
        <v>54551.86</v>
      </c>
      <c r="K52" s="0" t="n">
        <v>87.318</v>
      </c>
      <c r="L52" s="0" t="n">
        <v>0</v>
      </c>
    </row>
    <row r="53" customFormat="false" ht="15.75" hidden="false" customHeight="false" outlineLevel="0" collapsed="false">
      <c r="A53" s="0" t="s">
        <v>130</v>
      </c>
      <c r="B53" s="0" t="n">
        <v>13549.532</v>
      </c>
      <c r="C53" s="0" t="n">
        <v>35.4719</v>
      </c>
      <c r="D53" s="0" t="n">
        <v>40.5914</v>
      </c>
      <c r="E53" s="0" t="n">
        <v>42.8783</v>
      </c>
      <c r="F53" s="0" t="n">
        <v>1515.812</v>
      </c>
      <c r="G53" s="0" t="n">
        <v>32.5955</v>
      </c>
      <c r="H53" s="0" t="n">
        <v>38.7509</v>
      </c>
      <c r="I53" s="0" t="n">
        <v>41.3717</v>
      </c>
      <c r="J53" s="0" t="n">
        <v>53790.76</v>
      </c>
      <c r="K53" s="0" t="n">
        <v>89.19</v>
      </c>
      <c r="L53" s="0" t="n">
        <v>0</v>
      </c>
    </row>
    <row r="54" customFormat="false" ht="15.75" hidden="false" customHeight="false" outlineLevel="0" collapsed="false">
      <c r="A54" s="0" t="s">
        <v>131</v>
      </c>
      <c r="B54" s="0" t="n">
        <v>6583.564</v>
      </c>
      <c r="C54" s="0" t="n">
        <v>34.7945</v>
      </c>
      <c r="D54" s="0" t="n">
        <v>39.993</v>
      </c>
      <c r="E54" s="0" t="n">
        <v>42.4126</v>
      </c>
      <c r="F54" s="0" t="n">
        <v>1515.812</v>
      </c>
      <c r="G54" s="0" t="n">
        <v>32.5955</v>
      </c>
      <c r="H54" s="0" t="n">
        <v>38.7509</v>
      </c>
      <c r="I54" s="0" t="n">
        <v>41.3717</v>
      </c>
      <c r="J54" s="0" t="n">
        <v>48441.7</v>
      </c>
      <c r="K54" s="0" t="n">
        <v>79.572</v>
      </c>
      <c r="L54" s="0" t="n">
        <v>0</v>
      </c>
    </row>
    <row r="55" customFormat="false" ht="15.75" hidden="false" customHeight="false" outlineLevel="0" collapsed="false">
      <c r="A55" s="0" t="s">
        <v>132</v>
      </c>
      <c r="B55" s="0" t="n">
        <v>3320.0888</v>
      </c>
      <c r="C55" s="0" t="n">
        <v>34.1159</v>
      </c>
      <c r="D55" s="0" t="n">
        <v>39.6334</v>
      </c>
      <c r="E55" s="0" t="n">
        <v>42.1026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45464.97</v>
      </c>
      <c r="K55" s="0" t="n">
        <v>83.736</v>
      </c>
      <c r="L55" s="0" t="n">
        <v>0</v>
      </c>
    </row>
    <row r="56" customFormat="false" ht="15.75" hidden="false" customHeight="false" outlineLevel="0" collapsed="false">
      <c r="A56" s="0" t="s">
        <v>133</v>
      </c>
      <c r="B56" s="0" t="n">
        <v>1349.2472</v>
      </c>
      <c r="C56" s="0" t="n">
        <v>33.2778</v>
      </c>
      <c r="D56" s="0" t="n">
        <v>38.9805</v>
      </c>
      <c r="E56" s="0" t="n">
        <v>41.5516</v>
      </c>
      <c r="F56" s="0" t="n">
        <v>1515.812</v>
      </c>
      <c r="G56" s="0" t="n">
        <v>32.5955</v>
      </c>
      <c r="H56" s="0" t="n">
        <v>38.7509</v>
      </c>
      <c r="I56" s="0" t="n">
        <v>41.3717</v>
      </c>
      <c r="J56" s="0" t="n">
        <v>44153.3</v>
      </c>
      <c r="K56" s="0" t="n">
        <v>96.722</v>
      </c>
      <c r="L56" s="0" t="n">
        <v>0</v>
      </c>
    </row>
    <row r="57" customFormat="false" ht="15.75" hidden="false" customHeight="false" outlineLevel="0" collapsed="false">
      <c r="A57" s="0" t="s">
        <v>134</v>
      </c>
      <c r="B57" s="0" t="n">
        <v>3008.1448</v>
      </c>
      <c r="C57" s="0" t="n">
        <v>40.7398</v>
      </c>
      <c r="D57" s="0" t="n">
        <v>42.482</v>
      </c>
      <c r="E57" s="0" t="n">
        <v>43.7315</v>
      </c>
      <c r="F57" s="0" t="n">
        <v>1717.2872</v>
      </c>
      <c r="G57" s="0" t="n">
        <v>39.8314</v>
      </c>
      <c r="H57" s="0" t="n">
        <v>41.6224</v>
      </c>
      <c r="I57" s="0" t="n">
        <v>42.66</v>
      </c>
      <c r="J57" s="0" t="n">
        <v>24917.86</v>
      </c>
      <c r="K57" s="0" t="n">
        <v>39.86</v>
      </c>
      <c r="L57" s="0" t="n">
        <v>0</v>
      </c>
    </row>
    <row r="58" customFormat="false" ht="15.75" hidden="false" customHeight="false" outlineLevel="0" collapsed="false">
      <c r="A58" s="0" t="s">
        <v>135</v>
      </c>
      <c r="B58" s="0" t="n">
        <v>1515.5248</v>
      </c>
      <c r="C58" s="0" t="n">
        <v>39.748</v>
      </c>
      <c r="D58" s="0" t="n">
        <v>41.6722</v>
      </c>
      <c r="E58" s="0" t="n">
        <v>42.8108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4248.51</v>
      </c>
      <c r="K58" s="0" t="n">
        <v>38.39</v>
      </c>
      <c r="L58" s="0" t="n">
        <v>0</v>
      </c>
    </row>
    <row r="59" customFormat="false" ht="15.75" hidden="false" customHeight="false" outlineLevel="0" collapsed="false">
      <c r="A59" s="0" t="s">
        <v>136</v>
      </c>
      <c r="B59" s="0" t="n">
        <v>440.8696</v>
      </c>
      <c r="C59" s="0" t="n">
        <v>38.8096</v>
      </c>
      <c r="D59" s="0" t="n">
        <v>41.1287</v>
      </c>
      <c r="E59" s="0" t="n">
        <v>42.2238</v>
      </c>
      <c r="F59" s="0" t="n">
        <v>1717.2872</v>
      </c>
      <c r="G59" s="0" t="n">
        <v>39.8314</v>
      </c>
      <c r="H59" s="0" t="n">
        <v>41.6224</v>
      </c>
      <c r="I59" s="0" t="n">
        <v>42.66</v>
      </c>
      <c r="J59" s="0" t="n">
        <v>25571.75</v>
      </c>
      <c r="K59" s="0" t="n">
        <v>37.87</v>
      </c>
      <c r="L59" s="0" t="n">
        <v>0</v>
      </c>
    </row>
    <row r="60" customFormat="false" ht="15.75" hidden="false" customHeight="false" outlineLevel="0" collapsed="false">
      <c r="A60" s="0" t="s">
        <v>137</v>
      </c>
      <c r="B60" s="0" t="n">
        <v>100.3808</v>
      </c>
      <c r="C60" s="0" t="n">
        <v>38.4596</v>
      </c>
      <c r="D60" s="0" t="n">
        <v>40.9082</v>
      </c>
      <c r="E60" s="0" t="n">
        <v>41.9977</v>
      </c>
      <c r="F60" s="0" t="n">
        <v>1717.2872</v>
      </c>
      <c r="G60" s="0" t="n">
        <v>39.8314</v>
      </c>
      <c r="H60" s="0" t="n">
        <v>41.6224</v>
      </c>
      <c r="I60" s="0" t="n">
        <v>42.66</v>
      </c>
      <c r="J60" s="0" t="n">
        <v>26081.98</v>
      </c>
      <c r="K60" s="0" t="n">
        <v>39.316</v>
      </c>
      <c r="L60" s="0" t="n">
        <v>0</v>
      </c>
    </row>
    <row r="61" customFormat="false" ht="15.75" hidden="false" customHeight="false" outlineLevel="0" collapsed="false">
      <c r="A61" s="0" t="s">
        <v>138</v>
      </c>
      <c r="B61" s="0" t="n">
        <v>1637.792</v>
      </c>
      <c r="C61" s="0" t="n">
        <v>38.9694</v>
      </c>
      <c r="D61" s="0" t="n">
        <v>41.1548</v>
      </c>
      <c r="E61" s="0" t="n">
        <v>42.2581</v>
      </c>
      <c r="F61" s="0" t="n">
        <v>941.8664</v>
      </c>
      <c r="G61" s="0" t="n">
        <v>37.2905</v>
      </c>
      <c r="H61" s="0" t="n">
        <v>40.5541</v>
      </c>
      <c r="I61" s="0" t="n">
        <v>41.7563</v>
      </c>
      <c r="J61" s="0" t="n">
        <v>20998.56</v>
      </c>
      <c r="K61" s="0" t="n">
        <v>36.43</v>
      </c>
      <c r="L61" s="0" t="n">
        <v>0</v>
      </c>
    </row>
    <row r="62" customFormat="false" ht="15.75" hidden="false" customHeight="false" outlineLevel="0" collapsed="false">
      <c r="A62" s="0" t="s">
        <v>139</v>
      </c>
      <c r="B62" s="0" t="n">
        <v>873.6712</v>
      </c>
      <c r="C62" s="0" t="n">
        <v>37.8188</v>
      </c>
      <c r="D62" s="0" t="n">
        <v>40.6627</v>
      </c>
      <c r="E62" s="0" t="n">
        <v>41.7982</v>
      </c>
      <c r="F62" s="0" t="n">
        <v>941.8664</v>
      </c>
      <c r="G62" s="0" t="n">
        <v>37.2905</v>
      </c>
      <c r="H62" s="0" t="n">
        <v>40.5541</v>
      </c>
      <c r="I62" s="0" t="n">
        <v>41.7563</v>
      </c>
      <c r="J62" s="0" t="n">
        <v>20886.83</v>
      </c>
      <c r="K62" s="0" t="n">
        <v>34.684</v>
      </c>
      <c r="L62" s="0" t="n">
        <v>0</v>
      </c>
    </row>
    <row r="63" customFormat="false" ht="15.75" hidden="false" customHeight="false" outlineLevel="0" collapsed="false">
      <c r="A63" s="0" t="s">
        <v>140</v>
      </c>
      <c r="B63" s="0" t="n">
        <v>241.1176</v>
      </c>
      <c r="C63" s="0" t="n">
        <v>36.7495</v>
      </c>
      <c r="D63" s="0" t="n">
        <v>40.1343</v>
      </c>
      <c r="E63" s="0" t="n">
        <v>41.3032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22048.14</v>
      </c>
      <c r="K63" s="0" t="n">
        <v>35.62</v>
      </c>
      <c r="L63" s="0" t="n">
        <v>0</v>
      </c>
    </row>
    <row r="64" customFormat="false" ht="15.75" hidden="false" customHeight="false" outlineLevel="0" collapsed="false">
      <c r="A64" s="0" t="s">
        <v>141</v>
      </c>
      <c r="B64" s="0" t="n">
        <v>48.2288</v>
      </c>
      <c r="C64" s="0" t="n">
        <v>36.3885</v>
      </c>
      <c r="D64" s="0" t="n">
        <v>39.9796</v>
      </c>
      <c r="E64" s="0" t="n">
        <v>41.1704</v>
      </c>
      <c r="F64" s="0" t="n">
        <v>941.8664</v>
      </c>
      <c r="G64" s="0" t="n">
        <v>37.2905</v>
      </c>
      <c r="H64" s="0" t="n">
        <v>40.5541</v>
      </c>
      <c r="I64" s="0" t="n">
        <v>41.7563</v>
      </c>
      <c r="J64" s="0" t="n">
        <v>22237.85</v>
      </c>
      <c r="K64" s="0" t="n">
        <v>38.808</v>
      </c>
      <c r="L64" s="0" t="n">
        <v>0</v>
      </c>
    </row>
    <row r="65" customFormat="false" ht="15.75" hidden="false" customHeight="false" outlineLevel="0" collapsed="false">
      <c r="A65" s="0" t="s">
        <v>142</v>
      </c>
      <c r="B65" s="0" t="n">
        <v>5173.7352</v>
      </c>
      <c r="C65" s="0" t="n">
        <v>38.6614</v>
      </c>
      <c r="D65" s="0" t="n">
        <v>40.97</v>
      </c>
      <c r="E65" s="0" t="n">
        <v>41.9857</v>
      </c>
      <c r="F65" s="0" t="n">
        <v>2013.0152</v>
      </c>
      <c r="G65" s="0" t="n">
        <v>37.2392</v>
      </c>
      <c r="H65" s="0" t="n">
        <v>39.7857</v>
      </c>
      <c r="I65" s="0" t="n">
        <v>41.1722</v>
      </c>
      <c r="J65" s="0" t="n">
        <v>20333.07</v>
      </c>
      <c r="K65" s="0" t="n">
        <v>42.288</v>
      </c>
      <c r="L65" s="0" t="n">
        <v>0</v>
      </c>
    </row>
    <row r="66" customFormat="false" ht="15.75" hidden="false" customHeight="false" outlineLevel="0" collapsed="false">
      <c r="A66" s="0" t="s">
        <v>143</v>
      </c>
      <c r="B66" s="0" t="n">
        <v>3080.696</v>
      </c>
      <c r="C66" s="0" t="n">
        <v>37.4433</v>
      </c>
      <c r="D66" s="0" t="n">
        <v>40.025</v>
      </c>
      <c r="E66" s="0" t="n">
        <v>41.0072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19484.2</v>
      </c>
      <c r="K66" s="0" t="n">
        <v>39.18</v>
      </c>
      <c r="L66" s="0" t="n">
        <v>0</v>
      </c>
    </row>
    <row r="67" customFormat="false" ht="15.75" hidden="false" customHeight="false" outlineLevel="0" collapsed="false">
      <c r="A67" s="0" t="s">
        <v>144</v>
      </c>
      <c r="B67" s="0" t="n">
        <v>1380.2984</v>
      </c>
      <c r="C67" s="0" t="n">
        <v>36.2088</v>
      </c>
      <c r="D67" s="0" t="n">
        <v>39.1048</v>
      </c>
      <c r="E67" s="0" t="n">
        <v>40.1782</v>
      </c>
      <c r="F67" s="0" t="n">
        <v>2013.0152</v>
      </c>
      <c r="G67" s="0" t="n">
        <v>37.2392</v>
      </c>
      <c r="H67" s="0" t="n">
        <v>39.7857</v>
      </c>
      <c r="I67" s="0" t="n">
        <v>41.1722</v>
      </c>
      <c r="J67" s="0" t="n">
        <v>18823.19</v>
      </c>
      <c r="K67" s="0" t="n">
        <v>38.36</v>
      </c>
      <c r="L67" s="0" t="n">
        <v>0</v>
      </c>
    </row>
    <row r="68" customFormat="false" ht="15.75" hidden="false" customHeight="false" outlineLevel="0" collapsed="false">
      <c r="A68" s="0" t="s">
        <v>145</v>
      </c>
      <c r="B68" s="0" t="n">
        <v>454.1744</v>
      </c>
      <c r="C68" s="0" t="n">
        <v>35.3786</v>
      </c>
      <c r="D68" s="0" t="n">
        <v>38.6973</v>
      </c>
      <c r="E68" s="0" t="n">
        <v>39.848</v>
      </c>
      <c r="F68" s="0" t="n">
        <v>2013.0152</v>
      </c>
      <c r="G68" s="0" t="n">
        <v>37.2392</v>
      </c>
      <c r="H68" s="0" t="n">
        <v>39.7857</v>
      </c>
      <c r="I68" s="0" t="n">
        <v>41.1722</v>
      </c>
      <c r="J68" s="0" t="n">
        <v>18846.09</v>
      </c>
      <c r="K68" s="0" t="n">
        <v>38.454</v>
      </c>
      <c r="L68" s="0" t="n">
        <v>0</v>
      </c>
    </row>
    <row r="69" customFormat="false" ht="15.75" hidden="false" customHeight="false" outlineLevel="0" collapsed="false">
      <c r="A69" s="0" t="s">
        <v>146</v>
      </c>
      <c r="B69" s="0" t="n">
        <v>2433.964</v>
      </c>
      <c r="C69" s="0" t="n">
        <v>36.3657</v>
      </c>
      <c r="D69" s="0" t="n">
        <v>39.286</v>
      </c>
      <c r="E69" s="0" t="n">
        <v>40.3067</v>
      </c>
      <c r="F69" s="0" t="n">
        <v>1018.5832</v>
      </c>
      <c r="G69" s="0" t="n">
        <v>34.6683</v>
      </c>
      <c r="H69" s="0" t="n">
        <v>38.4711</v>
      </c>
      <c r="I69" s="0" t="n">
        <v>40.193</v>
      </c>
      <c r="J69" s="0" t="n">
        <v>17177.86</v>
      </c>
      <c r="K69" s="0" t="n">
        <v>36.368</v>
      </c>
      <c r="L69" s="0" t="n">
        <v>0</v>
      </c>
    </row>
    <row r="70" customFormat="false" ht="15.75" hidden="false" customHeight="false" outlineLevel="0" collapsed="false">
      <c r="A70" s="0" t="s">
        <v>147</v>
      </c>
      <c r="B70" s="0" t="n">
        <v>1470.1232</v>
      </c>
      <c r="C70" s="0" t="n">
        <v>35.1904</v>
      </c>
      <c r="D70" s="0" t="n">
        <v>38.7807</v>
      </c>
      <c r="E70" s="0" t="n">
        <v>39.8842</v>
      </c>
      <c r="F70" s="0" t="n">
        <v>1018.5832</v>
      </c>
      <c r="G70" s="0" t="n">
        <v>34.6683</v>
      </c>
      <c r="H70" s="0" t="n">
        <v>38.4711</v>
      </c>
      <c r="I70" s="0" t="n">
        <v>40.193</v>
      </c>
      <c r="J70" s="0" t="n">
        <v>16636.01</v>
      </c>
      <c r="K70" s="0" t="n">
        <v>34.576</v>
      </c>
      <c r="L70" s="0" t="n">
        <v>0</v>
      </c>
    </row>
    <row r="71" customFormat="false" ht="15.75" hidden="false" customHeight="false" outlineLevel="0" collapsed="false">
      <c r="A71" s="0" t="s">
        <v>148</v>
      </c>
      <c r="B71" s="0" t="n">
        <v>606.7088</v>
      </c>
      <c r="C71" s="0" t="n">
        <v>34.0001</v>
      </c>
      <c r="D71" s="0" t="n">
        <v>37.8922</v>
      </c>
      <c r="E71" s="0" t="n">
        <v>39.2084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6545.74</v>
      </c>
      <c r="K71" s="0" t="n">
        <v>33.8</v>
      </c>
      <c r="L71" s="0" t="n">
        <v>0</v>
      </c>
    </row>
    <row r="72" customFormat="false" ht="15.75" hidden="false" customHeight="false" outlineLevel="0" collapsed="false">
      <c r="A72" s="0" t="s">
        <v>149</v>
      </c>
      <c r="B72" s="0" t="n">
        <v>135.616</v>
      </c>
      <c r="C72" s="0" t="n">
        <v>33.2768</v>
      </c>
      <c r="D72" s="0" t="n">
        <v>37.5559</v>
      </c>
      <c r="E72" s="0" t="n">
        <v>39.0018</v>
      </c>
      <c r="F72" s="0" t="n">
        <v>1018.5832</v>
      </c>
      <c r="G72" s="0" t="n">
        <v>34.6683</v>
      </c>
      <c r="H72" s="0" t="n">
        <v>38.4711</v>
      </c>
      <c r="I72" s="0" t="n">
        <v>40.193</v>
      </c>
      <c r="J72" s="0" t="n">
        <v>16988.46</v>
      </c>
      <c r="K72" s="0" t="n">
        <v>35.704</v>
      </c>
      <c r="L72" s="0" t="n">
        <v>0</v>
      </c>
    </row>
    <row r="73" customFormat="false" ht="15.75" hidden="false" customHeight="false" outlineLevel="0" collapsed="false">
      <c r="A73" s="0" t="s">
        <v>150</v>
      </c>
      <c r="B73" s="0" t="n">
        <v>10694.5456</v>
      </c>
      <c r="C73" s="0" t="n">
        <v>37.758</v>
      </c>
      <c r="D73" s="0" t="n">
        <v>39.4625</v>
      </c>
      <c r="E73" s="0" t="n">
        <v>42.4097</v>
      </c>
      <c r="F73" s="0" t="n">
        <v>3835.3264</v>
      </c>
      <c r="G73" s="0" t="n">
        <v>37.9265</v>
      </c>
      <c r="H73" s="0" t="n">
        <v>40.4891</v>
      </c>
      <c r="I73" s="0" t="n">
        <v>41.8171</v>
      </c>
      <c r="J73" s="0" t="n">
        <v>43744.89</v>
      </c>
      <c r="K73" s="0" t="n">
        <v>81.448</v>
      </c>
      <c r="L73" s="0" t="n">
        <v>0</v>
      </c>
    </row>
    <row r="74" customFormat="false" ht="15.75" hidden="false" customHeight="false" outlineLevel="0" collapsed="false">
      <c r="A74" s="0" t="s">
        <v>151</v>
      </c>
      <c r="B74" s="0" t="n">
        <v>5331.0856</v>
      </c>
      <c r="C74" s="0" t="n">
        <v>36.9544</v>
      </c>
      <c r="D74" s="0" t="n">
        <v>38.989</v>
      </c>
      <c r="E74" s="0" t="n">
        <v>41.5532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1122.21</v>
      </c>
      <c r="K74" s="0" t="n">
        <v>74.402</v>
      </c>
      <c r="L74" s="0" t="n">
        <v>0</v>
      </c>
    </row>
    <row r="75" customFormat="false" ht="15.75" hidden="false" customHeight="false" outlineLevel="0" collapsed="false">
      <c r="A75" s="0" t="s">
        <v>152</v>
      </c>
      <c r="B75" s="0" t="n">
        <v>2154.2152</v>
      </c>
      <c r="C75" s="0" t="n">
        <v>36.0959</v>
      </c>
      <c r="D75" s="0" t="n">
        <v>38.5705</v>
      </c>
      <c r="E75" s="0" t="n">
        <v>40.8014</v>
      </c>
      <c r="F75" s="0" t="n">
        <v>3835.3264</v>
      </c>
      <c r="G75" s="0" t="n">
        <v>37.9265</v>
      </c>
      <c r="H75" s="0" t="n">
        <v>40.4891</v>
      </c>
      <c r="I75" s="0" t="n">
        <v>41.8171</v>
      </c>
      <c r="J75" s="0" t="n">
        <v>40175.55</v>
      </c>
      <c r="K75" s="0" t="n">
        <v>70.36</v>
      </c>
      <c r="L75" s="0" t="n">
        <v>0</v>
      </c>
    </row>
    <row r="76" customFormat="false" ht="15.75" hidden="false" customHeight="false" outlineLevel="0" collapsed="false">
      <c r="A76" s="0" t="s">
        <v>153</v>
      </c>
      <c r="B76" s="0" t="n">
        <v>889.8688</v>
      </c>
      <c r="C76" s="0" t="n">
        <v>35.5287</v>
      </c>
      <c r="D76" s="0" t="n">
        <v>38.3585</v>
      </c>
      <c r="E76" s="0" t="n">
        <v>40.448</v>
      </c>
      <c r="F76" s="0" t="n">
        <v>3835.3264</v>
      </c>
      <c r="G76" s="0" t="n">
        <v>37.9265</v>
      </c>
      <c r="H76" s="0" t="n">
        <v>40.4891</v>
      </c>
      <c r="I76" s="0" t="n">
        <v>41.8171</v>
      </c>
      <c r="J76" s="0" t="n">
        <v>39746.58</v>
      </c>
      <c r="K76" s="0" t="n">
        <v>69.04</v>
      </c>
      <c r="L76" s="0" t="n">
        <v>0</v>
      </c>
    </row>
    <row r="77" customFormat="false" ht="15.75" hidden="false" customHeight="false" outlineLevel="0" collapsed="false">
      <c r="A77" s="0" t="s">
        <v>154</v>
      </c>
      <c r="B77" s="0" t="n">
        <v>4288.3064</v>
      </c>
      <c r="C77" s="0" t="n">
        <v>36.1941</v>
      </c>
      <c r="D77" s="0" t="n">
        <v>38.5922</v>
      </c>
      <c r="E77" s="0" t="n">
        <v>40.8755</v>
      </c>
      <c r="F77" s="0" t="n">
        <v>2085.9856</v>
      </c>
      <c r="G77" s="0" t="n">
        <v>35.5154</v>
      </c>
      <c r="H77" s="0" t="n">
        <v>39.429</v>
      </c>
      <c r="I77" s="0" t="n">
        <v>40.3687</v>
      </c>
      <c r="J77" s="0" t="n">
        <v>37346.75</v>
      </c>
      <c r="K77" s="0" t="n">
        <v>69.44</v>
      </c>
      <c r="L77" s="0" t="n">
        <v>0</v>
      </c>
    </row>
    <row r="78" customFormat="false" ht="15.75" hidden="false" customHeight="false" outlineLevel="0" collapsed="false">
      <c r="A78" s="0" t="s">
        <v>155</v>
      </c>
      <c r="B78" s="0" t="n">
        <v>2488.8368</v>
      </c>
      <c r="C78" s="0" t="n">
        <v>35.2681</v>
      </c>
      <c r="D78" s="0" t="n">
        <v>38.2716</v>
      </c>
      <c r="E78" s="0" t="n">
        <v>40.3154</v>
      </c>
      <c r="F78" s="0" t="n">
        <v>2085.9856</v>
      </c>
      <c r="G78" s="0" t="n">
        <v>35.5154</v>
      </c>
      <c r="H78" s="0" t="n">
        <v>39.429</v>
      </c>
      <c r="I78" s="0" t="n">
        <v>40.3687</v>
      </c>
      <c r="J78" s="0" t="n">
        <v>34882.72</v>
      </c>
      <c r="K78" s="0" t="n">
        <v>67.746</v>
      </c>
      <c r="L78" s="0" t="n">
        <v>0</v>
      </c>
    </row>
    <row r="79" customFormat="false" ht="15.75" hidden="false" customHeight="false" outlineLevel="0" collapsed="false">
      <c r="A79" s="0" t="s">
        <v>156</v>
      </c>
      <c r="B79" s="0" t="n">
        <v>1017.5736</v>
      </c>
      <c r="C79" s="0" t="n">
        <v>34.311</v>
      </c>
      <c r="D79" s="0" t="n">
        <v>37.8014</v>
      </c>
      <c r="E79" s="0" t="n">
        <v>39.5612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6075.09</v>
      </c>
      <c r="K79" s="0" t="n">
        <v>65.776</v>
      </c>
      <c r="L79" s="0" t="n">
        <v>0</v>
      </c>
    </row>
    <row r="80" customFormat="false" ht="15.75" hidden="false" customHeight="false" outlineLevel="0" collapsed="false">
      <c r="A80" s="0" t="s">
        <v>157</v>
      </c>
      <c r="B80" s="0" t="n">
        <v>369.1424</v>
      </c>
      <c r="C80" s="0" t="n">
        <v>33.7489</v>
      </c>
      <c r="D80" s="0" t="n">
        <v>37.5961</v>
      </c>
      <c r="E80" s="0" t="n">
        <v>39.2347</v>
      </c>
      <c r="F80" s="0" t="n">
        <v>2085.9856</v>
      </c>
      <c r="G80" s="0" t="n">
        <v>35.5154</v>
      </c>
      <c r="H80" s="0" t="n">
        <v>39.429</v>
      </c>
      <c r="I80" s="0" t="n">
        <v>40.3687</v>
      </c>
      <c r="J80" s="0" t="n">
        <v>35537.68</v>
      </c>
      <c r="K80" s="0" t="n">
        <v>67.546</v>
      </c>
      <c r="L80" s="0" t="n">
        <v>0</v>
      </c>
    </row>
    <row r="81" customFormat="false" ht="15.75" hidden="false" customHeight="false" outlineLevel="0" collapsed="false">
      <c r="A81" s="0" t="s">
        <v>158</v>
      </c>
      <c r="B81" s="0" t="n">
        <v>10547.544</v>
      </c>
      <c r="C81" s="0" t="n">
        <v>38.4692</v>
      </c>
      <c r="D81" s="0" t="n">
        <v>42.8378</v>
      </c>
      <c r="E81" s="0" t="n">
        <v>43.6215</v>
      </c>
      <c r="F81" s="0" t="n">
        <v>4404.672</v>
      </c>
      <c r="G81" s="0" t="n">
        <v>39.1112</v>
      </c>
      <c r="H81" s="0" t="n">
        <v>43.1517</v>
      </c>
      <c r="I81" s="0" t="n">
        <v>42.7005</v>
      </c>
      <c r="J81" s="0" t="n">
        <v>57175.48</v>
      </c>
      <c r="K81" s="0" t="n">
        <v>88.444</v>
      </c>
      <c r="L81" s="0" t="n">
        <v>0</v>
      </c>
    </row>
    <row r="82" customFormat="false" ht="15.75" hidden="false" customHeight="false" outlineLevel="0" collapsed="false">
      <c r="A82" s="0" t="s">
        <v>159</v>
      </c>
      <c r="B82" s="0" t="n">
        <v>5500.5728</v>
      </c>
      <c r="C82" s="0" t="n">
        <v>37.6578</v>
      </c>
      <c r="D82" s="0" t="n">
        <v>42.1436</v>
      </c>
      <c r="E82" s="0" t="n">
        <v>42.5634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3229.25</v>
      </c>
      <c r="K82" s="0" t="n">
        <v>84.782</v>
      </c>
      <c r="L82" s="0" t="n">
        <v>0</v>
      </c>
    </row>
    <row r="83" customFormat="false" ht="15.75" hidden="false" customHeight="false" outlineLevel="0" collapsed="false">
      <c r="A83" s="0" t="s">
        <v>160</v>
      </c>
      <c r="B83" s="0" t="n">
        <v>2401.8504</v>
      </c>
      <c r="C83" s="0" t="n">
        <v>36.8928</v>
      </c>
      <c r="D83" s="0" t="n">
        <v>41.6121</v>
      </c>
      <c r="E83" s="0" t="n">
        <v>41.7922</v>
      </c>
      <c r="F83" s="0" t="n">
        <v>4404.672</v>
      </c>
      <c r="G83" s="0" t="n">
        <v>39.1112</v>
      </c>
      <c r="H83" s="0" t="n">
        <v>43.1517</v>
      </c>
      <c r="I83" s="0" t="n">
        <v>42.7005</v>
      </c>
      <c r="J83" s="0" t="n">
        <v>51653.5</v>
      </c>
      <c r="K83" s="0" t="n">
        <v>81.448</v>
      </c>
      <c r="L83" s="0" t="n">
        <v>0</v>
      </c>
    </row>
    <row r="84" customFormat="false" ht="15.75" hidden="false" customHeight="false" outlineLevel="0" collapsed="false">
      <c r="A84" s="0" t="s">
        <v>161</v>
      </c>
      <c r="B84" s="0" t="n">
        <v>1152.6112</v>
      </c>
      <c r="C84" s="0" t="n">
        <v>36.4281</v>
      </c>
      <c r="D84" s="0" t="n">
        <v>41.3836</v>
      </c>
      <c r="E84" s="0" t="n">
        <v>41.4314</v>
      </c>
      <c r="F84" s="0" t="n">
        <v>4404.672</v>
      </c>
      <c r="G84" s="0" t="n">
        <v>39.1112</v>
      </c>
      <c r="H84" s="0" t="n">
        <v>43.1517</v>
      </c>
      <c r="I84" s="0" t="n">
        <v>42.7005</v>
      </c>
      <c r="J84" s="0" t="n">
        <v>51977.14</v>
      </c>
      <c r="K84" s="0" t="n">
        <v>81.814</v>
      </c>
      <c r="L84" s="0" t="n">
        <v>0</v>
      </c>
    </row>
    <row r="85" customFormat="false" ht="15.75" hidden="false" customHeight="false" outlineLevel="0" collapsed="false">
      <c r="A85" s="0" t="s">
        <v>162</v>
      </c>
      <c r="B85" s="0" t="n">
        <v>4791.1832</v>
      </c>
      <c r="C85" s="0" t="n">
        <v>36.9688</v>
      </c>
      <c r="D85" s="0" t="n">
        <v>41.6446</v>
      </c>
      <c r="E85" s="0" t="n">
        <v>41.8897</v>
      </c>
      <c r="F85" s="0" t="n">
        <v>2466.292</v>
      </c>
      <c r="G85" s="0" t="n">
        <v>36.7767</v>
      </c>
      <c r="H85" s="0" t="n">
        <v>41.8584</v>
      </c>
      <c r="I85" s="0" t="n">
        <v>41.0478</v>
      </c>
      <c r="J85" s="0" t="n">
        <v>47930.7</v>
      </c>
      <c r="K85" s="0" t="n">
        <v>79.292</v>
      </c>
      <c r="L85" s="0" t="n">
        <v>0</v>
      </c>
    </row>
    <row r="86" customFormat="false" ht="15.75" hidden="false" customHeight="false" outlineLevel="0" collapsed="false">
      <c r="A86" s="0" t="s">
        <v>163</v>
      </c>
      <c r="B86" s="0" t="n">
        <v>2646.2856</v>
      </c>
      <c r="C86" s="0" t="n">
        <v>36.0777</v>
      </c>
      <c r="D86" s="0" t="n">
        <v>41.1492</v>
      </c>
      <c r="E86" s="0" t="n">
        <v>41.132</v>
      </c>
      <c r="F86" s="0" t="n">
        <v>2466.292</v>
      </c>
      <c r="G86" s="0" t="n">
        <v>36.7767</v>
      </c>
      <c r="H86" s="0" t="n">
        <v>41.8584</v>
      </c>
      <c r="I86" s="0" t="n">
        <v>41.0478</v>
      </c>
      <c r="J86" s="0" t="n">
        <v>45690.19</v>
      </c>
      <c r="K86" s="0" t="n">
        <v>76.296</v>
      </c>
      <c r="L86" s="0" t="n">
        <v>0</v>
      </c>
    </row>
    <row r="87" customFormat="false" ht="15.75" hidden="false" customHeight="false" outlineLevel="0" collapsed="false">
      <c r="A87" s="0" t="s">
        <v>164</v>
      </c>
      <c r="B87" s="0" t="n">
        <v>1072.8376</v>
      </c>
      <c r="C87" s="0" t="n">
        <v>35.2261</v>
      </c>
      <c r="D87" s="0" t="n">
        <v>40.5889</v>
      </c>
      <c r="E87" s="0" t="n">
        <v>40.3453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5222.69</v>
      </c>
      <c r="K87" s="0" t="n">
        <v>73.774</v>
      </c>
      <c r="L87" s="0" t="n">
        <v>0</v>
      </c>
    </row>
    <row r="88" customFormat="false" ht="15.75" hidden="false" customHeight="false" outlineLevel="0" collapsed="false">
      <c r="A88" s="0" t="s">
        <v>165</v>
      </c>
      <c r="B88" s="0" t="n">
        <v>484.5736</v>
      </c>
      <c r="C88" s="0" t="n">
        <v>34.7869</v>
      </c>
      <c r="D88" s="0" t="n">
        <v>40.3973</v>
      </c>
      <c r="E88" s="0" t="n">
        <v>40.0732</v>
      </c>
      <c r="F88" s="0" t="n">
        <v>2466.292</v>
      </c>
      <c r="G88" s="0" t="n">
        <v>36.7767</v>
      </c>
      <c r="H88" s="0" t="n">
        <v>41.8584</v>
      </c>
      <c r="I88" s="0" t="n">
        <v>41.0478</v>
      </c>
      <c r="J88" s="0" t="n">
        <v>45276.49</v>
      </c>
      <c r="K88" s="0" t="n">
        <v>76.496</v>
      </c>
      <c r="L88" s="0" t="n">
        <v>0</v>
      </c>
    </row>
    <row r="89" customFormat="false" ht="15.75" hidden="false" customHeight="false" outlineLevel="0" collapsed="false">
      <c r="A89" s="0" t="s">
        <v>166</v>
      </c>
      <c r="B89" s="0" t="n">
        <v>28918.248</v>
      </c>
      <c r="C89" s="0" t="n">
        <v>36.497</v>
      </c>
      <c r="D89" s="0" t="n">
        <v>41.0219</v>
      </c>
      <c r="E89" s="0" t="n">
        <v>43.2464</v>
      </c>
      <c r="F89" s="0" t="n">
        <v>3512.7008</v>
      </c>
      <c r="G89" s="0" t="n">
        <v>37.2678</v>
      </c>
      <c r="H89" s="0" t="n">
        <v>41.7315</v>
      </c>
      <c r="I89" s="0" t="n">
        <v>44.0226</v>
      </c>
      <c r="J89" s="0" t="n">
        <v>53890.01</v>
      </c>
      <c r="K89" s="0" t="n">
        <v>119.16</v>
      </c>
      <c r="L89" s="0" t="n">
        <v>0</v>
      </c>
    </row>
    <row r="90" customFormat="false" ht="15.75" hidden="false" customHeight="false" outlineLevel="0" collapsed="false">
      <c r="A90" s="0" t="s">
        <v>167</v>
      </c>
      <c r="B90" s="0" t="n">
        <v>12883.7672</v>
      </c>
      <c r="C90" s="0" t="n">
        <v>35.4669</v>
      </c>
      <c r="D90" s="0" t="n">
        <v>40.5208</v>
      </c>
      <c r="E90" s="0" t="n">
        <v>42.8351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45372.67</v>
      </c>
      <c r="K90" s="0" t="n">
        <v>103.796</v>
      </c>
      <c r="L90" s="0" t="n">
        <v>0</v>
      </c>
    </row>
    <row r="91" customFormat="false" ht="15.75" hidden="false" customHeight="false" outlineLevel="0" collapsed="false">
      <c r="A91" s="0" t="s">
        <v>168</v>
      </c>
      <c r="B91" s="0" t="n">
        <v>5592.4248</v>
      </c>
      <c r="C91" s="0" t="n">
        <v>34.769</v>
      </c>
      <c r="D91" s="0" t="n">
        <v>39.952</v>
      </c>
      <c r="E91" s="0" t="n">
        <v>42.4175</v>
      </c>
      <c r="F91" s="0" t="n">
        <v>3512.7008</v>
      </c>
      <c r="G91" s="0" t="n">
        <v>37.2678</v>
      </c>
      <c r="H91" s="0" t="n">
        <v>41.7315</v>
      </c>
      <c r="I91" s="0" t="n">
        <v>44.0226</v>
      </c>
      <c r="J91" s="0" t="n">
        <v>40969.53</v>
      </c>
      <c r="K91" s="0" t="n">
        <v>90.58</v>
      </c>
      <c r="L91" s="0" t="n">
        <v>0</v>
      </c>
    </row>
    <row r="92" customFormat="false" ht="15.75" hidden="false" customHeight="false" outlineLevel="0" collapsed="false">
      <c r="A92" s="0" t="s">
        <v>169</v>
      </c>
      <c r="B92" s="0" t="n">
        <v>2514.912</v>
      </c>
      <c r="C92" s="0" t="n">
        <v>34.2107</v>
      </c>
      <c r="D92" s="0" t="n">
        <v>39.6528</v>
      </c>
      <c r="E92" s="0" t="n">
        <v>42.2185</v>
      </c>
      <c r="F92" s="0" t="n">
        <v>3512.7008</v>
      </c>
      <c r="G92" s="0" t="n">
        <v>37.2678</v>
      </c>
      <c r="H92" s="0" t="n">
        <v>41.7315</v>
      </c>
      <c r="I92" s="0" t="n">
        <v>44.0226</v>
      </c>
      <c r="J92" s="0" t="n">
        <v>39514.51</v>
      </c>
      <c r="K92" s="0" t="n">
        <v>87.034</v>
      </c>
      <c r="L92" s="0" t="n">
        <v>0</v>
      </c>
    </row>
    <row r="93" customFormat="false" ht="15.75" hidden="false" customHeight="false" outlineLevel="0" collapsed="false">
      <c r="A93" s="0" t="s">
        <v>170</v>
      </c>
      <c r="B93" s="0" t="n">
        <v>6619.2544</v>
      </c>
      <c r="C93" s="0" t="n">
        <v>34.8036</v>
      </c>
      <c r="D93" s="0" t="n">
        <v>40.0093</v>
      </c>
      <c r="E93" s="0" t="n">
        <v>42.4629</v>
      </c>
      <c r="F93" s="0" t="n">
        <v>1513.9872</v>
      </c>
      <c r="G93" s="0" t="n">
        <v>35.1091</v>
      </c>
      <c r="H93" s="0" t="n">
        <v>40.6003</v>
      </c>
      <c r="I93" s="0" t="n">
        <v>43.0686</v>
      </c>
      <c r="J93" s="0" t="n">
        <v>39297.54</v>
      </c>
      <c r="K93" s="0" t="n">
        <v>87.766</v>
      </c>
      <c r="L93" s="0" t="n">
        <v>0</v>
      </c>
    </row>
    <row r="94" customFormat="false" ht="15.75" hidden="false" customHeight="false" outlineLevel="0" collapsed="false">
      <c r="A94" s="0" t="s">
        <v>171</v>
      </c>
      <c r="B94" s="0" t="n">
        <v>3419.6472</v>
      </c>
      <c r="C94" s="0" t="n">
        <v>34.1332</v>
      </c>
      <c r="D94" s="0" t="n">
        <v>39.6564</v>
      </c>
      <c r="E94" s="0" t="n">
        <v>42.1847</v>
      </c>
      <c r="F94" s="0" t="n">
        <v>1513.9872</v>
      </c>
      <c r="G94" s="0" t="n">
        <v>35.1091</v>
      </c>
      <c r="H94" s="0" t="n">
        <v>40.6003</v>
      </c>
      <c r="I94" s="0" t="n">
        <v>43.0686</v>
      </c>
      <c r="J94" s="0" t="n">
        <v>36016.95</v>
      </c>
      <c r="K94" s="0" t="n">
        <v>82.316</v>
      </c>
      <c r="L94" s="0" t="n">
        <v>0</v>
      </c>
    </row>
    <row r="95" customFormat="false" ht="15.75" hidden="false" customHeight="false" outlineLevel="0" collapsed="false">
      <c r="A95" s="0" t="s">
        <v>172</v>
      </c>
      <c r="B95" s="0" t="n">
        <v>1668.8424</v>
      </c>
      <c r="C95" s="0" t="n">
        <v>33.3771</v>
      </c>
      <c r="D95" s="0" t="n">
        <v>39.0138</v>
      </c>
      <c r="E95" s="0" t="n">
        <v>41.6839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4230.49</v>
      </c>
      <c r="K95" s="0" t="n">
        <v>77.75</v>
      </c>
      <c r="L95" s="0" t="n">
        <v>0</v>
      </c>
    </row>
    <row r="96" customFormat="false" ht="15.75" hidden="false" customHeight="false" outlineLevel="0" collapsed="false">
      <c r="A96" s="0" t="s">
        <v>173</v>
      </c>
      <c r="B96" s="0" t="n">
        <v>773.444</v>
      </c>
      <c r="C96" s="0" t="n">
        <v>32.6957</v>
      </c>
      <c r="D96" s="0" t="n">
        <v>38.749</v>
      </c>
      <c r="E96" s="0" t="n">
        <v>41.4873</v>
      </c>
      <c r="F96" s="0" t="n">
        <v>1513.9872</v>
      </c>
      <c r="G96" s="0" t="n">
        <v>35.1091</v>
      </c>
      <c r="H96" s="0" t="n">
        <v>40.6003</v>
      </c>
      <c r="I96" s="0" t="n">
        <v>43.0686</v>
      </c>
      <c r="J96" s="0" t="n">
        <v>35078.02</v>
      </c>
      <c r="K96" s="0" t="n">
        <v>76.196</v>
      </c>
      <c r="L96" s="0" t="n">
        <v>0</v>
      </c>
    </row>
    <row r="97" customFormat="false" ht="15.75" hidden="false" customHeight="false" outlineLevel="0" collapsed="false">
      <c r="A97" s="0" t="s">
        <v>174</v>
      </c>
      <c r="B97" s="0" t="n">
        <v>9301.9408</v>
      </c>
      <c r="C97" s="0" t="n">
        <v>40.2986</v>
      </c>
      <c r="D97" s="0" t="n">
        <v>40.5183</v>
      </c>
      <c r="E97" s="0" t="n">
        <v>42.9418</v>
      </c>
      <c r="F97" s="0" t="n">
        <v>2226.0144</v>
      </c>
      <c r="G97" s="0" t="n">
        <v>37.6088</v>
      </c>
      <c r="H97" s="0" t="n">
        <v>40.1234</v>
      </c>
      <c r="I97" s="0" t="n">
        <v>42.1068</v>
      </c>
      <c r="J97" s="0" t="n">
        <v>18802</v>
      </c>
      <c r="K97" s="0" t="n">
        <v>44.548</v>
      </c>
      <c r="L97" s="0" t="n">
        <v>0</v>
      </c>
    </row>
    <row r="98" customFormat="false" ht="15.75" hidden="false" customHeight="false" outlineLevel="0" collapsed="false">
      <c r="A98" s="0" t="s">
        <v>175</v>
      </c>
      <c r="B98" s="0" t="n">
        <v>5878.144</v>
      </c>
      <c r="C98" s="0" t="n">
        <v>39.1561</v>
      </c>
      <c r="D98" s="0" t="n">
        <v>39.7047</v>
      </c>
      <c r="E98" s="0" t="n">
        <v>42.0714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7427.47</v>
      </c>
      <c r="K98" s="0" t="n">
        <v>37.754</v>
      </c>
      <c r="L98" s="0" t="n">
        <v>0</v>
      </c>
    </row>
    <row r="99" customFormat="false" ht="15.75" hidden="false" customHeight="false" outlineLevel="0" collapsed="false">
      <c r="A99" s="0" t="s">
        <v>176</v>
      </c>
      <c r="B99" s="0" t="n">
        <v>3684.2864</v>
      </c>
      <c r="C99" s="0" t="n">
        <v>38.0374</v>
      </c>
      <c r="D99" s="0" t="n">
        <v>38.9461</v>
      </c>
      <c r="E99" s="0" t="n">
        <v>41.2918</v>
      </c>
      <c r="F99" s="0" t="n">
        <v>2226.0144</v>
      </c>
      <c r="G99" s="0" t="n">
        <v>37.6088</v>
      </c>
      <c r="H99" s="0" t="n">
        <v>40.1234</v>
      </c>
      <c r="I99" s="0" t="n">
        <v>42.1068</v>
      </c>
      <c r="J99" s="0" t="n">
        <v>16415.99</v>
      </c>
      <c r="K99" s="0" t="n">
        <v>35.996</v>
      </c>
      <c r="L99" s="0" t="n">
        <v>0</v>
      </c>
    </row>
    <row r="100" customFormat="false" ht="15.75" hidden="false" customHeight="false" outlineLevel="0" collapsed="false">
      <c r="A100" s="0" t="s">
        <v>177</v>
      </c>
      <c r="B100" s="0" t="n">
        <v>2166.7344</v>
      </c>
      <c r="C100" s="0" t="n">
        <v>36.8789</v>
      </c>
      <c r="D100" s="0" t="n">
        <v>38.4901</v>
      </c>
      <c r="E100" s="0" t="n">
        <v>40.8419</v>
      </c>
      <c r="F100" s="0" t="n">
        <v>2226.0144</v>
      </c>
      <c r="G100" s="0" t="n">
        <v>37.6088</v>
      </c>
      <c r="H100" s="0" t="n">
        <v>40.1234</v>
      </c>
      <c r="I100" s="0" t="n">
        <v>42.1068</v>
      </c>
      <c r="J100" s="0" t="n">
        <v>15972.63</v>
      </c>
      <c r="K100" s="0" t="n">
        <v>34.074</v>
      </c>
      <c r="L100" s="0" t="n">
        <v>0</v>
      </c>
    </row>
    <row r="101" customFormat="false" ht="15.75" hidden="false" customHeight="false" outlineLevel="0" collapsed="false">
      <c r="A101" s="0" t="s">
        <v>178</v>
      </c>
      <c r="B101" s="0" t="n">
        <v>4047.32</v>
      </c>
      <c r="C101" s="0" t="n">
        <v>38.0772</v>
      </c>
      <c r="D101" s="0" t="n">
        <v>39.0014</v>
      </c>
      <c r="E101" s="0" t="n">
        <v>41.3627</v>
      </c>
      <c r="F101" s="0" t="n">
        <v>1163.5504</v>
      </c>
      <c r="G101" s="0" t="n">
        <v>34.9995</v>
      </c>
      <c r="H101" s="0" t="n">
        <v>38.7534</v>
      </c>
      <c r="I101" s="0" t="n">
        <v>40.8543</v>
      </c>
      <c r="J101" s="0" t="n">
        <v>15782.97</v>
      </c>
      <c r="K101" s="0" t="n">
        <v>35.318</v>
      </c>
      <c r="L101" s="0" t="n">
        <v>0</v>
      </c>
    </row>
    <row r="102" customFormat="false" ht="15.75" hidden="false" customHeight="false" outlineLevel="0" collapsed="false">
      <c r="A102" s="0" t="s">
        <v>179</v>
      </c>
      <c r="B102" s="0" t="n">
        <v>2772.6176</v>
      </c>
      <c r="C102" s="0" t="n">
        <v>36.9808</v>
      </c>
      <c r="D102" s="0" t="n">
        <v>38.5934</v>
      </c>
      <c r="E102" s="0" t="n">
        <v>40.9367</v>
      </c>
      <c r="F102" s="0" t="n">
        <v>1163.5504</v>
      </c>
      <c r="G102" s="0" t="n">
        <v>34.9995</v>
      </c>
      <c r="H102" s="0" t="n">
        <v>38.7534</v>
      </c>
      <c r="I102" s="0" t="n">
        <v>40.8543</v>
      </c>
      <c r="J102" s="0" t="n">
        <v>15063.22</v>
      </c>
      <c r="K102" s="0" t="n">
        <v>33.998</v>
      </c>
      <c r="L102" s="0" t="n">
        <v>0</v>
      </c>
    </row>
    <row r="103" customFormat="false" ht="15.75" hidden="false" customHeight="false" outlineLevel="0" collapsed="false">
      <c r="A103" s="0" t="s">
        <v>180</v>
      </c>
      <c r="B103" s="0" t="n">
        <v>1779.6688</v>
      </c>
      <c r="C103" s="0" t="n">
        <v>35.813</v>
      </c>
      <c r="D103" s="0" t="n">
        <v>37.8058</v>
      </c>
      <c r="E103" s="0" t="n">
        <v>40.1213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4642.09</v>
      </c>
      <c r="K103" s="0" t="n">
        <v>31.722</v>
      </c>
      <c r="L103" s="0" t="n">
        <v>0</v>
      </c>
    </row>
    <row r="104" customFormat="false" ht="15.75" hidden="false" customHeight="false" outlineLevel="0" collapsed="false">
      <c r="A104" s="0" t="s">
        <v>181</v>
      </c>
      <c r="B104" s="0" t="n">
        <v>1005.9792</v>
      </c>
      <c r="C104" s="0" t="n">
        <v>34.5859</v>
      </c>
      <c r="D104" s="0" t="n">
        <v>37.2985</v>
      </c>
      <c r="E104" s="0" t="n">
        <v>39.6331</v>
      </c>
      <c r="F104" s="0" t="n">
        <v>1163.5504</v>
      </c>
      <c r="G104" s="0" t="n">
        <v>34.9995</v>
      </c>
      <c r="H104" s="0" t="n">
        <v>38.7534</v>
      </c>
      <c r="I104" s="0" t="n">
        <v>40.8543</v>
      </c>
      <c r="J104" s="0" t="n">
        <v>14182.31</v>
      </c>
      <c r="K104" s="0" t="n">
        <v>31.77</v>
      </c>
      <c r="L104" s="0" t="n">
        <v>0</v>
      </c>
    </row>
    <row r="105" customFormat="false" ht="15.75" hidden="false" customHeight="false" outlineLevel="0" collapsed="false">
      <c r="A105" s="0" t="s">
        <v>182</v>
      </c>
      <c r="B105" s="0" t="n">
        <v>23874.5088</v>
      </c>
      <c r="C105" s="0" t="n">
        <v>39.3945</v>
      </c>
      <c r="D105" s="0" t="n">
        <v>43.1203</v>
      </c>
      <c r="E105" s="0" t="n">
        <v>43.4671</v>
      </c>
      <c r="F105" s="0" t="n">
        <v>9461.3056</v>
      </c>
      <c r="G105" s="0" t="n">
        <v>35.9914</v>
      </c>
      <c r="H105" s="0" t="n">
        <v>41.5114</v>
      </c>
      <c r="I105" s="0" t="n">
        <v>42.6996</v>
      </c>
      <c r="J105" s="0" t="n">
        <v>32078.9</v>
      </c>
      <c r="K105" s="0" t="n">
        <v>56.472</v>
      </c>
      <c r="L105" s="0" t="n">
        <v>0</v>
      </c>
    </row>
    <row r="106" customFormat="false" ht="15.75" hidden="false" customHeight="false" outlineLevel="0" collapsed="false">
      <c r="A106" s="0" t="s">
        <v>183</v>
      </c>
      <c r="B106" s="0" t="n">
        <v>15447.7552</v>
      </c>
      <c r="C106" s="0" t="n">
        <v>38.0312</v>
      </c>
      <c r="D106" s="0" t="n">
        <v>42.1311</v>
      </c>
      <c r="E106" s="0" t="n">
        <v>42.7276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1141.47</v>
      </c>
      <c r="K106" s="0" t="n">
        <v>56.068</v>
      </c>
      <c r="L106" s="0" t="n">
        <v>0</v>
      </c>
    </row>
    <row r="107" customFormat="false" ht="15.75" hidden="false" customHeight="false" outlineLevel="0" collapsed="false">
      <c r="A107" s="0" t="s">
        <v>184</v>
      </c>
      <c r="B107" s="0" t="n">
        <v>8580.896</v>
      </c>
      <c r="C107" s="0" t="n">
        <v>36.5269</v>
      </c>
      <c r="D107" s="0" t="n">
        <v>41.3481</v>
      </c>
      <c r="E107" s="0" t="n">
        <v>42.1021</v>
      </c>
      <c r="F107" s="0" t="n">
        <v>9461.3056</v>
      </c>
      <c r="G107" s="0" t="n">
        <v>35.9914</v>
      </c>
      <c r="H107" s="0" t="n">
        <v>41.5114</v>
      </c>
      <c r="I107" s="0" t="n">
        <v>42.6996</v>
      </c>
      <c r="J107" s="0" t="n">
        <v>29420.78</v>
      </c>
      <c r="K107" s="0" t="n">
        <v>49.572</v>
      </c>
      <c r="L107" s="0" t="n">
        <v>0</v>
      </c>
    </row>
    <row r="108" customFormat="false" ht="15.75" hidden="false" customHeight="false" outlineLevel="0" collapsed="false">
      <c r="A108" s="0" t="s">
        <v>185</v>
      </c>
      <c r="B108" s="0" t="n">
        <v>3485.9536</v>
      </c>
      <c r="C108" s="0" t="n">
        <v>35.1775</v>
      </c>
      <c r="D108" s="0" t="n">
        <v>40.892</v>
      </c>
      <c r="E108" s="0" t="n">
        <v>41.708</v>
      </c>
      <c r="F108" s="0" t="n">
        <v>9461.3056</v>
      </c>
      <c r="G108" s="0" t="n">
        <v>35.9914</v>
      </c>
      <c r="H108" s="0" t="n">
        <v>41.5114</v>
      </c>
      <c r="I108" s="0" t="n">
        <v>42.6996</v>
      </c>
      <c r="J108" s="0" t="n">
        <v>29647.45</v>
      </c>
      <c r="K108" s="0" t="n">
        <v>47.962</v>
      </c>
      <c r="L108" s="0" t="n">
        <v>0</v>
      </c>
    </row>
    <row r="109" customFormat="false" ht="15.75" hidden="false" customHeight="false" outlineLevel="0" collapsed="false">
      <c r="A109" s="0" t="s">
        <v>186</v>
      </c>
      <c r="B109" s="0" t="n">
        <v>13071.064</v>
      </c>
      <c r="C109" s="0" t="n">
        <v>36.7654</v>
      </c>
      <c r="D109" s="0" t="n">
        <v>41.5291</v>
      </c>
      <c r="E109" s="0" t="n">
        <v>42.2071</v>
      </c>
      <c r="F109" s="0" t="n">
        <v>5647.4448</v>
      </c>
      <c r="G109" s="0" t="n">
        <v>33.0857</v>
      </c>
      <c r="H109" s="0" t="n">
        <v>40.2411</v>
      </c>
      <c r="I109" s="0" t="n">
        <v>41.5151</v>
      </c>
      <c r="J109" s="0" t="n">
        <v>28263.08</v>
      </c>
      <c r="K109" s="0" t="n">
        <v>49.768</v>
      </c>
      <c r="L109" s="0" t="n">
        <v>0</v>
      </c>
    </row>
    <row r="110" customFormat="false" ht="15.75" hidden="false" customHeight="false" outlineLevel="0" collapsed="false">
      <c r="A110" s="0" t="s">
        <v>187</v>
      </c>
      <c r="B110" s="0" t="n">
        <v>8784.12</v>
      </c>
      <c r="C110" s="0" t="n">
        <v>35.422</v>
      </c>
      <c r="D110" s="0" t="n">
        <v>40.9176</v>
      </c>
      <c r="E110" s="0" t="n">
        <v>41.7228</v>
      </c>
      <c r="F110" s="0" t="n">
        <v>5647.4448</v>
      </c>
      <c r="G110" s="0" t="n">
        <v>33.0857</v>
      </c>
      <c r="H110" s="0" t="n">
        <v>40.2411</v>
      </c>
      <c r="I110" s="0" t="n">
        <v>41.5151</v>
      </c>
      <c r="J110" s="0" t="n">
        <v>27240.53</v>
      </c>
      <c r="K110" s="0" t="n">
        <v>50.366</v>
      </c>
      <c r="L110" s="0" t="n">
        <v>0</v>
      </c>
    </row>
    <row r="111" customFormat="false" ht="15.75" hidden="false" customHeight="false" outlineLevel="0" collapsed="false">
      <c r="A111" s="0" t="s">
        <v>188</v>
      </c>
      <c r="B111" s="0" t="n">
        <v>4675.1888</v>
      </c>
      <c r="C111" s="0" t="n">
        <v>33.8817</v>
      </c>
      <c r="D111" s="0" t="n">
        <v>40.1094</v>
      </c>
      <c r="E111" s="0" t="n">
        <v>41.0452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6766.3</v>
      </c>
      <c r="K111" s="0" t="n">
        <v>48.308</v>
      </c>
      <c r="L111" s="0" t="n">
        <v>0</v>
      </c>
    </row>
    <row r="112" customFormat="false" ht="15.75" hidden="false" customHeight="false" outlineLevel="0" collapsed="false">
      <c r="A112" s="0" t="s">
        <v>189</v>
      </c>
      <c r="B112" s="0" t="n">
        <v>1591.4608</v>
      </c>
      <c r="C112" s="0" t="n">
        <v>32.5885</v>
      </c>
      <c r="D112" s="0" t="n">
        <v>39.7588</v>
      </c>
      <c r="E112" s="0" t="n">
        <v>40.7188</v>
      </c>
      <c r="F112" s="0" t="n">
        <v>5647.4448</v>
      </c>
      <c r="G112" s="0" t="n">
        <v>33.0857</v>
      </c>
      <c r="H112" s="0" t="n">
        <v>40.2411</v>
      </c>
      <c r="I112" s="0" t="n">
        <v>41.5151</v>
      </c>
      <c r="J112" s="0" t="n">
        <v>26942.55</v>
      </c>
      <c r="K112" s="0" t="n">
        <v>43.826</v>
      </c>
      <c r="L112" s="0" t="n">
        <v>0</v>
      </c>
    </row>
    <row r="113" customFormat="false" ht="15.75" hidden="false" customHeight="false" outlineLevel="0" collapsed="false">
      <c r="A113" s="0" t="s">
        <v>190</v>
      </c>
      <c r="B113" s="0" t="n">
        <v>3477.1736</v>
      </c>
      <c r="C113" s="0" t="n">
        <v>40.801</v>
      </c>
      <c r="D113" s="0" t="n">
        <v>42.5462</v>
      </c>
      <c r="E113" s="0" t="n">
        <v>43.8507</v>
      </c>
      <c r="F113" s="0" t="n">
        <v>1249.0912</v>
      </c>
      <c r="G113" s="0" t="n">
        <v>38.9312</v>
      </c>
      <c r="H113" s="0" t="n">
        <v>41.3062</v>
      </c>
      <c r="I113" s="0" t="n">
        <v>42.5268</v>
      </c>
      <c r="J113" s="0" t="n">
        <v>21157.17</v>
      </c>
      <c r="K113" s="0" t="n">
        <v>33.906</v>
      </c>
      <c r="L113" s="0" t="n">
        <v>0</v>
      </c>
    </row>
    <row r="114" customFormat="false" ht="15.75" hidden="false" customHeight="false" outlineLevel="0" collapsed="false">
      <c r="A114" s="0" t="s">
        <v>191</v>
      </c>
      <c r="B114" s="0" t="n">
        <v>2246.772</v>
      </c>
      <c r="C114" s="0" t="n">
        <v>39.9118</v>
      </c>
      <c r="D114" s="0" t="n">
        <v>41.7878</v>
      </c>
      <c r="E114" s="0" t="n">
        <v>42.9404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0230.88</v>
      </c>
      <c r="K114" s="0" t="n">
        <v>32.922</v>
      </c>
      <c r="L114" s="0" t="n">
        <v>0</v>
      </c>
    </row>
    <row r="115" customFormat="false" ht="15.75" hidden="false" customHeight="false" outlineLevel="0" collapsed="false">
      <c r="A115" s="0" t="s">
        <v>192</v>
      </c>
      <c r="B115" s="0" t="n">
        <v>1170.9832</v>
      </c>
      <c r="C115" s="0" t="n">
        <v>38.8037</v>
      </c>
      <c r="D115" s="0" t="n">
        <v>41.1026</v>
      </c>
      <c r="E115" s="0" t="n">
        <v>42.1847</v>
      </c>
      <c r="F115" s="0" t="n">
        <v>1249.0912</v>
      </c>
      <c r="G115" s="0" t="n">
        <v>38.9312</v>
      </c>
      <c r="H115" s="0" t="n">
        <v>41.3062</v>
      </c>
      <c r="I115" s="0" t="n">
        <v>42.5268</v>
      </c>
      <c r="J115" s="0" t="n">
        <v>20307.24</v>
      </c>
      <c r="K115" s="0" t="n">
        <v>31.202</v>
      </c>
      <c r="L115" s="0" t="n">
        <v>0</v>
      </c>
    </row>
    <row r="116" customFormat="false" ht="15.75" hidden="false" customHeight="false" outlineLevel="0" collapsed="false">
      <c r="A116" s="0" t="s">
        <v>193</v>
      </c>
      <c r="B116" s="0" t="n">
        <v>419.5744</v>
      </c>
      <c r="C116" s="0" t="n">
        <v>37.8382</v>
      </c>
      <c r="D116" s="0" t="n">
        <v>40.659</v>
      </c>
      <c r="E116" s="0" t="n">
        <v>41.7572</v>
      </c>
      <c r="F116" s="0" t="n">
        <v>1249.0912</v>
      </c>
      <c r="G116" s="0" t="n">
        <v>38.9312</v>
      </c>
      <c r="H116" s="0" t="n">
        <v>41.3062</v>
      </c>
      <c r="I116" s="0" t="n">
        <v>42.5268</v>
      </c>
      <c r="J116" s="0" t="n">
        <v>21066.16</v>
      </c>
      <c r="K116" s="0" t="n">
        <v>31.484</v>
      </c>
      <c r="L116" s="0" t="n">
        <v>0</v>
      </c>
    </row>
    <row r="117" customFormat="false" ht="15.75" hidden="false" customHeight="false" outlineLevel="0" collapsed="false">
      <c r="A117" s="0" t="s">
        <v>194</v>
      </c>
      <c r="B117" s="0" t="n">
        <v>1903.3408</v>
      </c>
      <c r="C117" s="0" t="n">
        <v>39.0439</v>
      </c>
      <c r="D117" s="0" t="n">
        <v>41.2452</v>
      </c>
      <c r="E117" s="0" t="n">
        <v>42.3726</v>
      </c>
      <c r="F117" s="0" t="n">
        <v>671.5512</v>
      </c>
      <c r="G117" s="0" t="n">
        <v>36.2309</v>
      </c>
      <c r="H117" s="0" t="n">
        <v>40.1544</v>
      </c>
      <c r="I117" s="0" t="n">
        <v>41.6208</v>
      </c>
      <c r="J117" s="0" t="n">
        <v>17902.04</v>
      </c>
      <c r="K117" s="0" t="n">
        <v>30.882</v>
      </c>
      <c r="L117" s="0" t="n">
        <v>0</v>
      </c>
    </row>
    <row r="118" customFormat="false" ht="15.75" hidden="false" customHeight="false" outlineLevel="0" collapsed="false">
      <c r="A118" s="0" t="s">
        <v>195</v>
      </c>
      <c r="B118" s="0" t="n">
        <v>1281.9472</v>
      </c>
      <c r="C118" s="0" t="n">
        <v>37.9991</v>
      </c>
      <c r="D118" s="0" t="n">
        <v>40.7876</v>
      </c>
      <c r="E118" s="0" t="n">
        <v>41.9095</v>
      </c>
      <c r="F118" s="0" t="n">
        <v>671.5512</v>
      </c>
      <c r="G118" s="0" t="n">
        <v>36.2309</v>
      </c>
      <c r="H118" s="0" t="n">
        <v>40.1544</v>
      </c>
      <c r="I118" s="0" t="n">
        <v>41.6208</v>
      </c>
      <c r="J118" s="0" t="n">
        <v>17962.69</v>
      </c>
      <c r="K118" s="0" t="n">
        <v>31.03</v>
      </c>
      <c r="L118" s="0" t="n">
        <v>0</v>
      </c>
    </row>
    <row r="119" customFormat="false" ht="15.75" hidden="false" customHeight="false" outlineLevel="0" collapsed="false">
      <c r="A119" s="0" t="s">
        <v>196</v>
      </c>
      <c r="B119" s="0" t="n">
        <v>679.9336</v>
      </c>
      <c r="C119" s="0" t="n">
        <v>36.7792</v>
      </c>
      <c r="D119" s="0" t="n">
        <v>40.0836</v>
      </c>
      <c r="E119" s="0" t="n">
        <v>41.2368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7599.18</v>
      </c>
      <c r="K119" s="0" t="n">
        <v>28.99</v>
      </c>
      <c r="L119" s="0" t="n">
        <v>0</v>
      </c>
    </row>
    <row r="120" customFormat="false" ht="15.75" hidden="false" customHeight="false" outlineLevel="0" collapsed="false">
      <c r="A120" s="0" t="s">
        <v>197</v>
      </c>
      <c r="B120" s="0" t="n">
        <v>231.628</v>
      </c>
      <c r="C120" s="0" t="n">
        <v>35.6906</v>
      </c>
      <c r="D120" s="0" t="n">
        <v>39.7288</v>
      </c>
      <c r="E120" s="0" t="n">
        <v>40.9318</v>
      </c>
      <c r="F120" s="0" t="n">
        <v>671.5512</v>
      </c>
      <c r="G120" s="0" t="n">
        <v>36.2309</v>
      </c>
      <c r="H120" s="0" t="n">
        <v>40.1544</v>
      </c>
      <c r="I120" s="0" t="n">
        <v>41.6208</v>
      </c>
      <c r="J120" s="0" t="n">
        <v>18235.89</v>
      </c>
      <c r="K120" s="0" t="n">
        <v>29.162</v>
      </c>
      <c r="L120" s="0" t="n">
        <v>0</v>
      </c>
    </row>
    <row r="121" customFormat="false" ht="15.75" hidden="false" customHeight="false" outlineLevel="0" collapsed="false">
      <c r="A121" s="0" t="s">
        <v>198</v>
      </c>
      <c r="B121" s="0" t="n">
        <v>5484.1952</v>
      </c>
      <c r="C121" s="0" t="n">
        <v>38.6749</v>
      </c>
      <c r="D121" s="0" t="n">
        <v>40.9991</v>
      </c>
      <c r="E121" s="0" t="n">
        <v>42.0328</v>
      </c>
      <c r="F121" s="0" t="n">
        <v>1297.884</v>
      </c>
      <c r="G121" s="0" t="n">
        <v>36.8153</v>
      </c>
      <c r="H121" s="0" t="n">
        <v>39.6863</v>
      </c>
      <c r="I121" s="0" t="n">
        <v>41.4766</v>
      </c>
      <c r="J121" s="0" t="n">
        <v>18174.09</v>
      </c>
      <c r="K121" s="0" t="n">
        <v>36.878</v>
      </c>
      <c r="L121" s="0" t="n">
        <v>0</v>
      </c>
    </row>
    <row r="122" customFormat="false" ht="15.75" hidden="false" customHeight="false" outlineLevel="0" collapsed="false">
      <c r="A122" s="0" t="s">
        <v>199</v>
      </c>
      <c r="B122" s="0" t="n">
        <v>3646.5464</v>
      </c>
      <c r="C122" s="0" t="n">
        <v>37.509</v>
      </c>
      <c r="D122" s="0" t="n">
        <v>40.1045</v>
      </c>
      <c r="E122" s="0" t="n">
        <v>41.0919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6869.66</v>
      </c>
      <c r="K122" s="0" t="n">
        <v>33.874</v>
      </c>
      <c r="L122" s="0" t="n">
        <v>0</v>
      </c>
    </row>
    <row r="123" customFormat="false" ht="15.75" hidden="false" customHeight="false" outlineLevel="0" collapsed="false">
      <c r="A123" s="0" t="s">
        <v>200</v>
      </c>
      <c r="B123" s="0" t="n">
        <v>2321.4904</v>
      </c>
      <c r="C123" s="0" t="n">
        <v>36.3431</v>
      </c>
      <c r="D123" s="0" t="n">
        <v>39.2661</v>
      </c>
      <c r="E123" s="0" t="n">
        <v>40.2941</v>
      </c>
      <c r="F123" s="0" t="n">
        <v>1297.884</v>
      </c>
      <c r="G123" s="0" t="n">
        <v>36.8153</v>
      </c>
      <c r="H123" s="0" t="n">
        <v>39.6863</v>
      </c>
      <c r="I123" s="0" t="n">
        <v>41.4766</v>
      </c>
      <c r="J123" s="0" t="n">
        <v>15607.68</v>
      </c>
      <c r="K123" s="0" t="n">
        <v>35.062</v>
      </c>
      <c r="L123" s="0" t="n">
        <v>0</v>
      </c>
    </row>
    <row r="124" customFormat="false" ht="15.75" hidden="false" customHeight="false" outlineLevel="0" collapsed="false">
      <c r="A124" s="0" t="s">
        <v>201</v>
      </c>
      <c r="B124" s="0" t="n">
        <v>1305.3592</v>
      </c>
      <c r="C124" s="0" t="n">
        <v>35.1614</v>
      </c>
      <c r="D124" s="0" t="n">
        <v>38.7346</v>
      </c>
      <c r="E124" s="0" t="n">
        <v>39.8645</v>
      </c>
      <c r="F124" s="0" t="n">
        <v>1297.884</v>
      </c>
      <c r="G124" s="0" t="n">
        <v>36.8153</v>
      </c>
      <c r="H124" s="0" t="n">
        <v>39.6863</v>
      </c>
      <c r="I124" s="0" t="n">
        <v>41.4766</v>
      </c>
      <c r="J124" s="0" t="n">
        <v>15096</v>
      </c>
      <c r="K124" s="0" t="n">
        <v>30.634</v>
      </c>
      <c r="L124" s="0" t="n">
        <v>0</v>
      </c>
    </row>
    <row r="125" customFormat="false" ht="15.75" hidden="false" customHeight="false" outlineLevel="0" collapsed="false">
      <c r="A125" s="0" t="s">
        <v>202</v>
      </c>
      <c r="B125" s="0" t="n">
        <v>2620.3264</v>
      </c>
      <c r="C125" s="0" t="n">
        <v>36.3843</v>
      </c>
      <c r="D125" s="0" t="n">
        <v>39.3219</v>
      </c>
      <c r="E125" s="0" t="n">
        <v>40.3569</v>
      </c>
      <c r="F125" s="0" t="n">
        <v>659.8456</v>
      </c>
      <c r="G125" s="0" t="n">
        <v>34.1446</v>
      </c>
      <c r="H125" s="0" t="n">
        <v>38.3175</v>
      </c>
      <c r="I125" s="0" t="n">
        <v>40.5159</v>
      </c>
      <c r="J125" s="0" t="n">
        <v>15085.41</v>
      </c>
      <c r="K125" s="0" t="n">
        <v>30.47</v>
      </c>
      <c r="L125" s="0" t="n">
        <v>0</v>
      </c>
    </row>
    <row r="126" customFormat="false" ht="15.75" hidden="false" customHeight="false" outlineLevel="0" collapsed="false">
      <c r="A126" s="0" t="s">
        <v>203</v>
      </c>
      <c r="B126" s="0" t="n">
        <v>1786.3856</v>
      </c>
      <c r="C126" s="0" t="n">
        <v>35.2615</v>
      </c>
      <c r="D126" s="0" t="n">
        <v>38.8667</v>
      </c>
      <c r="E126" s="0" t="n">
        <v>39.9559</v>
      </c>
      <c r="F126" s="0" t="n">
        <v>659.8456</v>
      </c>
      <c r="G126" s="0" t="n">
        <v>34.1446</v>
      </c>
      <c r="H126" s="0" t="n">
        <v>38.3175</v>
      </c>
      <c r="I126" s="0" t="n">
        <v>40.5159</v>
      </c>
      <c r="J126" s="0" t="n">
        <v>14539.43</v>
      </c>
      <c r="K126" s="0" t="n">
        <v>30.152</v>
      </c>
      <c r="L126" s="0" t="n">
        <v>0</v>
      </c>
    </row>
    <row r="127" customFormat="false" ht="15.75" hidden="false" customHeight="false" outlineLevel="0" collapsed="false">
      <c r="A127" s="0" t="s">
        <v>204</v>
      </c>
      <c r="B127" s="0" t="n">
        <v>1109.888</v>
      </c>
      <c r="C127" s="0" t="n">
        <v>34.116</v>
      </c>
      <c r="D127" s="0" t="n">
        <v>38.0241</v>
      </c>
      <c r="E127" s="0" t="n">
        <v>39.2887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3716.9</v>
      </c>
      <c r="K127" s="0" t="n">
        <v>28.072</v>
      </c>
      <c r="L127" s="0" t="n">
        <v>0</v>
      </c>
    </row>
    <row r="128" customFormat="false" ht="15.75" hidden="false" customHeight="false" outlineLevel="0" collapsed="false">
      <c r="A128" s="0" t="s">
        <v>205</v>
      </c>
      <c r="B128" s="0" t="n">
        <v>575.6272</v>
      </c>
      <c r="C128" s="0" t="n">
        <v>32.966</v>
      </c>
      <c r="D128" s="0" t="n">
        <v>37.5202</v>
      </c>
      <c r="E128" s="0" t="n">
        <v>38.9341</v>
      </c>
      <c r="F128" s="0" t="n">
        <v>659.8456</v>
      </c>
      <c r="G128" s="0" t="n">
        <v>34.1446</v>
      </c>
      <c r="H128" s="0" t="n">
        <v>38.3175</v>
      </c>
      <c r="I128" s="0" t="n">
        <v>40.5159</v>
      </c>
      <c r="J128" s="0" t="n">
        <v>13247.55</v>
      </c>
      <c r="K128" s="0" t="n">
        <v>31.596</v>
      </c>
      <c r="L128" s="0" t="n">
        <v>0</v>
      </c>
    </row>
    <row r="129" customFormat="false" ht="15.75" hidden="false" customHeight="false" outlineLevel="0" collapsed="false">
      <c r="A129" s="0" t="s">
        <v>206</v>
      </c>
      <c r="B129" s="0" t="n">
        <v>11491.6344</v>
      </c>
      <c r="C129" s="0" t="n">
        <v>37.7733</v>
      </c>
      <c r="D129" s="0" t="n">
        <v>39.4808</v>
      </c>
      <c r="E129" s="0" t="n">
        <v>42.498</v>
      </c>
      <c r="F129" s="0" t="n">
        <v>2613.648</v>
      </c>
      <c r="G129" s="0" t="n">
        <v>37.713</v>
      </c>
      <c r="H129" s="0" t="n">
        <v>40.6628</v>
      </c>
      <c r="I129" s="0" t="n">
        <v>41.3132</v>
      </c>
      <c r="J129" s="0" t="n">
        <v>38168.59</v>
      </c>
      <c r="K129" s="0" t="n">
        <v>69.21</v>
      </c>
      <c r="L129" s="0" t="n">
        <v>0</v>
      </c>
    </row>
    <row r="130" customFormat="false" ht="15.75" hidden="false" customHeight="false" outlineLevel="0" collapsed="false">
      <c r="A130" s="0" t="s">
        <v>207</v>
      </c>
      <c r="B130" s="0" t="n">
        <v>6624.8704</v>
      </c>
      <c r="C130" s="0" t="n">
        <v>37.0158</v>
      </c>
      <c r="D130" s="0" t="n">
        <v>39.0302</v>
      </c>
      <c r="E130" s="0" t="n">
        <v>41.6539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5945.07</v>
      </c>
      <c r="K130" s="0" t="n">
        <v>62.368</v>
      </c>
      <c r="L130" s="0" t="n">
        <v>0</v>
      </c>
    </row>
    <row r="131" customFormat="false" ht="15.75" hidden="false" customHeight="false" outlineLevel="0" collapsed="false">
      <c r="A131" s="0" t="s">
        <v>208</v>
      </c>
      <c r="B131" s="0" t="n">
        <v>3858.036</v>
      </c>
      <c r="C131" s="0" t="n">
        <v>36.1557</v>
      </c>
      <c r="D131" s="0" t="n">
        <v>38.5926</v>
      </c>
      <c r="E131" s="0" t="n">
        <v>40.8391</v>
      </c>
      <c r="F131" s="0" t="n">
        <v>2613.648</v>
      </c>
      <c r="G131" s="0" t="n">
        <v>37.713</v>
      </c>
      <c r="H131" s="0" t="n">
        <v>40.6628</v>
      </c>
      <c r="I131" s="0" t="n">
        <v>41.3132</v>
      </c>
      <c r="J131" s="0" t="n">
        <v>34111.58</v>
      </c>
      <c r="K131" s="0" t="n">
        <v>59.608</v>
      </c>
      <c r="L131" s="0" t="n">
        <v>0</v>
      </c>
    </row>
    <row r="132" customFormat="false" ht="15.75" hidden="false" customHeight="false" outlineLevel="0" collapsed="false">
      <c r="A132" s="0" t="s">
        <v>209</v>
      </c>
      <c r="B132" s="0" t="n">
        <v>1989.7</v>
      </c>
      <c r="C132" s="0" t="n">
        <v>35.2572</v>
      </c>
      <c r="D132" s="0" t="n">
        <v>38.2885</v>
      </c>
      <c r="E132" s="0" t="n">
        <v>40.3149</v>
      </c>
      <c r="F132" s="0" t="n">
        <v>2613.648</v>
      </c>
      <c r="G132" s="0" t="n">
        <v>37.713</v>
      </c>
      <c r="H132" s="0" t="n">
        <v>40.6628</v>
      </c>
      <c r="I132" s="0" t="n">
        <v>41.3132</v>
      </c>
      <c r="J132" s="0" t="n">
        <v>32108.77</v>
      </c>
      <c r="K132" s="0" t="n">
        <v>60.53</v>
      </c>
      <c r="L132" s="0" t="n">
        <v>0</v>
      </c>
    </row>
    <row r="133" customFormat="false" ht="15.75" hidden="false" customHeight="false" outlineLevel="0" collapsed="false">
      <c r="A133" s="0" t="s">
        <v>210</v>
      </c>
      <c r="B133" s="0" t="n">
        <v>4733.1264</v>
      </c>
      <c r="C133" s="0" t="n">
        <v>36.2216</v>
      </c>
      <c r="D133" s="0" t="n">
        <v>38.6292</v>
      </c>
      <c r="E133" s="0" t="n">
        <v>40.9346</v>
      </c>
      <c r="F133" s="0" t="n">
        <v>1440.2152</v>
      </c>
      <c r="G133" s="0" t="n">
        <v>35.0508</v>
      </c>
      <c r="H133" s="0" t="n">
        <v>39.4342</v>
      </c>
      <c r="I133" s="0" t="n">
        <v>39.714</v>
      </c>
      <c r="J133" s="0" t="n">
        <v>32225.96</v>
      </c>
      <c r="K133" s="0" t="n">
        <v>65.056</v>
      </c>
      <c r="L133" s="0" t="n">
        <v>0</v>
      </c>
    </row>
    <row r="134" customFormat="false" ht="15.75" hidden="false" customHeight="false" outlineLevel="0" collapsed="false">
      <c r="A134" s="0" t="s">
        <v>211</v>
      </c>
      <c r="B134" s="0" t="n">
        <v>3214.9368</v>
      </c>
      <c r="C134" s="0" t="n">
        <v>35.3612</v>
      </c>
      <c r="D134" s="0" t="n">
        <v>38.3453</v>
      </c>
      <c r="E134" s="0" t="n">
        <v>40.4256</v>
      </c>
      <c r="F134" s="0" t="n">
        <v>1440.2152</v>
      </c>
      <c r="G134" s="0" t="n">
        <v>35.0508</v>
      </c>
      <c r="H134" s="0" t="n">
        <v>39.4342</v>
      </c>
      <c r="I134" s="0" t="n">
        <v>39.714</v>
      </c>
      <c r="J134" s="0" t="n">
        <v>30993.17</v>
      </c>
      <c r="K134" s="0" t="n">
        <v>56.36</v>
      </c>
      <c r="L134" s="0" t="n">
        <v>0</v>
      </c>
    </row>
    <row r="135" customFormat="false" ht="15.75" hidden="false" customHeight="false" outlineLevel="0" collapsed="false">
      <c r="A135" s="0" t="s">
        <v>212</v>
      </c>
      <c r="B135" s="0" t="n">
        <v>1945.8872</v>
      </c>
      <c r="C135" s="0" t="n">
        <v>34.3813</v>
      </c>
      <c r="D135" s="0" t="n">
        <v>37.7984</v>
      </c>
      <c r="E135" s="0" t="n">
        <v>39.5274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29295.23</v>
      </c>
      <c r="K135" s="0" t="n">
        <v>54.75</v>
      </c>
      <c r="L135" s="0" t="n">
        <v>0</v>
      </c>
    </row>
    <row r="136" customFormat="false" ht="15.75" hidden="false" customHeight="false" outlineLevel="0" collapsed="false">
      <c r="A136" s="0" t="s">
        <v>213</v>
      </c>
      <c r="B136" s="0" t="n">
        <v>986.608</v>
      </c>
      <c r="C136" s="0" t="n">
        <v>33.3848</v>
      </c>
      <c r="D136" s="0" t="n">
        <v>37.4402</v>
      </c>
      <c r="E136" s="0" t="n">
        <v>38.971</v>
      </c>
      <c r="F136" s="0" t="n">
        <v>1440.2152</v>
      </c>
      <c r="G136" s="0" t="n">
        <v>35.0508</v>
      </c>
      <c r="H136" s="0" t="n">
        <v>39.4342</v>
      </c>
      <c r="I136" s="0" t="n">
        <v>39.714</v>
      </c>
      <c r="J136" s="0" t="n">
        <v>28694.45</v>
      </c>
      <c r="K136" s="0" t="n">
        <v>53.878</v>
      </c>
      <c r="L136" s="0" t="n">
        <v>0</v>
      </c>
    </row>
    <row r="137" customFormat="false" ht="15.75" hidden="false" customHeight="false" outlineLevel="0" collapsed="false">
      <c r="A137" s="0" t="s">
        <v>214</v>
      </c>
      <c r="B137" s="0" t="n">
        <v>11824.5128</v>
      </c>
      <c r="C137" s="0" t="n">
        <v>38.4964</v>
      </c>
      <c r="D137" s="0" t="n">
        <v>42.917</v>
      </c>
      <c r="E137" s="0" t="n">
        <v>43.7591</v>
      </c>
      <c r="F137" s="0" t="n">
        <v>3022.4608</v>
      </c>
      <c r="G137" s="0" t="n">
        <v>38.9058</v>
      </c>
      <c r="H137" s="0" t="n">
        <v>42.843</v>
      </c>
      <c r="I137" s="0" t="n">
        <v>42.0904</v>
      </c>
      <c r="J137" s="0" t="n">
        <v>48825.33</v>
      </c>
      <c r="K137" s="0" t="n">
        <v>81.026</v>
      </c>
      <c r="L137" s="0" t="n">
        <v>0</v>
      </c>
    </row>
    <row r="138" customFormat="false" ht="15.75" hidden="false" customHeight="false" outlineLevel="0" collapsed="false">
      <c r="A138" s="0" t="s">
        <v>215</v>
      </c>
      <c r="B138" s="0" t="n">
        <v>7268.8928</v>
      </c>
      <c r="C138" s="0" t="n">
        <v>37.7435</v>
      </c>
      <c r="D138" s="0" t="n">
        <v>42.2305</v>
      </c>
      <c r="E138" s="0" t="n">
        <v>42.7315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5487.47</v>
      </c>
      <c r="K138" s="0" t="n">
        <v>79.976</v>
      </c>
      <c r="L138" s="0" t="n">
        <v>0</v>
      </c>
    </row>
    <row r="139" customFormat="false" ht="15.75" hidden="false" customHeight="false" outlineLevel="0" collapsed="false">
      <c r="A139" s="0" t="s">
        <v>216</v>
      </c>
      <c r="B139" s="0" t="n">
        <v>4197.2912</v>
      </c>
      <c r="C139" s="0" t="n">
        <v>36.9089</v>
      </c>
      <c r="D139" s="0" t="n">
        <v>41.5954</v>
      </c>
      <c r="E139" s="0" t="n">
        <v>41.8225</v>
      </c>
      <c r="F139" s="0" t="n">
        <v>3022.4608</v>
      </c>
      <c r="G139" s="0" t="n">
        <v>38.9058</v>
      </c>
      <c r="H139" s="0" t="n">
        <v>42.843</v>
      </c>
      <c r="I139" s="0" t="n">
        <v>42.0904</v>
      </c>
      <c r="J139" s="0" t="n">
        <v>44086.18</v>
      </c>
      <c r="K139" s="0" t="n">
        <v>68.59</v>
      </c>
      <c r="L139" s="0" t="n">
        <v>0</v>
      </c>
    </row>
    <row r="140" customFormat="false" ht="15.75" hidden="false" customHeight="false" outlineLevel="0" collapsed="false">
      <c r="A140" s="0" t="s">
        <v>217</v>
      </c>
      <c r="B140" s="0" t="n">
        <v>2198.7712</v>
      </c>
      <c r="C140" s="0" t="n">
        <v>36.1196</v>
      </c>
      <c r="D140" s="0" t="n">
        <v>41.145</v>
      </c>
      <c r="E140" s="0" t="n">
        <v>41.1105</v>
      </c>
      <c r="F140" s="0" t="n">
        <v>3022.4608</v>
      </c>
      <c r="G140" s="0" t="n">
        <v>38.9058</v>
      </c>
      <c r="H140" s="0" t="n">
        <v>42.843</v>
      </c>
      <c r="I140" s="0" t="n">
        <v>42.0904</v>
      </c>
      <c r="J140" s="0" t="n">
        <v>42595.06</v>
      </c>
      <c r="K140" s="0" t="n">
        <v>66.432</v>
      </c>
      <c r="L140" s="0" t="n">
        <v>0</v>
      </c>
    </row>
    <row r="141" customFormat="false" ht="15.75" hidden="false" customHeight="false" outlineLevel="0" collapsed="false">
      <c r="A141" s="0" t="s">
        <v>218</v>
      </c>
      <c r="B141" s="0" t="n">
        <v>5521.408</v>
      </c>
      <c r="C141" s="0" t="n">
        <v>37.0147</v>
      </c>
      <c r="D141" s="0" t="n">
        <v>41.7282</v>
      </c>
      <c r="E141" s="0" t="n">
        <v>42.0363</v>
      </c>
      <c r="F141" s="0" t="n">
        <v>1699.5072</v>
      </c>
      <c r="G141" s="0" t="n">
        <v>36.2918</v>
      </c>
      <c r="H141" s="0" t="n">
        <v>41.4283</v>
      </c>
      <c r="I141" s="0" t="n">
        <v>40.328</v>
      </c>
      <c r="J141" s="0" t="n">
        <v>41144.15</v>
      </c>
      <c r="K141" s="0" t="n">
        <v>68.248</v>
      </c>
      <c r="L141" s="0" t="n">
        <v>0</v>
      </c>
    </row>
    <row r="142" customFormat="false" ht="15.75" hidden="false" customHeight="false" outlineLevel="0" collapsed="false">
      <c r="A142" s="0" t="s">
        <v>219</v>
      </c>
      <c r="B142" s="0" t="n">
        <v>3703.584</v>
      </c>
      <c r="C142" s="0" t="n">
        <v>36.1986</v>
      </c>
      <c r="D142" s="0" t="n">
        <v>41.2321</v>
      </c>
      <c r="E142" s="0" t="n">
        <v>41.2871</v>
      </c>
      <c r="F142" s="0" t="n">
        <v>1699.5072</v>
      </c>
      <c r="G142" s="0" t="n">
        <v>36.2918</v>
      </c>
      <c r="H142" s="0" t="n">
        <v>41.4283</v>
      </c>
      <c r="I142" s="0" t="n">
        <v>40.328</v>
      </c>
      <c r="J142" s="0" t="n">
        <v>38743.93</v>
      </c>
      <c r="K142" s="0" t="n">
        <v>67.932</v>
      </c>
      <c r="L142" s="0" t="n">
        <v>0</v>
      </c>
    </row>
    <row r="143" customFormat="false" ht="15.75" hidden="false" customHeight="false" outlineLevel="0" collapsed="false">
      <c r="A143" s="0" t="s">
        <v>220</v>
      </c>
      <c r="B143" s="0" t="n">
        <v>2128.1064</v>
      </c>
      <c r="C143" s="0" t="n">
        <v>35.2419</v>
      </c>
      <c r="D143" s="0" t="n">
        <v>40.476</v>
      </c>
      <c r="E143" s="0" t="n">
        <v>40.2653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37398.28</v>
      </c>
      <c r="K143" s="0" t="n">
        <v>68.78</v>
      </c>
      <c r="L143" s="0" t="n">
        <v>0</v>
      </c>
    </row>
    <row r="144" customFormat="false" ht="15.75" hidden="false" customHeight="false" outlineLevel="0" collapsed="false">
      <c r="A144" s="0" t="s">
        <v>221</v>
      </c>
      <c r="B144" s="0" t="n">
        <v>1069.084</v>
      </c>
      <c r="C144" s="0" t="n">
        <v>34.3812</v>
      </c>
      <c r="D144" s="0" t="n">
        <v>40.1138</v>
      </c>
      <c r="E144" s="0" t="n">
        <v>39.7295</v>
      </c>
      <c r="F144" s="0" t="n">
        <v>1699.5072</v>
      </c>
      <c r="G144" s="0" t="n">
        <v>36.2918</v>
      </c>
      <c r="H144" s="0" t="n">
        <v>41.4283</v>
      </c>
      <c r="I144" s="0" t="n">
        <v>40.328</v>
      </c>
      <c r="J144" s="0" t="n">
        <v>37337.46</v>
      </c>
      <c r="K144" s="0" t="n">
        <v>60.984</v>
      </c>
      <c r="L144" s="0" t="n">
        <v>0</v>
      </c>
    </row>
    <row r="145" customFormat="false" ht="15.75" hidden="false" customHeight="false" outlineLevel="0" collapsed="false">
      <c r="A145" s="0" t="s">
        <v>222</v>
      </c>
      <c r="B145" s="0" t="n">
        <v>29251.1184</v>
      </c>
      <c r="C145" s="0" t="n">
        <v>36.4839</v>
      </c>
      <c r="D145" s="0" t="n">
        <v>41.1455</v>
      </c>
      <c r="E145" s="0" t="n">
        <v>43.3472</v>
      </c>
      <c r="F145" s="0" t="n">
        <v>2123.9232</v>
      </c>
      <c r="G145" s="0" t="n">
        <v>37.4112</v>
      </c>
      <c r="H145" s="0" t="n">
        <v>41.8343</v>
      </c>
      <c r="I145" s="0" t="n">
        <v>44.0607</v>
      </c>
      <c r="J145" s="0" t="n">
        <v>48111.52</v>
      </c>
      <c r="K145" s="0" t="n">
        <v>104.924</v>
      </c>
      <c r="L145" s="0" t="n">
        <v>0</v>
      </c>
    </row>
    <row r="146" customFormat="false" ht="15.75" hidden="false" customHeight="false" outlineLevel="0" collapsed="false">
      <c r="A146" s="0" t="s">
        <v>223</v>
      </c>
      <c r="B146" s="0" t="n">
        <v>13540.4072</v>
      </c>
      <c r="C146" s="0" t="n">
        <v>35.4751</v>
      </c>
      <c r="D146" s="0" t="n">
        <v>40.6163</v>
      </c>
      <c r="E146" s="0" t="n">
        <v>42.9112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39763.73</v>
      </c>
      <c r="K146" s="0" t="n">
        <v>87.902</v>
      </c>
      <c r="L146" s="0" t="n">
        <v>0</v>
      </c>
    </row>
    <row r="147" customFormat="false" ht="15.75" hidden="false" customHeight="false" outlineLevel="0" collapsed="false">
      <c r="A147" s="0" t="s">
        <v>224</v>
      </c>
      <c r="B147" s="0" t="n">
        <v>6589.3008</v>
      </c>
      <c r="C147" s="0" t="n">
        <v>34.8006</v>
      </c>
      <c r="D147" s="0" t="n">
        <v>40.022</v>
      </c>
      <c r="E147" s="0" t="n">
        <v>42.4541</v>
      </c>
      <c r="F147" s="0" t="n">
        <v>2123.9232</v>
      </c>
      <c r="G147" s="0" t="n">
        <v>37.4112</v>
      </c>
      <c r="H147" s="0" t="n">
        <v>41.8343</v>
      </c>
      <c r="I147" s="0" t="n">
        <v>44.0607</v>
      </c>
      <c r="J147" s="0" t="n">
        <v>35761.42</v>
      </c>
      <c r="K147" s="0" t="n">
        <v>80.976</v>
      </c>
      <c r="L147" s="0" t="n">
        <v>0</v>
      </c>
    </row>
    <row r="148" customFormat="false" ht="15.75" hidden="false" customHeight="false" outlineLevel="0" collapsed="false">
      <c r="A148" s="0" t="s">
        <v>225</v>
      </c>
      <c r="B148" s="0" t="n">
        <v>3390.6224</v>
      </c>
      <c r="C148" s="0" t="n">
        <v>34.1324</v>
      </c>
      <c r="D148" s="0" t="n">
        <v>39.672</v>
      </c>
      <c r="E148" s="0" t="n">
        <v>42.1823</v>
      </c>
      <c r="F148" s="0" t="n">
        <v>2123.9232</v>
      </c>
      <c r="G148" s="0" t="n">
        <v>37.4112</v>
      </c>
      <c r="H148" s="0" t="n">
        <v>41.8343</v>
      </c>
      <c r="I148" s="0" t="n">
        <v>44.0607</v>
      </c>
      <c r="J148" s="0" t="n">
        <v>33494.56</v>
      </c>
      <c r="K148" s="0" t="n">
        <v>76.866</v>
      </c>
      <c r="L148" s="0" t="n">
        <v>0</v>
      </c>
    </row>
    <row r="149" customFormat="false" ht="15.75" hidden="false" customHeight="false" outlineLevel="0" collapsed="false">
      <c r="A149" s="0" t="s">
        <v>226</v>
      </c>
      <c r="B149" s="0" t="n">
        <v>6828.1576</v>
      </c>
      <c r="C149" s="0" t="n">
        <v>34.8054</v>
      </c>
      <c r="D149" s="0" t="n">
        <v>40.0557</v>
      </c>
      <c r="E149" s="0" t="n">
        <v>42.4926</v>
      </c>
      <c r="F149" s="0" t="n">
        <v>982.0608</v>
      </c>
      <c r="G149" s="0" t="n">
        <v>34.9407</v>
      </c>
      <c r="H149" s="0" t="n">
        <v>40.6364</v>
      </c>
      <c r="I149" s="0" t="n">
        <v>43.035</v>
      </c>
      <c r="J149" s="0" t="n">
        <v>33958.94</v>
      </c>
      <c r="K149" s="0" t="n">
        <v>73.39</v>
      </c>
      <c r="L149" s="0" t="n">
        <v>0</v>
      </c>
    </row>
    <row r="150" customFormat="false" ht="15.75" hidden="false" customHeight="false" outlineLevel="0" collapsed="false">
      <c r="A150" s="0" t="s">
        <v>227</v>
      </c>
      <c r="B150" s="0" t="n">
        <v>3760.5248</v>
      </c>
      <c r="C150" s="0" t="n">
        <v>34.1491</v>
      </c>
      <c r="D150" s="0" t="n">
        <v>39.7017</v>
      </c>
      <c r="E150" s="0" t="n">
        <v>42.2274</v>
      </c>
      <c r="F150" s="0" t="n">
        <v>982.0608</v>
      </c>
      <c r="G150" s="0" t="n">
        <v>34.9407</v>
      </c>
      <c r="H150" s="0" t="n">
        <v>40.6364</v>
      </c>
      <c r="I150" s="0" t="n">
        <v>43.035</v>
      </c>
      <c r="J150" s="0" t="n">
        <v>32224.98</v>
      </c>
      <c r="K150" s="0" t="n">
        <v>68.036</v>
      </c>
      <c r="L150" s="0" t="n">
        <v>0</v>
      </c>
    </row>
    <row r="151" customFormat="false" ht="15.75" hidden="false" customHeight="false" outlineLevel="0" collapsed="false">
      <c r="A151" s="0" t="s">
        <v>228</v>
      </c>
      <c r="B151" s="0" t="n">
        <v>2164.4944</v>
      </c>
      <c r="C151" s="0" t="n">
        <v>33.4011</v>
      </c>
      <c r="D151" s="0" t="n">
        <v>39.0427</v>
      </c>
      <c r="E151" s="0" t="n">
        <v>41.6553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29083.98</v>
      </c>
      <c r="K151" s="0" t="n">
        <v>64.572</v>
      </c>
      <c r="L151" s="0" t="n">
        <v>0</v>
      </c>
    </row>
    <row r="152" customFormat="false" ht="15.75" hidden="false" customHeight="false" outlineLevel="0" collapsed="false">
      <c r="A152" s="0" t="s">
        <v>229</v>
      </c>
      <c r="B152" s="0" t="n">
        <v>1235.5648</v>
      </c>
      <c r="C152" s="0" t="n">
        <v>32.5736</v>
      </c>
      <c r="D152" s="0" t="n">
        <v>38.6909</v>
      </c>
      <c r="E152" s="0" t="n">
        <v>41.3758</v>
      </c>
      <c r="F152" s="0" t="n">
        <v>982.0608</v>
      </c>
      <c r="G152" s="0" t="n">
        <v>34.9407</v>
      </c>
      <c r="H152" s="0" t="n">
        <v>40.6364</v>
      </c>
      <c r="I152" s="0" t="n">
        <v>43.035</v>
      </c>
      <c r="J152" s="0" t="n">
        <v>28324.98</v>
      </c>
      <c r="K152" s="0" t="n">
        <v>62.234</v>
      </c>
      <c r="L152" s="0" t="n">
        <v>0</v>
      </c>
    </row>
    <row r="153" customFormat="false" ht="15.75" hidden="false" customHeight="false" outlineLevel="0" collapsed="false">
      <c r="A153" s="0" t="s">
        <v>230</v>
      </c>
      <c r="B153" s="0" t="n">
        <v>11202.9168</v>
      </c>
      <c r="C153" s="0" t="n">
        <v>41.5888</v>
      </c>
      <c r="D153" s="0" t="n">
        <v>41.4834</v>
      </c>
      <c r="E153" s="0" t="n">
        <v>44.0963</v>
      </c>
      <c r="F153" s="0" t="n">
        <v>3417.1168</v>
      </c>
      <c r="G153" s="0" t="n">
        <v>37.6498</v>
      </c>
      <c r="H153" s="0" t="n">
        <v>39.1315</v>
      </c>
      <c r="I153" s="0" t="n">
        <v>41.5534</v>
      </c>
      <c r="J153" s="0" t="n">
        <v>27567.68</v>
      </c>
      <c r="K153" s="0" t="n">
        <v>48.78</v>
      </c>
      <c r="L153" s="0" t="n">
        <v>0</v>
      </c>
    </row>
    <row r="154" customFormat="false" ht="15.75" hidden="false" customHeight="false" outlineLevel="0" collapsed="false">
      <c r="A154" s="0" t="s">
        <v>231</v>
      </c>
      <c r="B154" s="0" t="n">
        <v>6719.3088</v>
      </c>
      <c r="C154" s="0" t="n">
        <v>40.5346</v>
      </c>
      <c r="D154" s="0" t="n">
        <v>40.7074</v>
      </c>
      <c r="E154" s="0" t="n">
        <v>43.2314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26788.51</v>
      </c>
      <c r="K154" s="0" t="n">
        <v>45.04</v>
      </c>
      <c r="L154" s="0" t="n">
        <v>0</v>
      </c>
    </row>
    <row r="155" customFormat="false" ht="15.75" hidden="false" customHeight="false" outlineLevel="0" collapsed="false">
      <c r="A155" s="0" t="s">
        <v>232</v>
      </c>
      <c r="B155" s="0" t="n">
        <v>3605.7936</v>
      </c>
      <c r="C155" s="0" t="n">
        <v>39.4073</v>
      </c>
      <c r="D155" s="0" t="n">
        <v>39.9339</v>
      </c>
      <c r="E155" s="0" t="n">
        <v>42.3502</v>
      </c>
      <c r="F155" s="0" t="n">
        <v>3417.1168</v>
      </c>
      <c r="G155" s="0" t="n">
        <v>37.6498</v>
      </c>
      <c r="H155" s="0" t="n">
        <v>39.1315</v>
      </c>
      <c r="I155" s="0" t="n">
        <v>41.5534</v>
      </c>
      <c r="J155" s="0" t="n">
        <v>25443.42</v>
      </c>
      <c r="K155" s="0" t="n">
        <v>43.326</v>
      </c>
      <c r="L155" s="0" t="n">
        <v>0</v>
      </c>
    </row>
    <row r="156" customFormat="false" ht="15.75" hidden="false" customHeight="false" outlineLevel="0" collapsed="false">
      <c r="A156" s="0" t="s">
        <v>233</v>
      </c>
      <c r="B156" s="0" t="n">
        <v>1209.7808</v>
      </c>
      <c r="C156" s="0" t="n">
        <v>38.2444</v>
      </c>
      <c r="D156" s="0" t="n">
        <v>39.2745</v>
      </c>
      <c r="E156" s="0" t="n">
        <v>41.6738</v>
      </c>
      <c r="F156" s="0" t="n">
        <v>3417.1168</v>
      </c>
      <c r="G156" s="0" t="n">
        <v>37.6498</v>
      </c>
      <c r="H156" s="0" t="n">
        <v>39.1315</v>
      </c>
      <c r="I156" s="0" t="n">
        <v>41.5534</v>
      </c>
      <c r="J156" s="0" t="n">
        <v>26542.83</v>
      </c>
      <c r="K156" s="0" t="n">
        <v>41.004</v>
      </c>
      <c r="L156" s="0" t="n">
        <v>0</v>
      </c>
    </row>
    <row r="157" customFormat="false" ht="15.75" hidden="false" customHeight="false" outlineLevel="0" collapsed="false">
      <c r="A157" s="0" t="s">
        <v>234</v>
      </c>
      <c r="B157" s="0" t="n">
        <v>5177.8848</v>
      </c>
      <c r="C157" s="0" t="n">
        <v>39.5412</v>
      </c>
      <c r="D157" s="0" t="n">
        <v>40.0442</v>
      </c>
      <c r="E157" s="0" t="n">
        <v>42.5263</v>
      </c>
      <c r="F157" s="0" t="n">
        <v>1943.3712</v>
      </c>
      <c r="G157" s="0" t="n">
        <v>35.5343</v>
      </c>
      <c r="H157" s="0" t="n">
        <v>37.8642</v>
      </c>
      <c r="I157" s="0" t="n">
        <v>40.1933</v>
      </c>
      <c r="J157" s="0" t="n">
        <v>24426.31</v>
      </c>
      <c r="K157" s="0" t="n">
        <v>41.968</v>
      </c>
      <c r="L157" s="0" t="n">
        <v>0</v>
      </c>
    </row>
    <row r="158" customFormat="false" ht="15.75" hidden="false" customHeight="false" outlineLevel="0" collapsed="false">
      <c r="A158" s="0" t="s">
        <v>235</v>
      </c>
      <c r="B158" s="0" t="n">
        <v>3314.9584</v>
      </c>
      <c r="C158" s="0" t="n">
        <v>38.4988</v>
      </c>
      <c r="D158" s="0" t="n">
        <v>39.3492</v>
      </c>
      <c r="E158" s="0" t="n">
        <v>41.7504</v>
      </c>
      <c r="F158" s="0" t="n">
        <v>1943.3712</v>
      </c>
      <c r="G158" s="0" t="n">
        <v>35.5343</v>
      </c>
      <c r="H158" s="0" t="n">
        <v>37.8642</v>
      </c>
      <c r="I158" s="0" t="n">
        <v>40.1933</v>
      </c>
      <c r="J158" s="0" t="n">
        <v>23830.14</v>
      </c>
      <c r="K158" s="0" t="n">
        <v>40.624</v>
      </c>
      <c r="L158" s="0" t="n">
        <v>0</v>
      </c>
    </row>
    <row r="159" customFormat="false" ht="15.75" hidden="false" customHeight="false" outlineLevel="0" collapsed="false">
      <c r="A159" s="0" t="s">
        <v>236</v>
      </c>
      <c r="B159" s="0" t="n">
        <v>1981.296</v>
      </c>
      <c r="C159" s="0" t="n">
        <v>37.3583</v>
      </c>
      <c r="D159" s="0" t="n">
        <v>38.9251</v>
      </c>
      <c r="E159" s="0" t="n">
        <v>41.2846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3843.62</v>
      </c>
      <c r="K159" s="0" t="n">
        <v>39.612</v>
      </c>
      <c r="L159" s="0" t="n">
        <v>0</v>
      </c>
    </row>
    <row r="160" customFormat="false" ht="15.75" hidden="false" customHeight="false" outlineLevel="0" collapsed="false">
      <c r="A160" s="0" t="s">
        <v>237</v>
      </c>
      <c r="B160" s="0" t="n">
        <v>705.4144</v>
      </c>
      <c r="C160" s="0" t="n">
        <v>36.1236</v>
      </c>
      <c r="D160" s="0" t="n">
        <v>38.1949</v>
      </c>
      <c r="E160" s="0" t="n">
        <v>40.5159</v>
      </c>
      <c r="F160" s="0" t="n">
        <v>1943.3712</v>
      </c>
      <c r="G160" s="0" t="n">
        <v>35.5343</v>
      </c>
      <c r="H160" s="0" t="n">
        <v>37.8642</v>
      </c>
      <c r="I160" s="0" t="n">
        <v>40.1933</v>
      </c>
      <c r="J160" s="0" t="n">
        <v>24064.95</v>
      </c>
      <c r="K160" s="0" t="n">
        <v>38.172</v>
      </c>
      <c r="L160" s="0" t="n">
        <v>0</v>
      </c>
    </row>
    <row r="161" customFormat="false" ht="15.75" hidden="false" customHeight="false" outlineLevel="0" collapsed="false">
      <c r="A161" s="0" t="s">
        <v>238</v>
      </c>
      <c r="B161" s="0" t="n">
        <v>25724.3328</v>
      </c>
      <c r="C161" s="0" t="n">
        <v>40.0539</v>
      </c>
      <c r="D161" s="0" t="n">
        <v>44.2812</v>
      </c>
      <c r="E161" s="0" t="n">
        <v>44.2977</v>
      </c>
      <c r="F161" s="0" t="n">
        <v>10636.6496</v>
      </c>
      <c r="G161" s="0" t="n">
        <v>35.4053</v>
      </c>
      <c r="H161" s="0" t="n">
        <v>42.112</v>
      </c>
      <c r="I161" s="0" t="n">
        <v>42.625</v>
      </c>
      <c r="J161" s="0" t="n">
        <v>44251.11</v>
      </c>
      <c r="K161" s="0" t="n">
        <v>68.54</v>
      </c>
      <c r="L161" s="0" t="n">
        <v>0</v>
      </c>
    </row>
    <row r="162" customFormat="false" ht="15.75" hidden="false" customHeight="false" outlineLevel="0" collapsed="false">
      <c r="A162" s="0" t="s">
        <v>239</v>
      </c>
      <c r="B162" s="0" t="n">
        <v>15656.2</v>
      </c>
      <c r="C162" s="0" t="n">
        <v>38.7106</v>
      </c>
      <c r="D162" s="0" t="n">
        <v>43.3166</v>
      </c>
      <c r="E162" s="0" t="n">
        <v>43.5845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1815.56</v>
      </c>
      <c r="K162" s="0" t="n">
        <v>64.282</v>
      </c>
      <c r="L162" s="0" t="n">
        <v>0</v>
      </c>
    </row>
    <row r="163" customFormat="false" ht="15.75" hidden="false" customHeight="false" outlineLevel="0" collapsed="false">
      <c r="A163" s="0" t="s">
        <v>240</v>
      </c>
      <c r="B163" s="0" t="n">
        <v>7951.496</v>
      </c>
      <c r="C163" s="0" t="n">
        <v>37.2893</v>
      </c>
      <c r="D163" s="0" t="n">
        <v>42.5727</v>
      </c>
      <c r="E163" s="0" t="n">
        <v>43.003</v>
      </c>
      <c r="F163" s="0" t="n">
        <v>10636.6496</v>
      </c>
      <c r="G163" s="0" t="n">
        <v>35.4053</v>
      </c>
      <c r="H163" s="0" t="n">
        <v>42.112</v>
      </c>
      <c r="I163" s="0" t="n">
        <v>42.625</v>
      </c>
      <c r="J163" s="0" t="n">
        <v>40783.26</v>
      </c>
      <c r="K163" s="0" t="n">
        <v>61.444</v>
      </c>
      <c r="L163" s="0" t="n">
        <v>0</v>
      </c>
    </row>
    <row r="164" customFormat="false" ht="15.75" hidden="false" customHeight="false" outlineLevel="0" collapsed="false">
      <c r="A164" s="0" t="s">
        <v>241</v>
      </c>
      <c r="B164" s="0" t="n">
        <v>2070.48</v>
      </c>
      <c r="C164" s="0" t="n">
        <v>35.908</v>
      </c>
      <c r="D164" s="0" t="n">
        <v>42.2306</v>
      </c>
      <c r="E164" s="0" t="n">
        <v>42.7219</v>
      </c>
      <c r="F164" s="0" t="n">
        <v>10636.6496</v>
      </c>
      <c r="G164" s="0" t="n">
        <v>35.4053</v>
      </c>
      <c r="H164" s="0" t="n">
        <v>42.112</v>
      </c>
      <c r="I164" s="0" t="n">
        <v>42.625</v>
      </c>
      <c r="J164" s="0" t="n">
        <v>41596.48</v>
      </c>
      <c r="K164" s="0" t="n">
        <v>55.99</v>
      </c>
      <c r="L164" s="0" t="n">
        <v>0</v>
      </c>
    </row>
    <row r="165" customFormat="false" ht="15.75" hidden="false" customHeight="false" outlineLevel="0" collapsed="false">
      <c r="A165" s="0" t="s">
        <v>242</v>
      </c>
      <c r="B165" s="0" t="n">
        <v>14079.2096</v>
      </c>
      <c r="C165" s="0" t="n">
        <v>37.5998</v>
      </c>
      <c r="D165" s="0" t="n">
        <v>42.6716</v>
      </c>
      <c r="E165" s="0" t="n">
        <v>43.0884</v>
      </c>
      <c r="F165" s="0" t="n">
        <v>6486.7232</v>
      </c>
      <c r="G165" s="0" t="n">
        <v>33.0643</v>
      </c>
      <c r="H165" s="0" t="n">
        <v>40.7019</v>
      </c>
      <c r="I165" s="0" t="n">
        <v>41.422</v>
      </c>
      <c r="J165" s="0" t="n">
        <v>38150.4</v>
      </c>
      <c r="K165" s="0" t="n">
        <v>60.518</v>
      </c>
      <c r="L165" s="0" t="n">
        <v>0</v>
      </c>
    </row>
    <row r="166" customFormat="false" ht="15.75" hidden="false" customHeight="false" outlineLevel="0" collapsed="false">
      <c r="A166" s="0" t="s">
        <v>243</v>
      </c>
      <c r="B166" s="0" t="n">
        <v>8891.0928</v>
      </c>
      <c r="C166" s="0" t="n">
        <v>36.266</v>
      </c>
      <c r="D166" s="0" t="n">
        <v>41.8403</v>
      </c>
      <c r="E166" s="0" t="n">
        <v>42.4233</v>
      </c>
      <c r="F166" s="0" t="n">
        <v>6486.7232</v>
      </c>
      <c r="G166" s="0" t="n">
        <v>33.0643</v>
      </c>
      <c r="H166" s="0" t="n">
        <v>40.7019</v>
      </c>
      <c r="I166" s="0" t="n">
        <v>41.422</v>
      </c>
      <c r="J166" s="0" t="n">
        <v>37402.81</v>
      </c>
      <c r="K166" s="0" t="n">
        <v>56.83</v>
      </c>
      <c r="L166" s="0" t="n">
        <v>0</v>
      </c>
    </row>
    <row r="167" customFormat="false" ht="15.75" hidden="false" customHeight="false" outlineLevel="0" collapsed="false">
      <c r="A167" s="0" t="s">
        <v>244</v>
      </c>
      <c r="B167" s="0" t="n">
        <v>4518.5072</v>
      </c>
      <c r="C167" s="0" t="n">
        <v>34.7846</v>
      </c>
      <c r="D167" s="0" t="n">
        <v>41.286</v>
      </c>
      <c r="E167" s="0" t="n">
        <v>41.9547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38057.7</v>
      </c>
      <c r="K167" s="0" t="n">
        <v>53.332</v>
      </c>
      <c r="L167" s="0" t="n">
        <v>0</v>
      </c>
    </row>
    <row r="168" customFormat="false" ht="15.75" hidden="false" customHeight="false" outlineLevel="0" collapsed="false">
      <c r="A168" s="0" t="s">
        <v>245</v>
      </c>
      <c r="B168" s="0" t="n">
        <v>1050.0464</v>
      </c>
      <c r="C168" s="0" t="n">
        <v>33.4369</v>
      </c>
      <c r="D168" s="0" t="n">
        <v>40.875</v>
      </c>
      <c r="E168" s="0" t="n">
        <v>41.5838</v>
      </c>
      <c r="F168" s="0" t="n">
        <v>6486.7232</v>
      </c>
      <c r="G168" s="0" t="n">
        <v>33.0643</v>
      </c>
      <c r="H168" s="0" t="n">
        <v>40.7019</v>
      </c>
      <c r="I168" s="0" t="n">
        <v>41.422</v>
      </c>
      <c r="J168" s="0" t="n">
        <v>37571.95</v>
      </c>
      <c r="K168" s="0" t="n">
        <v>51.496</v>
      </c>
      <c r="L168" s="0" t="n">
        <v>0</v>
      </c>
    </row>
    <row r="169" customFormat="false" ht="15.75" hidden="false" customHeight="false" outlineLevel="0" collapsed="false">
      <c r="A169" s="0" t="s">
        <v>246</v>
      </c>
      <c r="B169" s="0" t="n">
        <v>3820.5504</v>
      </c>
      <c r="C169" s="0" t="n">
        <v>41.5584</v>
      </c>
      <c r="D169" s="0" t="n">
        <v>43.4101</v>
      </c>
      <c r="E169" s="0" t="n">
        <v>45.1202</v>
      </c>
      <c r="F169" s="0" t="n">
        <v>1430.7704</v>
      </c>
      <c r="G169" s="0" t="n">
        <v>38.4161</v>
      </c>
      <c r="H169" s="0" t="n">
        <v>41.4821</v>
      </c>
      <c r="I169" s="0" t="n">
        <v>42.7021</v>
      </c>
      <c r="J169" s="0" t="n">
        <v>26780.26</v>
      </c>
      <c r="K169" s="0" t="n">
        <v>42.086</v>
      </c>
      <c r="L169" s="0" t="n">
        <v>0</v>
      </c>
    </row>
    <row r="170" customFormat="false" ht="15.75" hidden="false" customHeight="false" outlineLevel="0" collapsed="false">
      <c r="A170" s="0" t="s">
        <v>247</v>
      </c>
      <c r="B170" s="0" t="n">
        <v>2375.392</v>
      </c>
      <c r="C170" s="0" t="n">
        <v>40.8359</v>
      </c>
      <c r="D170" s="0" t="n">
        <v>42.7753</v>
      </c>
      <c r="E170" s="0" t="n">
        <v>44.1945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25932.71</v>
      </c>
      <c r="K170" s="0" t="n">
        <v>39.63</v>
      </c>
      <c r="L170" s="0" t="n">
        <v>0</v>
      </c>
    </row>
    <row r="171" customFormat="false" ht="15.75" hidden="false" customHeight="false" outlineLevel="0" collapsed="false">
      <c r="A171" s="0" t="s">
        <v>248</v>
      </c>
      <c r="B171" s="0" t="n">
        <v>1259.9992</v>
      </c>
      <c r="C171" s="0" t="n">
        <v>39.9071</v>
      </c>
      <c r="D171" s="0" t="n">
        <v>42.0832</v>
      </c>
      <c r="E171" s="0" t="n">
        <v>43.3374</v>
      </c>
      <c r="F171" s="0" t="n">
        <v>1430.7704</v>
      </c>
      <c r="G171" s="0" t="n">
        <v>38.4161</v>
      </c>
      <c r="H171" s="0" t="n">
        <v>41.4821</v>
      </c>
      <c r="I171" s="0" t="n">
        <v>42.7021</v>
      </c>
      <c r="J171" s="0" t="n">
        <v>26436.21</v>
      </c>
      <c r="K171" s="0" t="n">
        <v>38.458</v>
      </c>
      <c r="L171" s="0" t="n">
        <v>0</v>
      </c>
    </row>
    <row r="172" customFormat="false" ht="15.75" hidden="false" customHeight="false" outlineLevel="0" collapsed="false">
      <c r="A172" s="0" t="s">
        <v>249</v>
      </c>
      <c r="B172" s="0" t="n">
        <v>370.9112</v>
      </c>
      <c r="C172" s="0" t="n">
        <v>38.8511</v>
      </c>
      <c r="D172" s="0" t="n">
        <v>41.6281</v>
      </c>
      <c r="E172" s="0" t="n">
        <v>42.8301</v>
      </c>
      <c r="F172" s="0" t="n">
        <v>1430.7704</v>
      </c>
      <c r="G172" s="0" t="n">
        <v>38.4161</v>
      </c>
      <c r="H172" s="0" t="n">
        <v>41.4821</v>
      </c>
      <c r="I172" s="0" t="n">
        <v>42.7021</v>
      </c>
      <c r="J172" s="0" t="n">
        <v>27942.75</v>
      </c>
      <c r="K172" s="0" t="n">
        <v>37.664</v>
      </c>
      <c r="L172" s="0" t="n">
        <v>0</v>
      </c>
    </row>
    <row r="173" customFormat="false" ht="15.75" hidden="false" customHeight="false" outlineLevel="0" collapsed="false">
      <c r="A173" s="0" t="s">
        <v>250</v>
      </c>
      <c r="B173" s="0" t="n">
        <v>1997.6688</v>
      </c>
      <c r="C173" s="0" t="n">
        <v>40.089</v>
      </c>
      <c r="D173" s="0" t="n">
        <v>42.2617</v>
      </c>
      <c r="E173" s="0" t="n">
        <v>43.5629</v>
      </c>
      <c r="F173" s="0" t="n">
        <v>809.0296</v>
      </c>
      <c r="G173" s="0" t="n">
        <v>36.4874</v>
      </c>
      <c r="H173" s="0" t="n">
        <v>40.4486</v>
      </c>
      <c r="I173" s="0" t="n">
        <v>41.6074</v>
      </c>
      <c r="J173" s="0" t="n">
        <v>24023.89</v>
      </c>
      <c r="K173" s="0" t="n">
        <v>39.632</v>
      </c>
      <c r="L173" s="0" t="n">
        <v>0</v>
      </c>
    </row>
    <row r="174" customFormat="false" ht="15.75" hidden="false" customHeight="false" outlineLevel="0" collapsed="false">
      <c r="A174" s="0" t="s">
        <v>251</v>
      </c>
      <c r="B174" s="0" t="n">
        <v>1307.2544</v>
      </c>
      <c r="C174" s="0" t="n">
        <v>39.1916</v>
      </c>
      <c r="D174" s="0" t="n">
        <v>41.6447</v>
      </c>
      <c r="E174" s="0" t="n">
        <v>42.8034</v>
      </c>
      <c r="F174" s="0" t="n">
        <v>809.0296</v>
      </c>
      <c r="G174" s="0" t="n">
        <v>36.4874</v>
      </c>
      <c r="H174" s="0" t="n">
        <v>40.4486</v>
      </c>
      <c r="I174" s="0" t="n">
        <v>41.6074</v>
      </c>
      <c r="J174" s="0" t="n">
        <v>23312.19</v>
      </c>
      <c r="K174" s="0" t="n">
        <v>37.114</v>
      </c>
      <c r="L174" s="0" t="n">
        <v>0</v>
      </c>
    </row>
    <row r="175" customFormat="false" ht="15.75" hidden="false" customHeight="false" outlineLevel="0" collapsed="false">
      <c r="A175" s="0" t="s">
        <v>252</v>
      </c>
      <c r="B175" s="0" t="n">
        <v>733.1056</v>
      </c>
      <c r="C175" s="0" t="n">
        <v>38.0937</v>
      </c>
      <c r="D175" s="0" t="n">
        <v>41.1608</v>
      </c>
      <c r="E175" s="0" t="n">
        <v>42.3143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4082.05</v>
      </c>
      <c r="K175" s="0" t="n">
        <v>35.374</v>
      </c>
      <c r="L175" s="0" t="n">
        <v>0</v>
      </c>
    </row>
    <row r="176" customFormat="false" ht="15.75" hidden="false" customHeight="false" outlineLevel="0" collapsed="false">
      <c r="A176" s="0" t="s">
        <v>253</v>
      </c>
      <c r="B176" s="0" t="n">
        <v>212.9688</v>
      </c>
      <c r="C176" s="0" t="n">
        <v>36.8989</v>
      </c>
      <c r="D176" s="0" t="n">
        <v>40.6329</v>
      </c>
      <c r="E176" s="0" t="n">
        <v>41.7808</v>
      </c>
      <c r="F176" s="0" t="n">
        <v>809.0296</v>
      </c>
      <c r="G176" s="0" t="n">
        <v>36.4874</v>
      </c>
      <c r="H176" s="0" t="n">
        <v>40.4486</v>
      </c>
      <c r="I176" s="0" t="n">
        <v>41.6074</v>
      </c>
      <c r="J176" s="0" t="n">
        <v>24937.89</v>
      </c>
      <c r="K176" s="0" t="n">
        <v>35.734</v>
      </c>
      <c r="L176" s="0" t="n">
        <v>0</v>
      </c>
    </row>
    <row r="177" customFormat="false" ht="15.75" hidden="false" customHeight="false" outlineLevel="0" collapsed="false">
      <c r="A177" s="0" t="s">
        <v>254</v>
      </c>
      <c r="B177" s="0" t="n">
        <v>6366.1088</v>
      </c>
      <c r="C177" s="0" t="n">
        <v>39.9967</v>
      </c>
      <c r="D177" s="0" t="n">
        <v>42.308</v>
      </c>
      <c r="E177" s="0" t="n">
        <v>43.6695</v>
      </c>
      <c r="F177" s="0" t="n">
        <v>2111.8904</v>
      </c>
      <c r="G177" s="0" t="n">
        <v>35.9986</v>
      </c>
      <c r="H177" s="0" t="n">
        <v>39.6818</v>
      </c>
      <c r="I177" s="0" t="n">
        <v>40.7108</v>
      </c>
      <c r="J177" s="0" t="n">
        <v>24542.94</v>
      </c>
      <c r="K177" s="0" t="n">
        <v>43.984</v>
      </c>
      <c r="L177" s="0" t="n">
        <v>0</v>
      </c>
    </row>
    <row r="178" customFormat="false" ht="15.75" hidden="false" customHeight="false" outlineLevel="0" collapsed="false">
      <c r="A178" s="0" t="s">
        <v>255</v>
      </c>
      <c r="B178" s="0" t="n">
        <v>3976.7656</v>
      </c>
      <c r="C178" s="0" t="n">
        <v>38.9649</v>
      </c>
      <c r="D178" s="0" t="n">
        <v>41.4927</v>
      </c>
      <c r="E178" s="0" t="n">
        <v>42.6583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3341.49</v>
      </c>
      <c r="K178" s="0" t="n">
        <v>41.366</v>
      </c>
      <c r="L178" s="0" t="n">
        <v>0</v>
      </c>
    </row>
    <row r="179" customFormat="false" ht="15.75" hidden="false" customHeight="false" outlineLevel="0" collapsed="false">
      <c r="A179" s="0" t="s">
        <v>256</v>
      </c>
      <c r="B179" s="0" t="n">
        <v>2172.3928</v>
      </c>
      <c r="C179" s="0" t="n">
        <v>37.819</v>
      </c>
      <c r="D179" s="0" t="n">
        <v>40.5703</v>
      </c>
      <c r="E179" s="0" t="n">
        <v>41.6014</v>
      </c>
      <c r="F179" s="0" t="n">
        <v>2111.8904</v>
      </c>
      <c r="G179" s="0" t="n">
        <v>35.9986</v>
      </c>
      <c r="H179" s="0" t="n">
        <v>39.6818</v>
      </c>
      <c r="I179" s="0" t="n">
        <v>40.7108</v>
      </c>
      <c r="J179" s="0" t="n">
        <v>22335.36</v>
      </c>
      <c r="K179" s="0" t="n">
        <v>39.44</v>
      </c>
      <c r="L179" s="0" t="n">
        <v>0</v>
      </c>
    </row>
    <row r="180" customFormat="false" ht="15.75" hidden="false" customHeight="false" outlineLevel="0" collapsed="false">
      <c r="A180" s="0" t="s">
        <v>257</v>
      </c>
      <c r="B180" s="0" t="n">
        <v>728.984</v>
      </c>
      <c r="C180" s="0" t="n">
        <v>36.6257</v>
      </c>
      <c r="D180" s="0" t="n">
        <v>39.8303</v>
      </c>
      <c r="E180" s="0" t="n">
        <v>40.8545</v>
      </c>
      <c r="F180" s="0" t="n">
        <v>2111.8904</v>
      </c>
      <c r="G180" s="0" t="n">
        <v>35.9986</v>
      </c>
      <c r="H180" s="0" t="n">
        <v>39.6818</v>
      </c>
      <c r="I180" s="0" t="n">
        <v>40.7108</v>
      </c>
      <c r="J180" s="0" t="n">
        <v>22739.06</v>
      </c>
      <c r="K180" s="0" t="n">
        <v>38.554</v>
      </c>
      <c r="L180" s="0" t="n">
        <v>0</v>
      </c>
    </row>
    <row r="181" customFormat="false" ht="15.75" hidden="false" customHeight="false" outlineLevel="0" collapsed="false">
      <c r="A181" s="0" t="s">
        <v>258</v>
      </c>
      <c r="B181" s="0" t="n">
        <v>3203.184</v>
      </c>
      <c r="C181" s="0" t="n">
        <v>37.954</v>
      </c>
      <c r="D181" s="0" t="n">
        <v>40.7581</v>
      </c>
      <c r="E181" s="0" t="n">
        <v>41.8232</v>
      </c>
      <c r="F181" s="0" t="n">
        <v>1128.4608</v>
      </c>
      <c r="G181" s="0" t="n">
        <v>33.9159</v>
      </c>
      <c r="H181" s="0" t="n">
        <v>38.2222</v>
      </c>
      <c r="I181" s="0" t="n">
        <v>39.4353</v>
      </c>
      <c r="J181" s="0" t="n">
        <v>21329.93</v>
      </c>
      <c r="K181" s="0" t="n">
        <v>42.9</v>
      </c>
      <c r="L181" s="0" t="n">
        <v>0</v>
      </c>
    </row>
    <row r="182" customFormat="false" ht="15.75" hidden="false" customHeight="false" outlineLevel="0" collapsed="false">
      <c r="A182" s="0" t="s">
        <v>259</v>
      </c>
      <c r="B182" s="0" t="n">
        <v>2065.7776</v>
      </c>
      <c r="C182" s="0" t="n">
        <v>36.8843</v>
      </c>
      <c r="D182" s="0" t="n">
        <v>39.9321</v>
      </c>
      <c r="E182" s="0" t="n">
        <v>40.9387</v>
      </c>
      <c r="F182" s="0" t="n">
        <v>1128.4608</v>
      </c>
      <c r="G182" s="0" t="n">
        <v>33.9159</v>
      </c>
      <c r="H182" s="0" t="n">
        <v>38.2222</v>
      </c>
      <c r="I182" s="0" t="n">
        <v>39.4353</v>
      </c>
      <c r="J182" s="0" t="n">
        <v>20847.83</v>
      </c>
      <c r="K182" s="0" t="n">
        <v>36.81</v>
      </c>
      <c r="L182" s="0" t="n">
        <v>0</v>
      </c>
    </row>
    <row r="183" customFormat="false" ht="15.75" hidden="false" customHeight="false" outlineLevel="0" collapsed="false">
      <c r="A183" s="0" t="s">
        <v>260</v>
      </c>
      <c r="B183" s="0" t="n">
        <v>1198.5696</v>
      </c>
      <c r="C183" s="0" t="n">
        <v>35.725</v>
      </c>
      <c r="D183" s="0" t="n">
        <v>39.4014</v>
      </c>
      <c r="E183" s="0" t="n">
        <v>40.4358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0198.51</v>
      </c>
      <c r="K183" s="0" t="n">
        <v>35.638</v>
      </c>
      <c r="L183" s="0" t="n">
        <v>0</v>
      </c>
    </row>
    <row r="184" customFormat="false" ht="15.75" hidden="false" customHeight="false" outlineLevel="0" collapsed="false">
      <c r="A184" s="0" t="s">
        <v>261</v>
      </c>
      <c r="B184" s="0" t="n">
        <v>421.8816</v>
      </c>
      <c r="C184" s="0" t="n">
        <v>34.5266</v>
      </c>
      <c r="D184" s="0" t="n">
        <v>38.5633</v>
      </c>
      <c r="E184" s="0" t="n">
        <v>39.7228</v>
      </c>
      <c r="F184" s="0" t="n">
        <v>1128.4608</v>
      </c>
      <c r="G184" s="0" t="n">
        <v>33.9159</v>
      </c>
      <c r="H184" s="0" t="n">
        <v>38.2222</v>
      </c>
      <c r="I184" s="0" t="n">
        <v>39.4353</v>
      </c>
      <c r="J184" s="0" t="n">
        <v>20628.82</v>
      </c>
      <c r="K184" s="0" t="n">
        <v>34.706</v>
      </c>
      <c r="L184" s="0" t="n">
        <v>0</v>
      </c>
    </row>
    <row r="185" customFormat="false" ht="15.75" hidden="false" customHeight="false" outlineLevel="0" collapsed="false">
      <c r="A185" s="0" t="s">
        <v>262</v>
      </c>
      <c r="B185" s="0" t="n">
        <v>15800.2056</v>
      </c>
      <c r="C185" s="0" t="n">
        <v>38.4472</v>
      </c>
      <c r="D185" s="0" t="n">
        <v>40.0092</v>
      </c>
      <c r="E185" s="0" t="n">
        <v>43.4054</v>
      </c>
      <c r="F185" s="0" t="n">
        <v>3585.7344</v>
      </c>
      <c r="G185" s="0" t="n">
        <v>35.7595</v>
      </c>
      <c r="H185" s="0" t="n">
        <v>38.6594</v>
      </c>
      <c r="I185" s="0" t="n">
        <v>41.0823</v>
      </c>
      <c r="J185" s="0" t="n">
        <v>55778.06</v>
      </c>
      <c r="K185" s="0" t="n">
        <v>86.412</v>
      </c>
      <c r="L185" s="0" t="n">
        <v>0</v>
      </c>
    </row>
    <row r="186" customFormat="false" ht="15.75" hidden="false" customHeight="false" outlineLevel="0" collapsed="false">
      <c r="A186" s="0" t="s">
        <v>263</v>
      </c>
      <c r="B186" s="0" t="n">
        <v>7995.1872</v>
      </c>
      <c r="C186" s="0" t="n">
        <v>37.7631</v>
      </c>
      <c r="D186" s="0" t="n">
        <v>39.5475</v>
      </c>
      <c r="E186" s="0" t="n">
        <v>42.6354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51969.42</v>
      </c>
      <c r="K186" s="0" t="n">
        <v>75.626</v>
      </c>
      <c r="L186" s="0" t="n">
        <v>0</v>
      </c>
    </row>
    <row r="187" customFormat="false" ht="15.75" hidden="false" customHeight="false" outlineLevel="0" collapsed="false">
      <c r="A187" s="0" t="s">
        <v>264</v>
      </c>
      <c r="B187" s="0" t="n">
        <v>3969.4112</v>
      </c>
      <c r="C187" s="0" t="n">
        <v>37.0384</v>
      </c>
      <c r="D187" s="0" t="n">
        <v>39.116</v>
      </c>
      <c r="E187" s="0" t="n">
        <v>41.8525</v>
      </c>
      <c r="F187" s="0" t="n">
        <v>3585.7344</v>
      </c>
      <c r="G187" s="0" t="n">
        <v>35.7595</v>
      </c>
      <c r="H187" s="0" t="n">
        <v>38.6594</v>
      </c>
      <c r="I187" s="0" t="n">
        <v>41.0823</v>
      </c>
      <c r="J187" s="0" t="n">
        <v>50540.81</v>
      </c>
      <c r="K187" s="0" t="n">
        <v>70.934</v>
      </c>
      <c r="L187" s="0" t="n">
        <v>0</v>
      </c>
    </row>
    <row r="188" customFormat="false" ht="15.75" hidden="false" customHeight="false" outlineLevel="0" collapsed="false">
      <c r="A188" s="0" t="s">
        <v>265</v>
      </c>
      <c r="B188" s="0" t="n">
        <v>1215.6712</v>
      </c>
      <c r="C188" s="0" t="n">
        <v>36.1818</v>
      </c>
      <c r="D188" s="0" t="n">
        <v>38.7621</v>
      </c>
      <c r="E188" s="0" t="n">
        <v>41.2288</v>
      </c>
      <c r="F188" s="0" t="n">
        <v>3585.7344</v>
      </c>
      <c r="G188" s="0" t="n">
        <v>35.7595</v>
      </c>
      <c r="H188" s="0" t="n">
        <v>38.6594</v>
      </c>
      <c r="I188" s="0" t="n">
        <v>41.0823</v>
      </c>
      <c r="J188" s="0" t="n">
        <v>49656.63</v>
      </c>
      <c r="K188" s="0" t="n">
        <v>77.99</v>
      </c>
      <c r="L188" s="0" t="n">
        <v>0</v>
      </c>
    </row>
    <row r="189" customFormat="false" ht="15.75" hidden="false" customHeight="false" outlineLevel="0" collapsed="false">
      <c r="A189" s="0" t="s">
        <v>266</v>
      </c>
      <c r="B189" s="0" t="n">
        <v>5774.4536</v>
      </c>
      <c r="C189" s="0" t="n">
        <v>37.1384</v>
      </c>
      <c r="D189" s="0" t="n">
        <v>39.1842</v>
      </c>
      <c r="E189" s="0" t="n">
        <v>42.0488</v>
      </c>
      <c r="F189" s="0" t="n">
        <v>2032.412</v>
      </c>
      <c r="G189" s="0" t="n">
        <v>34.0932</v>
      </c>
      <c r="H189" s="0" t="n">
        <v>37.8752</v>
      </c>
      <c r="I189" s="0" t="n">
        <v>39.7254</v>
      </c>
      <c r="J189" s="0" t="n">
        <v>48397.7</v>
      </c>
      <c r="K189" s="0" t="n">
        <v>70.31</v>
      </c>
      <c r="L189" s="0" t="n">
        <v>0</v>
      </c>
    </row>
    <row r="190" customFormat="false" ht="15.75" hidden="false" customHeight="false" outlineLevel="0" collapsed="false">
      <c r="A190" s="0" t="s">
        <v>267</v>
      </c>
      <c r="B190" s="0" t="n">
        <v>3577.2456</v>
      </c>
      <c r="C190" s="0" t="n">
        <v>36.3928</v>
      </c>
      <c r="D190" s="0" t="n">
        <v>38.781</v>
      </c>
      <c r="E190" s="0" t="n">
        <v>41.2705</v>
      </c>
      <c r="F190" s="0" t="n">
        <v>2032.412</v>
      </c>
      <c r="G190" s="0" t="n">
        <v>34.0932</v>
      </c>
      <c r="H190" s="0" t="n">
        <v>37.8752</v>
      </c>
      <c r="I190" s="0" t="n">
        <v>39.7254</v>
      </c>
      <c r="J190" s="0" t="n">
        <v>45780.4</v>
      </c>
      <c r="K190" s="0" t="n">
        <v>67.216</v>
      </c>
      <c r="L190" s="0" t="n">
        <v>0</v>
      </c>
    </row>
    <row r="191" customFormat="false" ht="15.75" hidden="false" customHeight="false" outlineLevel="0" collapsed="false">
      <c r="A191" s="0" t="s">
        <v>268</v>
      </c>
      <c r="B191" s="0" t="n">
        <v>1993.864</v>
      </c>
      <c r="C191" s="0" t="n">
        <v>35.4936</v>
      </c>
      <c r="D191" s="0" t="n">
        <v>38.4779</v>
      </c>
      <c r="E191" s="0" t="n">
        <v>40.7156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44863.88</v>
      </c>
      <c r="K191" s="0" t="n">
        <v>65.044</v>
      </c>
      <c r="L191" s="0" t="n">
        <v>0</v>
      </c>
    </row>
    <row r="192" customFormat="false" ht="15.75" hidden="false" customHeight="false" outlineLevel="0" collapsed="false">
      <c r="A192" s="0" t="s">
        <v>269</v>
      </c>
      <c r="B192" s="0" t="n">
        <v>607.876</v>
      </c>
      <c r="C192" s="0" t="n">
        <v>34.4837</v>
      </c>
      <c r="D192" s="0" t="n">
        <v>38.0484</v>
      </c>
      <c r="E192" s="0" t="n">
        <v>39.9865</v>
      </c>
      <c r="F192" s="0" t="n">
        <v>2032.412</v>
      </c>
      <c r="G192" s="0" t="n">
        <v>34.0932</v>
      </c>
      <c r="H192" s="0" t="n">
        <v>37.8752</v>
      </c>
      <c r="I192" s="0" t="n">
        <v>39.7254</v>
      </c>
      <c r="J192" s="0" t="n">
        <v>46927.15</v>
      </c>
      <c r="K192" s="0" t="n">
        <v>64.282</v>
      </c>
      <c r="L192" s="0" t="n">
        <v>0</v>
      </c>
    </row>
    <row r="193" customFormat="false" ht="15.75" hidden="false" customHeight="false" outlineLevel="0" collapsed="false">
      <c r="A193" s="0" t="s">
        <v>270</v>
      </c>
      <c r="B193" s="0" t="n">
        <v>14870.2928</v>
      </c>
      <c r="C193" s="0" t="n">
        <v>39.1386</v>
      </c>
      <c r="D193" s="0" t="n">
        <v>43.6052</v>
      </c>
      <c r="E193" s="0" t="n">
        <v>44.7223</v>
      </c>
      <c r="F193" s="0" t="n">
        <v>3768.212</v>
      </c>
      <c r="G193" s="0" t="n">
        <v>36.4135</v>
      </c>
      <c r="H193" s="0" t="n">
        <v>41.8713</v>
      </c>
      <c r="I193" s="0" t="n">
        <v>42.0012</v>
      </c>
      <c r="J193" s="0" t="n">
        <v>66267.72</v>
      </c>
      <c r="K193" s="0" t="n">
        <v>95.16</v>
      </c>
      <c r="L193" s="0" t="n">
        <v>0</v>
      </c>
    </row>
    <row r="194" customFormat="false" ht="15.75" hidden="false" customHeight="false" outlineLevel="0" collapsed="false">
      <c r="A194" s="0" t="s">
        <v>271</v>
      </c>
      <c r="B194" s="0" t="n">
        <v>7828.6664</v>
      </c>
      <c r="C194" s="0" t="n">
        <v>38.3968</v>
      </c>
      <c r="D194" s="0" t="n">
        <v>43.0303</v>
      </c>
      <c r="E194" s="0" t="n">
        <v>43.8176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63392.28</v>
      </c>
      <c r="K194" s="0" t="n">
        <v>97.838</v>
      </c>
      <c r="L194" s="0" t="n">
        <v>0</v>
      </c>
    </row>
    <row r="195" customFormat="false" ht="15.75" hidden="false" customHeight="false" outlineLevel="0" collapsed="false">
      <c r="A195" s="0" t="s">
        <v>272</v>
      </c>
      <c r="B195" s="0" t="n">
        <v>3847.516</v>
      </c>
      <c r="C195" s="0" t="n">
        <v>37.6337</v>
      </c>
      <c r="D195" s="0" t="n">
        <v>42.4282</v>
      </c>
      <c r="E195" s="0" t="n">
        <v>42.8846</v>
      </c>
      <c r="F195" s="0" t="n">
        <v>3768.212</v>
      </c>
      <c r="G195" s="0" t="n">
        <v>36.4135</v>
      </c>
      <c r="H195" s="0" t="n">
        <v>41.8713</v>
      </c>
      <c r="I195" s="0" t="n">
        <v>42.0012</v>
      </c>
      <c r="J195" s="0" t="n">
        <v>61348.76</v>
      </c>
      <c r="K195" s="0" t="n">
        <v>84.812</v>
      </c>
      <c r="L195" s="0" t="n">
        <v>0</v>
      </c>
    </row>
    <row r="196" customFormat="false" ht="15.75" hidden="false" customHeight="false" outlineLevel="0" collapsed="false">
      <c r="A196" s="0" t="s">
        <v>273</v>
      </c>
      <c r="B196" s="0" t="n">
        <v>1115.8488</v>
      </c>
      <c r="C196" s="0" t="n">
        <v>36.7851</v>
      </c>
      <c r="D196" s="0" t="n">
        <v>41.9907</v>
      </c>
      <c r="E196" s="0" t="n">
        <v>42.2033</v>
      </c>
      <c r="F196" s="0" t="n">
        <v>3768.212</v>
      </c>
      <c r="G196" s="0" t="n">
        <v>36.4135</v>
      </c>
      <c r="H196" s="0" t="n">
        <v>41.8713</v>
      </c>
      <c r="I196" s="0" t="n">
        <v>42.0012</v>
      </c>
      <c r="J196" s="0" t="n">
        <v>63631.78</v>
      </c>
      <c r="K196" s="0" t="n">
        <v>80.598</v>
      </c>
      <c r="L196" s="0" t="n">
        <v>0</v>
      </c>
    </row>
    <row r="197" customFormat="false" ht="15.75" hidden="false" customHeight="false" outlineLevel="0" collapsed="false">
      <c r="A197" s="0" t="s">
        <v>274</v>
      </c>
      <c r="B197" s="0" t="n">
        <v>5977.4784</v>
      </c>
      <c r="C197" s="0" t="n">
        <v>37.7692</v>
      </c>
      <c r="D197" s="0" t="n">
        <v>42.597</v>
      </c>
      <c r="E197" s="0" t="n">
        <v>43.1639</v>
      </c>
      <c r="F197" s="0" t="n">
        <v>2149.3088</v>
      </c>
      <c r="G197" s="0" t="n">
        <v>34.8431</v>
      </c>
      <c r="H197" s="0" t="n">
        <v>40.8566</v>
      </c>
      <c r="I197" s="0" t="n">
        <v>40.6106</v>
      </c>
      <c r="J197" s="0" t="n">
        <v>58405</v>
      </c>
      <c r="K197" s="0" t="n">
        <v>82.468</v>
      </c>
      <c r="L197" s="0" t="n">
        <v>0</v>
      </c>
    </row>
    <row r="198" customFormat="false" ht="15.75" hidden="false" customHeight="false" outlineLevel="0" collapsed="false">
      <c r="A198" s="0" t="s">
        <v>275</v>
      </c>
      <c r="B198" s="0" t="n">
        <v>3690.0416</v>
      </c>
      <c r="C198" s="0" t="n">
        <v>37.0372</v>
      </c>
      <c r="D198" s="0" t="n">
        <v>42.0022</v>
      </c>
      <c r="E198" s="0" t="n">
        <v>42.2669</v>
      </c>
      <c r="F198" s="0" t="n">
        <v>2149.3088</v>
      </c>
      <c r="G198" s="0" t="n">
        <v>34.8431</v>
      </c>
      <c r="H198" s="0" t="n">
        <v>40.8566</v>
      </c>
      <c r="I198" s="0" t="n">
        <v>40.6106</v>
      </c>
      <c r="J198" s="0" t="n">
        <v>56890.12</v>
      </c>
      <c r="K198" s="0" t="n">
        <v>78.24</v>
      </c>
      <c r="L198" s="0" t="n">
        <v>0</v>
      </c>
    </row>
    <row r="199" customFormat="false" ht="15.75" hidden="false" customHeight="false" outlineLevel="0" collapsed="false">
      <c r="A199" s="0" t="s">
        <v>276</v>
      </c>
      <c r="B199" s="0" t="n">
        <v>1956.2144</v>
      </c>
      <c r="C199" s="0" t="n">
        <v>36.1538</v>
      </c>
      <c r="D199" s="0" t="n">
        <v>41.5205</v>
      </c>
      <c r="E199" s="0" t="n">
        <v>41.4909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54880.05</v>
      </c>
      <c r="K199" s="0" t="n">
        <v>75.728</v>
      </c>
      <c r="L199" s="0" t="n">
        <v>0</v>
      </c>
    </row>
    <row r="200" customFormat="false" ht="15.75" hidden="false" customHeight="false" outlineLevel="0" collapsed="false">
      <c r="A200" s="0" t="s">
        <v>277</v>
      </c>
      <c r="B200" s="0" t="n">
        <v>550.0448</v>
      </c>
      <c r="C200" s="0" t="n">
        <v>35.1785</v>
      </c>
      <c r="D200" s="0" t="n">
        <v>41.0137</v>
      </c>
      <c r="E200" s="0" t="n">
        <v>40.8204</v>
      </c>
      <c r="F200" s="0" t="n">
        <v>2149.3088</v>
      </c>
      <c r="G200" s="0" t="n">
        <v>34.8431</v>
      </c>
      <c r="H200" s="0" t="n">
        <v>40.8566</v>
      </c>
      <c r="I200" s="0" t="n">
        <v>40.6106</v>
      </c>
      <c r="J200" s="0" t="n">
        <v>57370.17</v>
      </c>
      <c r="K200" s="0" t="n">
        <v>77.148</v>
      </c>
      <c r="L200" s="0" t="n">
        <v>0</v>
      </c>
    </row>
    <row r="201" customFormat="false" ht="15.75" hidden="false" customHeight="false" outlineLevel="0" collapsed="false">
      <c r="A201" s="0" t="s">
        <v>278</v>
      </c>
      <c r="B201" s="0" t="n">
        <v>37330.2944</v>
      </c>
      <c r="C201" s="0" t="n">
        <v>37.4043</v>
      </c>
      <c r="D201" s="0" t="n">
        <v>41.8249</v>
      </c>
      <c r="E201" s="0" t="n">
        <v>43.9525</v>
      </c>
      <c r="F201" s="0" t="n">
        <v>3422.9144</v>
      </c>
      <c r="G201" s="0" t="n">
        <v>34.4886</v>
      </c>
      <c r="H201" s="0" t="n">
        <v>40.2389</v>
      </c>
      <c r="I201" s="0" t="n">
        <v>42.6669</v>
      </c>
      <c r="J201" s="0" t="n">
        <v>71120.44</v>
      </c>
      <c r="K201" s="0" t="n">
        <v>125.72</v>
      </c>
      <c r="L201" s="0" t="n">
        <v>0</v>
      </c>
    </row>
    <row r="202" customFormat="false" ht="15.75" hidden="false" customHeight="false" outlineLevel="0" collapsed="false">
      <c r="A202" s="0" t="s">
        <v>279</v>
      </c>
      <c r="B202" s="0" t="n">
        <v>17069.3768</v>
      </c>
      <c r="C202" s="0" t="n">
        <v>36.2765</v>
      </c>
      <c r="D202" s="0" t="n">
        <v>41.2809</v>
      </c>
      <c r="E202" s="0" t="n">
        <v>43.4973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63222.19</v>
      </c>
      <c r="K202" s="0" t="n">
        <v>106.656</v>
      </c>
      <c r="L202" s="0" t="n">
        <v>0</v>
      </c>
    </row>
    <row r="203" customFormat="false" ht="15.75" hidden="false" customHeight="false" outlineLevel="0" collapsed="false">
      <c r="A203" s="0" t="s">
        <v>280</v>
      </c>
      <c r="B203" s="0" t="n">
        <v>7288.092</v>
      </c>
      <c r="C203" s="0" t="n">
        <v>35.5124</v>
      </c>
      <c r="D203" s="0" t="n">
        <v>40.7409</v>
      </c>
      <c r="E203" s="0" t="n">
        <v>43.0342</v>
      </c>
      <c r="F203" s="0" t="n">
        <v>3422.9144</v>
      </c>
      <c r="G203" s="0" t="n">
        <v>34.4886</v>
      </c>
      <c r="H203" s="0" t="n">
        <v>40.2389</v>
      </c>
      <c r="I203" s="0" t="n">
        <v>42.6669</v>
      </c>
      <c r="J203" s="0" t="n">
        <v>58476.36</v>
      </c>
      <c r="K203" s="0" t="n">
        <v>94.972</v>
      </c>
      <c r="L203" s="0" t="n">
        <v>0</v>
      </c>
    </row>
    <row r="204" customFormat="false" ht="15.75" hidden="false" customHeight="false" outlineLevel="0" collapsed="false">
      <c r="A204" s="0" t="s">
        <v>281</v>
      </c>
      <c r="B204" s="0" t="n">
        <v>2263.8224</v>
      </c>
      <c r="C204" s="0" t="n">
        <v>34.886</v>
      </c>
      <c r="D204" s="0" t="n">
        <v>40.3082</v>
      </c>
      <c r="E204" s="0" t="n">
        <v>42.7328</v>
      </c>
      <c r="F204" s="0" t="n">
        <v>3422.9144</v>
      </c>
      <c r="G204" s="0" t="n">
        <v>34.4886</v>
      </c>
      <c r="H204" s="0" t="n">
        <v>40.2389</v>
      </c>
      <c r="I204" s="0" t="n">
        <v>42.6669</v>
      </c>
      <c r="J204" s="0" t="n">
        <v>56810.18</v>
      </c>
      <c r="K204" s="0" t="n">
        <v>87.216</v>
      </c>
      <c r="L204" s="0" t="n">
        <v>0</v>
      </c>
    </row>
    <row r="205" customFormat="false" ht="15.75" hidden="false" customHeight="false" outlineLevel="0" collapsed="false">
      <c r="A205" s="0" t="s">
        <v>282</v>
      </c>
      <c r="B205" s="0" t="n">
        <v>8983.7448</v>
      </c>
      <c r="C205" s="0" t="n">
        <v>35.553</v>
      </c>
      <c r="D205" s="0" t="n">
        <v>40.9298</v>
      </c>
      <c r="E205" s="0" t="n">
        <v>43.1982</v>
      </c>
      <c r="F205" s="0" t="n">
        <v>1575.8168</v>
      </c>
      <c r="G205" s="0" t="n">
        <v>33.1445</v>
      </c>
      <c r="H205" s="0" t="n">
        <v>39.1177</v>
      </c>
      <c r="I205" s="0" t="n">
        <v>41.6494</v>
      </c>
      <c r="J205" s="0" t="n">
        <v>54656.69</v>
      </c>
      <c r="K205" s="0" t="n">
        <v>103.938</v>
      </c>
      <c r="L205" s="0" t="n">
        <v>0</v>
      </c>
    </row>
    <row r="206" customFormat="false" ht="15.75" hidden="false" customHeight="false" outlineLevel="0" collapsed="false">
      <c r="A206" s="0" t="s">
        <v>283</v>
      </c>
      <c r="B206" s="0" t="n">
        <v>4614.0784</v>
      </c>
      <c r="C206" s="0" t="n">
        <v>35.0042</v>
      </c>
      <c r="D206" s="0" t="n">
        <v>40.3667</v>
      </c>
      <c r="E206" s="0" t="n">
        <v>42.7152</v>
      </c>
      <c r="F206" s="0" t="n">
        <v>1575.8168</v>
      </c>
      <c r="G206" s="0" t="n">
        <v>33.1445</v>
      </c>
      <c r="H206" s="0" t="n">
        <v>39.1177</v>
      </c>
      <c r="I206" s="0" t="n">
        <v>41.6494</v>
      </c>
      <c r="J206" s="0" t="n">
        <v>52191.29</v>
      </c>
      <c r="K206" s="0" t="n">
        <v>84.856</v>
      </c>
      <c r="L206" s="0" t="n">
        <v>0</v>
      </c>
    </row>
    <row r="207" customFormat="false" ht="15.75" hidden="false" customHeight="false" outlineLevel="0" collapsed="false">
      <c r="A207" s="0" t="s">
        <v>284</v>
      </c>
      <c r="B207" s="0" t="n">
        <v>2382.72</v>
      </c>
      <c r="C207" s="0" t="n">
        <v>34.417</v>
      </c>
      <c r="D207" s="0" t="n">
        <v>40.0384</v>
      </c>
      <c r="E207" s="0" t="n">
        <v>42.4443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49448.44</v>
      </c>
      <c r="K207" s="0" t="n">
        <v>82.554</v>
      </c>
      <c r="L207" s="0" t="n">
        <v>0</v>
      </c>
    </row>
    <row r="208" customFormat="false" ht="15.75" hidden="false" customHeight="false" outlineLevel="0" collapsed="false">
      <c r="A208" s="0" t="s">
        <v>285</v>
      </c>
      <c r="B208" s="0" t="n">
        <v>899.6584</v>
      </c>
      <c r="C208" s="0" t="n">
        <v>33.6718</v>
      </c>
      <c r="D208" s="0" t="n">
        <v>39.4025</v>
      </c>
      <c r="E208" s="0" t="n">
        <v>41.915</v>
      </c>
      <c r="F208" s="0" t="n">
        <v>1575.8168</v>
      </c>
      <c r="G208" s="0" t="n">
        <v>33.1445</v>
      </c>
      <c r="H208" s="0" t="n">
        <v>39.1177</v>
      </c>
      <c r="I208" s="0" t="n">
        <v>41.6494</v>
      </c>
      <c r="J208" s="0" t="n">
        <v>49555.29</v>
      </c>
      <c r="K208" s="0" t="n">
        <v>78.868</v>
      </c>
      <c r="L208" s="0" t="n">
        <v>0</v>
      </c>
    </row>
    <row r="209" customFormat="false" ht="15.75" hidden="false" customHeight="false" outlineLevel="0" collapsed="false">
      <c r="A209" s="0" t="s">
        <v>286</v>
      </c>
      <c r="B209" s="0" t="n">
        <v>2260.0544</v>
      </c>
      <c r="C209" s="0" t="n">
        <v>40.7987</v>
      </c>
      <c r="D209" s="0" t="n">
        <v>42.7212</v>
      </c>
      <c r="E209" s="0" t="n">
        <v>44.1132</v>
      </c>
      <c r="F209" s="0" t="n">
        <v>1505.2592</v>
      </c>
      <c r="G209" s="0" t="n">
        <v>40.1905</v>
      </c>
      <c r="H209" s="0" t="n">
        <v>42.2925</v>
      </c>
      <c r="I209" s="0" t="n">
        <v>43.3069</v>
      </c>
      <c r="J209" s="0" t="n">
        <v>21096.15</v>
      </c>
      <c r="K209" s="0" t="n">
        <v>44.188</v>
      </c>
      <c r="L209" s="0" t="n">
        <v>0</v>
      </c>
    </row>
    <row r="210" customFormat="false" ht="15.75" hidden="false" customHeight="false" outlineLevel="0" collapsed="false">
      <c r="A210" s="0" t="s">
        <v>287</v>
      </c>
      <c r="B210" s="0" t="n">
        <v>1103.4384</v>
      </c>
      <c r="C210" s="0" t="n">
        <v>39.8441</v>
      </c>
      <c r="D210" s="0" t="n">
        <v>42.0211</v>
      </c>
      <c r="E210" s="0" t="n">
        <v>43.241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21310.91</v>
      </c>
      <c r="K210" s="0" t="n">
        <v>39.474</v>
      </c>
      <c r="L210" s="0" t="n">
        <v>0</v>
      </c>
    </row>
    <row r="211" customFormat="false" ht="15.75" hidden="false" customHeight="false" outlineLevel="0" collapsed="false">
      <c r="A211" s="0" t="s">
        <v>288</v>
      </c>
      <c r="B211" s="0" t="n">
        <v>327.8304</v>
      </c>
      <c r="C211" s="0" t="n">
        <v>38.9809</v>
      </c>
      <c r="D211" s="0" t="n">
        <v>41.5627</v>
      </c>
      <c r="E211" s="0" t="n">
        <v>42.7066</v>
      </c>
      <c r="F211" s="0" t="n">
        <v>1505.2592</v>
      </c>
      <c r="G211" s="0" t="n">
        <v>40.1905</v>
      </c>
      <c r="H211" s="0" t="n">
        <v>42.2925</v>
      </c>
      <c r="I211" s="0" t="n">
        <v>43.3069</v>
      </c>
      <c r="J211" s="0" t="n">
        <v>22146.37</v>
      </c>
      <c r="K211" s="0" t="n">
        <v>38.216</v>
      </c>
      <c r="L211" s="0" t="n">
        <v>0</v>
      </c>
    </row>
    <row r="212" customFormat="false" ht="15.75" hidden="false" customHeight="false" outlineLevel="0" collapsed="false">
      <c r="A212" s="0" t="s">
        <v>289</v>
      </c>
      <c r="B212" s="0" t="n">
        <v>82.2552</v>
      </c>
      <c r="C212" s="0" t="n">
        <v>38.6851</v>
      </c>
      <c r="D212" s="0" t="n">
        <v>41.3994</v>
      </c>
      <c r="E212" s="0" t="n">
        <v>42.5129</v>
      </c>
      <c r="F212" s="0" t="n">
        <v>1505.2592</v>
      </c>
      <c r="G212" s="0" t="n">
        <v>40.1905</v>
      </c>
      <c r="H212" s="0" t="n">
        <v>42.2925</v>
      </c>
      <c r="I212" s="0" t="n">
        <v>43.3069</v>
      </c>
      <c r="J212" s="0" t="n">
        <v>21731.97</v>
      </c>
      <c r="K212" s="0" t="n">
        <v>39.78</v>
      </c>
      <c r="L212" s="0" t="n">
        <v>0</v>
      </c>
    </row>
    <row r="213" customFormat="false" ht="15.75" hidden="false" customHeight="false" outlineLevel="0" collapsed="false">
      <c r="A213" s="0" t="s">
        <v>290</v>
      </c>
      <c r="B213" s="0" t="n">
        <v>1208.7712</v>
      </c>
      <c r="C213" s="0" t="n">
        <v>39.1355</v>
      </c>
      <c r="D213" s="0" t="n">
        <v>41.5875</v>
      </c>
      <c r="E213" s="0" t="n">
        <v>42.7335</v>
      </c>
      <c r="F213" s="0" t="n">
        <v>847.9032</v>
      </c>
      <c r="G213" s="0" t="n">
        <v>37.8334</v>
      </c>
      <c r="H213" s="0" t="n">
        <v>41.2726</v>
      </c>
      <c r="I213" s="0" t="n">
        <v>42.348</v>
      </c>
      <c r="J213" s="0" t="n">
        <v>18762.14</v>
      </c>
      <c r="K213" s="0" t="n">
        <v>37.206</v>
      </c>
      <c r="L213" s="0" t="n">
        <v>0</v>
      </c>
    </row>
    <row r="214" customFormat="false" ht="15.75" hidden="false" customHeight="false" outlineLevel="0" collapsed="false">
      <c r="A214" s="0" t="s">
        <v>291</v>
      </c>
      <c r="B214" s="0" t="n">
        <v>618.4032</v>
      </c>
      <c r="C214" s="0" t="n">
        <v>38.0227</v>
      </c>
      <c r="D214" s="0" t="n">
        <v>41.1074</v>
      </c>
      <c r="E214" s="0" t="n">
        <v>42.2519</v>
      </c>
      <c r="F214" s="0" t="n">
        <v>847.9032</v>
      </c>
      <c r="G214" s="0" t="n">
        <v>37.8334</v>
      </c>
      <c r="H214" s="0" t="n">
        <v>41.2726</v>
      </c>
      <c r="I214" s="0" t="n">
        <v>42.348</v>
      </c>
      <c r="J214" s="0" t="n">
        <v>18968.19</v>
      </c>
      <c r="K214" s="0" t="n">
        <v>36.762</v>
      </c>
      <c r="L214" s="0" t="n">
        <v>0</v>
      </c>
    </row>
    <row r="215" customFormat="false" ht="15.75" hidden="false" customHeight="false" outlineLevel="0" collapsed="false">
      <c r="A215" s="0" t="s">
        <v>292</v>
      </c>
      <c r="B215" s="0" t="n">
        <v>171.34</v>
      </c>
      <c r="C215" s="0" t="n">
        <v>37.0618</v>
      </c>
      <c r="D215" s="0" t="n">
        <v>40.6523</v>
      </c>
      <c r="E215" s="0" t="n">
        <v>41.7774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9612.79</v>
      </c>
      <c r="K215" s="0" t="n">
        <v>37.08</v>
      </c>
      <c r="L215" s="0" t="n">
        <v>0</v>
      </c>
    </row>
    <row r="216" customFormat="false" ht="15.75" hidden="false" customHeight="false" outlineLevel="0" collapsed="false">
      <c r="A216" s="0" t="s">
        <v>293</v>
      </c>
      <c r="B216" s="0" t="n">
        <v>32.9832</v>
      </c>
      <c r="C216" s="0" t="n">
        <v>36.7902</v>
      </c>
      <c r="D216" s="0" t="n">
        <v>40.5228</v>
      </c>
      <c r="E216" s="0" t="n">
        <v>41.6299</v>
      </c>
      <c r="F216" s="0" t="n">
        <v>847.9032</v>
      </c>
      <c r="G216" s="0" t="n">
        <v>37.8334</v>
      </c>
      <c r="H216" s="0" t="n">
        <v>41.2726</v>
      </c>
      <c r="I216" s="0" t="n">
        <v>42.348</v>
      </c>
      <c r="J216" s="0" t="n">
        <v>18989.22</v>
      </c>
      <c r="K216" s="0" t="n">
        <v>42.412</v>
      </c>
      <c r="L216" s="0" t="n">
        <v>0</v>
      </c>
    </row>
    <row r="217" customFormat="false" ht="15.75" hidden="false" customHeight="false" outlineLevel="0" collapsed="false">
      <c r="A217" s="0" t="s">
        <v>294</v>
      </c>
      <c r="B217" s="0" t="n">
        <v>4153.2136</v>
      </c>
      <c r="C217" s="0" t="n">
        <v>38.9685</v>
      </c>
      <c r="D217" s="0" t="n">
        <v>41.4813</v>
      </c>
      <c r="E217" s="0" t="n">
        <v>42.6542</v>
      </c>
      <c r="F217" s="0" t="n">
        <v>2028.1624</v>
      </c>
      <c r="G217" s="0" t="n">
        <v>38.0429</v>
      </c>
      <c r="H217" s="0" t="n">
        <v>40.6583</v>
      </c>
      <c r="I217" s="0" t="n">
        <v>41.9101</v>
      </c>
      <c r="J217" s="0" t="n">
        <v>18188.99</v>
      </c>
      <c r="K217" s="0" t="n">
        <v>42.014</v>
      </c>
      <c r="L217" s="0" t="n">
        <v>0</v>
      </c>
    </row>
    <row r="218" customFormat="false" ht="15.75" hidden="false" customHeight="false" outlineLevel="0" collapsed="false">
      <c r="A218" s="0" t="s">
        <v>295</v>
      </c>
      <c r="B218" s="0" t="n">
        <v>2397.8872</v>
      </c>
      <c r="C218" s="0" t="n">
        <v>37.8306</v>
      </c>
      <c r="D218" s="0" t="n">
        <v>40.5682</v>
      </c>
      <c r="E218" s="0" t="n">
        <v>41.6243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7560.11</v>
      </c>
      <c r="K218" s="0" t="n">
        <v>40.082</v>
      </c>
      <c r="L218" s="0" t="n">
        <v>0</v>
      </c>
    </row>
    <row r="219" customFormat="false" ht="15.75" hidden="false" customHeight="false" outlineLevel="0" collapsed="false">
      <c r="A219" s="0" t="s">
        <v>296</v>
      </c>
      <c r="B219" s="0" t="n">
        <v>1071.84</v>
      </c>
      <c r="C219" s="0" t="n">
        <v>36.6979</v>
      </c>
      <c r="D219" s="0" t="n">
        <v>39.7365</v>
      </c>
      <c r="E219" s="0" t="n">
        <v>40.7871</v>
      </c>
      <c r="F219" s="0" t="n">
        <v>2028.1624</v>
      </c>
      <c r="G219" s="0" t="n">
        <v>38.0429</v>
      </c>
      <c r="H219" s="0" t="n">
        <v>40.6583</v>
      </c>
      <c r="I219" s="0" t="n">
        <v>41.9101</v>
      </c>
      <c r="J219" s="0" t="n">
        <v>17109.79</v>
      </c>
      <c r="K219" s="0" t="n">
        <v>39.212</v>
      </c>
      <c r="L219" s="0" t="n">
        <v>0</v>
      </c>
    </row>
    <row r="220" customFormat="false" ht="15.75" hidden="false" customHeight="false" outlineLevel="0" collapsed="false">
      <c r="A220" s="0" t="s">
        <v>297</v>
      </c>
      <c r="B220" s="0" t="n">
        <v>393.1936</v>
      </c>
      <c r="C220" s="0" t="n">
        <v>35.9535</v>
      </c>
      <c r="D220" s="0" t="n">
        <v>39.3699</v>
      </c>
      <c r="E220" s="0" t="n">
        <v>40.4336</v>
      </c>
      <c r="F220" s="0" t="n">
        <v>2028.1624</v>
      </c>
      <c r="G220" s="0" t="n">
        <v>38.0429</v>
      </c>
      <c r="H220" s="0" t="n">
        <v>40.6583</v>
      </c>
      <c r="I220" s="0" t="n">
        <v>41.9101</v>
      </c>
      <c r="J220" s="0" t="n">
        <v>17573.53</v>
      </c>
      <c r="K220" s="0" t="n">
        <v>39.078</v>
      </c>
      <c r="L220" s="0" t="n">
        <v>0</v>
      </c>
    </row>
    <row r="221" customFormat="false" ht="15.75" hidden="false" customHeight="false" outlineLevel="0" collapsed="false">
      <c r="A221" s="0" t="s">
        <v>298</v>
      </c>
      <c r="B221" s="0" t="n">
        <v>2063.644</v>
      </c>
      <c r="C221" s="0" t="n">
        <v>36.8761</v>
      </c>
      <c r="D221" s="0" t="n">
        <v>39.8976</v>
      </c>
      <c r="E221" s="0" t="n">
        <v>40.9123</v>
      </c>
      <c r="F221" s="0" t="n">
        <v>1125.592</v>
      </c>
      <c r="G221" s="0" t="n">
        <v>35.5905</v>
      </c>
      <c r="H221" s="0" t="n">
        <v>39.3457</v>
      </c>
      <c r="I221" s="0" t="n">
        <v>40.8241</v>
      </c>
      <c r="J221" s="0" t="n">
        <v>15925.17</v>
      </c>
      <c r="K221" s="0" t="n">
        <v>37.75</v>
      </c>
      <c r="L221" s="0" t="n">
        <v>0</v>
      </c>
    </row>
    <row r="222" customFormat="false" ht="15.75" hidden="false" customHeight="false" outlineLevel="0" collapsed="false">
      <c r="A222" s="0" t="s">
        <v>299</v>
      </c>
      <c r="B222" s="0" t="n">
        <v>1200.2032</v>
      </c>
      <c r="C222" s="0" t="n">
        <v>35.719</v>
      </c>
      <c r="D222" s="0" t="n">
        <v>39.3669</v>
      </c>
      <c r="E222" s="0" t="n">
        <v>40.4229</v>
      </c>
      <c r="F222" s="0" t="n">
        <v>1125.592</v>
      </c>
      <c r="G222" s="0" t="n">
        <v>35.5905</v>
      </c>
      <c r="H222" s="0" t="n">
        <v>39.3457</v>
      </c>
      <c r="I222" s="0" t="n">
        <v>40.8241</v>
      </c>
      <c r="J222" s="0" t="n">
        <v>15828.39</v>
      </c>
      <c r="K222" s="0" t="n">
        <v>35.882</v>
      </c>
      <c r="L222" s="0" t="n">
        <v>0</v>
      </c>
    </row>
    <row r="223" customFormat="false" ht="15.75" hidden="false" customHeight="false" outlineLevel="0" collapsed="false">
      <c r="A223" s="0" t="s">
        <v>300</v>
      </c>
      <c r="B223" s="0" t="n">
        <v>472.776</v>
      </c>
      <c r="C223" s="0" t="n">
        <v>34.589</v>
      </c>
      <c r="D223" s="0" t="n">
        <v>38.5558</v>
      </c>
      <c r="E223" s="0" t="n">
        <v>39.7352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5481.84</v>
      </c>
      <c r="K223" s="0" t="n">
        <v>38.75</v>
      </c>
      <c r="L223" s="0" t="n">
        <v>0</v>
      </c>
    </row>
    <row r="224" customFormat="false" ht="15.75" hidden="false" customHeight="false" outlineLevel="0" collapsed="false">
      <c r="A224" s="0" t="s">
        <v>301</v>
      </c>
      <c r="B224" s="0" t="n">
        <v>118.4688</v>
      </c>
      <c r="C224" s="0" t="n">
        <v>33.9564</v>
      </c>
      <c r="D224" s="0" t="n">
        <v>38.21</v>
      </c>
      <c r="E224" s="0" t="n">
        <v>39.4496</v>
      </c>
      <c r="F224" s="0" t="n">
        <v>1125.592</v>
      </c>
      <c r="G224" s="0" t="n">
        <v>35.5905</v>
      </c>
      <c r="H224" s="0" t="n">
        <v>39.3457</v>
      </c>
      <c r="I224" s="0" t="n">
        <v>40.8241</v>
      </c>
      <c r="J224" s="0" t="n">
        <v>15919.36</v>
      </c>
      <c r="K224" s="0" t="n">
        <v>36.566</v>
      </c>
      <c r="L224" s="0" t="n">
        <v>0</v>
      </c>
    </row>
    <row r="225" customFormat="false" ht="15.75" hidden="false" customHeight="false" outlineLevel="0" collapsed="false">
      <c r="A225" s="0" t="s">
        <v>302</v>
      </c>
      <c r="B225" s="0" t="n">
        <v>8224.064</v>
      </c>
      <c r="C225" s="0" t="n">
        <v>37.7703</v>
      </c>
      <c r="D225" s="0" t="n">
        <v>39.5512</v>
      </c>
      <c r="E225" s="0" t="n">
        <v>42.6441</v>
      </c>
      <c r="F225" s="0" t="n">
        <v>3564.7832</v>
      </c>
      <c r="G225" s="0" t="n">
        <v>38.3927</v>
      </c>
      <c r="H225" s="0" t="n">
        <v>40.8749</v>
      </c>
      <c r="I225" s="0" t="n">
        <v>42.4324</v>
      </c>
      <c r="J225" s="0" t="n">
        <v>41119.1</v>
      </c>
      <c r="K225" s="0" t="n">
        <v>78.602</v>
      </c>
      <c r="L225" s="0" t="n">
        <v>0</v>
      </c>
    </row>
    <row r="226" customFormat="false" ht="15.75" hidden="false" customHeight="false" outlineLevel="0" collapsed="false">
      <c r="A226" s="0" t="s">
        <v>303</v>
      </c>
      <c r="B226" s="0" t="n">
        <v>4274.4024</v>
      </c>
      <c r="C226" s="0" t="n">
        <v>37.0535</v>
      </c>
      <c r="D226" s="0" t="n">
        <v>39.125</v>
      </c>
      <c r="E226" s="0" t="n">
        <v>41.8767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38994.56</v>
      </c>
      <c r="K226" s="0" t="n">
        <v>73.812</v>
      </c>
      <c r="L226" s="0" t="n">
        <v>0</v>
      </c>
    </row>
    <row r="227" customFormat="false" ht="15.75" hidden="false" customHeight="false" outlineLevel="0" collapsed="false">
      <c r="A227" s="0" t="s">
        <v>304</v>
      </c>
      <c r="B227" s="0" t="n">
        <v>1834.0584</v>
      </c>
      <c r="C227" s="0" t="n">
        <v>36.2862</v>
      </c>
      <c r="D227" s="0" t="n">
        <v>38.7696</v>
      </c>
      <c r="E227" s="0" t="n">
        <v>41.2153</v>
      </c>
      <c r="F227" s="0" t="n">
        <v>3564.7832</v>
      </c>
      <c r="G227" s="0" t="n">
        <v>38.3927</v>
      </c>
      <c r="H227" s="0" t="n">
        <v>40.8749</v>
      </c>
      <c r="I227" s="0" t="n">
        <v>42.4324</v>
      </c>
      <c r="J227" s="0" t="n">
        <v>37724.62</v>
      </c>
      <c r="K227" s="0" t="n">
        <v>70.56</v>
      </c>
      <c r="L227" s="0" t="n">
        <v>0</v>
      </c>
    </row>
    <row r="228" customFormat="false" ht="15.75" hidden="false" customHeight="false" outlineLevel="0" collapsed="false">
      <c r="A228" s="0" t="s">
        <v>305</v>
      </c>
      <c r="B228" s="0" t="n">
        <v>787.2592</v>
      </c>
      <c r="C228" s="0" t="n">
        <v>35.7855</v>
      </c>
      <c r="D228" s="0" t="n">
        <v>38.6004</v>
      </c>
      <c r="E228" s="0" t="n">
        <v>40.9055</v>
      </c>
      <c r="F228" s="0" t="n">
        <v>3564.7832</v>
      </c>
      <c r="G228" s="0" t="n">
        <v>38.3927</v>
      </c>
      <c r="H228" s="0" t="n">
        <v>40.8749</v>
      </c>
      <c r="I228" s="0" t="n">
        <v>42.4324</v>
      </c>
      <c r="J228" s="0" t="n">
        <v>38248.55</v>
      </c>
      <c r="K228" s="0" t="n">
        <v>71.954</v>
      </c>
      <c r="L228" s="0" t="n">
        <v>0</v>
      </c>
    </row>
    <row r="229" customFormat="false" ht="15.75" hidden="false" customHeight="false" outlineLevel="0" collapsed="false">
      <c r="A229" s="0" t="s">
        <v>306</v>
      </c>
      <c r="B229" s="0" t="n">
        <v>3567.0296</v>
      </c>
      <c r="C229" s="0" t="n">
        <v>36.4</v>
      </c>
      <c r="D229" s="0" t="n">
        <v>38.7777</v>
      </c>
      <c r="E229" s="0" t="n">
        <v>41.2591</v>
      </c>
      <c r="F229" s="0" t="n">
        <v>2052.696</v>
      </c>
      <c r="G229" s="0" t="n">
        <v>36.1328</v>
      </c>
      <c r="H229" s="0" t="n">
        <v>39.8951</v>
      </c>
      <c r="I229" s="0" t="n">
        <v>41.0262</v>
      </c>
      <c r="J229" s="0" t="n">
        <v>35193.09</v>
      </c>
      <c r="K229" s="0" t="n">
        <v>76.632</v>
      </c>
      <c r="L229" s="0" t="n">
        <v>0</v>
      </c>
    </row>
    <row r="230" customFormat="false" ht="15.75" hidden="false" customHeight="false" outlineLevel="0" collapsed="false">
      <c r="A230" s="0" t="s">
        <v>307</v>
      </c>
      <c r="B230" s="0" t="n">
        <v>2035.1792</v>
      </c>
      <c r="C230" s="0" t="n">
        <v>35.5222</v>
      </c>
      <c r="D230" s="0" t="n">
        <v>38.486</v>
      </c>
      <c r="E230" s="0" t="n">
        <v>40.7282</v>
      </c>
      <c r="F230" s="0" t="n">
        <v>2052.696</v>
      </c>
      <c r="G230" s="0" t="n">
        <v>36.1328</v>
      </c>
      <c r="H230" s="0" t="n">
        <v>39.8951</v>
      </c>
      <c r="I230" s="0" t="n">
        <v>41.0262</v>
      </c>
      <c r="J230" s="0" t="n">
        <v>34864.02</v>
      </c>
      <c r="K230" s="0" t="n">
        <v>68.42</v>
      </c>
      <c r="L230" s="0" t="n">
        <v>0</v>
      </c>
    </row>
    <row r="231" customFormat="false" ht="15.75" hidden="false" customHeight="false" outlineLevel="0" collapsed="false">
      <c r="A231" s="0" t="s">
        <v>308</v>
      </c>
      <c r="B231" s="0" t="n">
        <v>842.764</v>
      </c>
      <c r="C231" s="0" t="n">
        <v>34.6313</v>
      </c>
      <c r="D231" s="0" t="n">
        <v>38.0853</v>
      </c>
      <c r="E231" s="0" t="n">
        <v>40.0281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5345.78</v>
      </c>
      <c r="K231" s="0" t="n">
        <v>68.212</v>
      </c>
      <c r="L231" s="0" t="n">
        <v>0</v>
      </c>
    </row>
    <row r="232" customFormat="false" ht="15.75" hidden="false" customHeight="false" outlineLevel="0" collapsed="false">
      <c r="A232" s="0" t="s">
        <v>309</v>
      </c>
      <c r="B232" s="0" t="n">
        <v>311.2328</v>
      </c>
      <c r="C232" s="0" t="n">
        <v>34.1406</v>
      </c>
      <c r="D232" s="0" t="n">
        <v>37.8823</v>
      </c>
      <c r="E232" s="0" t="n">
        <v>39.6845</v>
      </c>
      <c r="F232" s="0" t="n">
        <v>2052.696</v>
      </c>
      <c r="G232" s="0" t="n">
        <v>36.1328</v>
      </c>
      <c r="H232" s="0" t="n">
        <v>39.8951</v>
      </c>
      <c r="I232" s="0" t="n">
        <v>41.0262</v>
      </c>
      <c r="J232" s="0" t="n">
        <v>34427.05</v>
      </c>
      <c r="K232" s="0" t="n">
        <v>68.462</v>
      </c>
      <c r="L232" s="0" t="n">
        <v>0</v>
      </c>
    </row>
    <row r="233" customFormat="false" ht="15.75" hidden="false" customHeight="false" outlineLevel="0" collapsed="false">
      <c r="A233" s="0" t="s">
        <v>310</v>
      </c>
      <c r="B233" s="0" t="n">
        <v>8041.9376</v>
      </c>
      <c r="C233" s="0" t="n">
        <v>38.3933</v>
      </c>
      <c r="D233" s="0" t="n">
        <v>43.0252</v>
      </c>
      <c r="E233" s="0" t="n">
        <v>43.782</v>
      </c>
      <c r="F233" s="0" t="n">
        <v>3697.0768</v>
      </c>
      <c r="G233" s="0" t="n">
        <v>39.2903</v>
      </c>
      <c r="H233" s="0" t="n">
        <v>43.7288</v>
      </c>
      <c r="I233" s="0" t="n">
        <v>43.2452</v>
      </c>
      <c r="J233" s="0" t="n">
        <v>49210.67</v>
      </c>
      <c r="K233" s="0" t="n">
        <v>88.7</v>
      </c>
      <c r="L233" s="0" t="n">
        <v>0</v>
      </c>
    </row>
    <row r="234" customFormat="false" ht="15.75" hidden="false" customHeight="false" outlineLevel="0" collapsed="false">
      <c r="A234" s="0" t="s">
        <v>311</v>
      </c>
      <c r="B234" s="0" t="n">
        <v>4149.3544</v>
      </c>
      <c r="C234" s="0" t="n">
        <v>37.6438</v>
      </c>
      <c r="D234" s="0" t="n">
        <v>42.4386</v>
      </c>
      <c r="E234" s="0" t="n">
        <v>42.8541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48675.75</v>
      </c>
      <c r="K234" s="0" t="n">
        <v>91.642</v>
      </c>
      <c r="L234" s="0" t="n">
        <v>0</v>
      </c>
    </row>
    <row r="235" customFormat="false" ht="15.75" hidden="false" customHeight="false" outlineLevel="0" collapsed="false">
      <c r="A235" s="0" t="s">
        <v>312</v>
      </c>
      <c r="B235" s="0" t="n">
        <v>1803.0552</v>
      </c>
      <c r="C235" s="0" t="n">
        <v>36.9284</v>
      </c>
      <c r="D235" s="0" t="n">
        <v>41.9919</v>
      </c>
      <c r="E235" s="0" t="n">
        <v>42.151</v>
      </c>
      <c r="F235" s="0" t="n">
        <v>3697.0768</v>
      </c>
      <c r="G235" s="0" t="n">
        <v>39.2903</v>
      </c>
      <c r="H235" s="0" t="n">
        <v>43.7288</v>
      </c>
      <c r="I235" s="0" t="n">
        <v>43.2452</v>
      </c>
      <c r="J235" s="0" t="n">
        <v>47526.55</v>
      </c>
      <c r="K235" s="0" t="n">
        <v>80.306</v>
      </c>
      <c r="L235" s="0" t="n">
        <v>0</v>
      </c>
    </row>
    <row r="236" customFormat="false" ht="15.75" hidden="false" customHeight="false" outlineLevel="0" collapsed="false">
      <c r="A236" s="0" t="s">
        <v>313</v>
      </c>
      <c r="B236" s="0" t="n">
        <v>860.836</v>
      </c>
      <c r="C236" s="0" t="n">
        <v>36.5163</v>
      </c>
      <c r="D236" s="0" t="n">
        <v>41.7945</v>
      </c>
      <c r="E236" s="0" t="n">
        <v>41.8344</v>
      </c>
      <c r="F236" s="0" t="n">
        <v>3697.0768</v>
      </c>
      <c r="G236" s="0" t="n">
        <v>39.2903</v>
      </c>
      <c r="H236" s="0" t="n">
        <v>43.7288</v>
      </c>
      <c r="I236" s="0" t="n">
        <v>43.2452</v>
      </c>
      <c r="J236" s="0" t="n">
        <v>48325.09</v>
      </c>
      <c r="K236" s="0" t="n">
        <v>80.142</v>
      </c>
      <c r="L236" s="0" t="n">
        <v>0</v>
      </c>
    </row>
    <row r="237" customFormat="false" ht="15.75" hidden="false" customHeight="false" outlineLevel="0" collapsed="false">
      <c r="A237" s="0" t="s">
        <v>314</v>
      </c>
      <c r="B237" s="0" t="n">
        <v>3692.5</v>
      </c>
      <c r="C237" s="0" t="n">
        <v>37.0257</v>
      </c>
      <c r="D237" s="0" t="n">
        <v>41.9753</v>
      </c>
      <c r="E237" s="0" t="n">
        <v>42.2195</v>
      </c>
      <c r="F237" s="0" t="n">
        <v>2118.892</v>
      </c>
      <c r="G237" s="0" t="n">
        <v>37.0835</v>
      </c>
      <c r="H237" s="0" t="n">
        <v>42.4951</v>
      </c>
      <c r="I237" s="0" t="n">
        <v>41.6139</v>
      </c>
      <c r="J237" s="0" t="n">
        <v>44053.64</v>
      </c>
      <c r="K237" s="0" t="n">
        <v>79.79</v>
      </c>
      <c r="L237" s="0" t="n">
        <v>0</v>
      </c>
    </row>
    <row r="238" customFormat="false" ht="15.75" hidden="false" customHeight="false" outlineLevel="0" collapsed="false">
      <c r="A238" s="0" t="s">
        <v>315</v>
      </c>
      <c r="B238" s="0" t="n">
        <v>1991.0672</v>
      </c>
      <c r="C238" s="0" t="n">
        <v>36.1589</v>
      </c>
      <c r="D238" s="0" t="n">
        <v>41.5099</v>
      </c>
      <c r="E238" s="0" t="n">
        <v>41.434</v>
      </c>
      <c r="F238" s="0" t="n">
        <v>2118.892</v>
      </c>
      <c r="G238" s="0" t="n">
        <v>37.0835</v>
      </c>
      <c r="H238" s="0" t="n">
        <v>42.4951</v>
      </c>
      <c r="I238" s="0" t="n">
        <v>41.6139</v>
      </c>
      <c r="J238" s="0" t="n">
        <v>43198.66</v>
      </c>
      <c r="K238" s="0" t="n">
        <v>77.456</v>
      </c>
      <c r="L238" s="0" t="n">
        <v>0</v>
      </c>
    </row>
    <row r="239" customFormat="false" ht="15.75" hidden="false" customHeight="false" outlineLevel="0" collapsed="false">
      <c r="A239" s="0" t="s">
        <v>316</v>
      </c>
      <c r="B239" s="0" t="n">
        <v>803.4248</v>
      </c>
      <c r="C239" s="0" t="n">
        <v>35.3523</v>
      </c>
      <c r="D239" s="0" t="n">
        <v>41.0385</v>
      </c>
      <c r="E239" s="0" t="n">
        <v>40.7393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3224.36</v>
      </c>
      <c r="K239" s="0" t="n">
        <v>84.34</v>
      </c>
      <c r="L239" s="0" t="n">
        <v>0</v>
      </c>
    </row>
    <row r="240" customFormat="false" ht="15.75" hidden="false" customHeight="false" outlineLevel="0" collapsed="false">
      <c r="A240" s="0" t="s">
        <v>317</v>
      </c>
      <c r="B240" s="0" t="n">
        <v>375.8176</v>
      </c>
      <c r="C240" s="0" t="n">
        <v>34.9727</v>
      </c>
      <c r="D240" s="0" t="n">
        <v>40.8447</v>
      </c>
      <c r="E240" s="0" t="n">
        <v>40.4788</v>
      </c>
      <c r="F240" s="0" t="n">
        <v>2118.892</v>
      </c>
      <c r="G240" s="0" t="n">
        <v>37.0835</v>
      </c>
      <c r="H240" s="0" t="n">
        <v>42.4951</v>
      </c>
      <c r="I240" s="0" t="n">
        <v>41.6139</v>
      </c>
      <c r="J240" s="0" t="n">
        <v>43508.57</v>
      </c>
      <c r="K240" s="0" t="n">
        <v>77.224</v>
      </c>
      <c r="L240" s="0" t="n">
        <v>0</v>
      </c>
    </row>
    <row r="241" customFormat="false" ht="15.75" hidden="false" customHeight="false" outlineLevel="0" collapsed="false">
      <c r="A241" s="0" t="s">
        <v>318</v>
      </c>
      <c r="B241" s="0" t="n">
        <v>18026.6264</v>
      </c>
      <c r="C241" s="0" t="n">
        <v>36.2952</v>
      </c>
      <c r="D241" s="0" t="n">
        <v>41.3808</v>
      </c>
      <c r="E241" s="0" t="n">
        <v>43.6067</v>
      </c>
      <c r="F241" s="0" t="n">
        <v>2791.7152</v>
      </c>
      <c r="G241" s="0" t="n">
        <v>37.7838</v>
      </c>
      <c r="H241" s="0" t="n">
        <v>42.4051</v>
      </c>
      <c r="I241" s="0" t="n">
        <v>44.622</v>
      </c>
      <c r="J241" s="0" t="n">
        <v>49312.8</v>
      </c>
      <c r="K241" s="0" t="n">
        <v>108.21</v>
      </c>
      <c r="L241" s="0" t="n">
        <v>0</v>
      </c>
    </row>
    <row r="242" customFormat="false" ht="15.75" hidden="false" customHeight="false" outlineLevel="0" collapsed="false">
      <c r="A242" s="0" t="s">
        <v>319</v>
      </c>
      <c r="B242" s="0" t="n">
        <v>8460.6712</v>
      </c>
      <c r="C242" s="0" t="n">
        <v>35.5438</v>
      </c>
      <c r="D242" s="0" t="n">
        <v>40.8464</v>
      </c>
      <c r="E242" s="0" t="n">
        <v>43.1557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43916.89</v>
      </c>
      <c r="K242" s="0" t="n">
        <v>97.332</v>
      </c>
      <c r="L242" s="0" t="n">
        <v>0</v>
      </c>
    </row>
    <row r="243" customFormat="false" ht="15.75" hidden="false" customHeight="false" outlineLevel="0" collapsed="false">
      <c r="A243" s="0" t="s">
        <v>320</v>
      </c>
      <c r="B243" s="0" t="n">
        <v>3931.7024</v>
      </c>
      <c r="C243" s="0" t="n">
        <v>34.9728</v>
      </c>
      <c r="D243" s="0" t="n">
        <v>40.3509</v>
      </c>
      <c r="E243" s="0" t="n">
        <v>42.7785</v>
      </c>
      <c r="F243" s="0" t="n">
        <v>2791.7152</v>
      </c>
      <c r="G243" s="0" t="n">
        <v>37.7838</v>
      </c>
      <c r="H243" s="0" t="n">
        <v>42.4051</v>
      </c>
      <c r="I243" s="0" t="n">
        <v>44.622</v>
      </c>
      <c r="J243" s="0" t="n">
        <v>41292.5</v>
      </c>
      <c r="K243" s="0" t="n">
        <v>90.396</v>
      </c>
      <c r="L243" s="0" t="n">
        <v>0</v>
      </c>
    </row>
    <row r="244" customFormat="false" ht="15.75" hidden="false" customHeight="false" outlineLevel="0" collapsed="false">
      <c r="A244" s="0" t="s">
        <v>321</v>
      </c>
      <c r="B244" s="0" t="n">
        <v>1877.58</v>
      </c>
      <c r="C244" s="0" t="n">
        <v>34.4909</v>
      </c>
      <c r="D244" s="0" t="n">
        <v>40.113</v>
      </c>
      <c r="E244" s="0" t="n">
        <v>42.6254</v>
      </c>
      <c r="F244" s="0" t="n">
        <v>2791.7152</v>
      </c>
      <c r="G244" s="0" t="n">
        <v>37.7838</v>
      </c>
      <c r="H244" s="0" t="n">
        <v>42.4051</v>
      </c>
      <c r="I244" s="0" t="n">
        <v>44.622</v>
      </c>
      <c r="J244" s="0" t="n">
        <v>40860.4</v>
      </c>
      <c r="K244" s="0" t="n">
        <v>97.536</v>
      </c>
      <c r="L244" s="0" t="n">
        <v>0</v>
      </c>
    </row>
    <row r="245" customFormat="false" ht="15.75" hidden="false" customHeight="false" outlineLevel="0" collapsed="false">
      <c r="A245" s="0" t="s">
        <v>322</v>
      </c>
      <c r="B245" s="0" t="n">
        <v>4826.3296</v>
      </c>
      <c r="C245" s="0" t="n">
        <v>35.0103</v>
      </c>
      <c r="D245" s="0" t="n">
        <v>40.3831</v>
      </c>
      <c r="E245" s="0" t="n">
        <v>42.7464</v>
      </c>
      <c r="F245" s="0" t="n">
        <v>1416.4072</v>
      </c>
      <c r="G245" s="0" t="n">
        <v>35.8599</v>
      </c>
      <c r="H245" s="0" t="n">
        <v>41.2543</v>
      </c>
      <c r="I245" s="0" t="n">
        <v>43.5875</v>
      </c>
      <c r="J245" s="0" t="n">
        <v>40051.02</v>
      </c>
      <c r="K245" s="0" t="n">
        <v>88.498</v>
      </c>
      <c r="L245" s="0" t="n">
        <v>0</v>
      </c>
    </row>
    <row r="246" customFormat="false" ht="15.75" hidden="false" customHeight="false" outlineLevel="0" collapsed="false">
      <c r="A246" s="0" t="s">
        <v>323</v>
      </c>
      <c r="B246" s="0" t="n">
        <v>2657.2088</v>
      </c>
      <c r="C246" s="0" t="n">
        <v>34.4337</v>
      </c>
      <c r="D246" s="0" t="n">
        <v>40.0752</v>
      </c>
      <c r="E246" s="0" t="n">
        <v>42.4992</v>
      </c>
      <c r="F246" s="0" t="n">
        <v>1416.4072</v>
      </c>
      <c r="G246" s="0" t="n">
        <v>35.8599</v>
      </c>
      <c r="H246" s="0" t="n">
        <v>41.2543</v>
      </c>
      <c r="I246" s="0" t="n">
        <v>43.5875</v>
      </c>
      <c r="J246" s="0" t="n">
        <v>37543.49</v>
      </c>
      <c r="K246" s="0" t="n">
        <v>84.156</v>
      </c>
      <c r="L246" s="0" t="n">
        <v>0</v>
      </c>
    </row>
    <row r="247" customFormat="false" ht="15.75" hidden="false" customHeight="false" outlineLevel="0" collapsed="false">
      <c r="A247" s="0" t="s">
        <v>324</v>
      </c>
      <c r="B247" s="0" t="n">
        <v>1346.1736</v>
      </c>
      <c r="C247" s="0" t="n">
        <v>33.7433</v>
      </c>
      <c r="D247" s="0" t="n">
        <v>39.4837</v>
      </c>
      <c r="E247" s="0" t="n">
        <v>42.0514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36825.81</v>
      </c>
      <c r="K247" s="0" t="n">
        <v>82.158</v>
      </c>
      <c r="L247" s="0" t="n">
        <v>0</v>
      </c>
    </row>
    <row r="248" customFormat="false" ht="15.75" hidden="false" customHeight="false" outlineLevel="0" collapsed="false">
      <c r="A248" s="0" t="s">
        <v>325</v>
      </c>
      <c r="B248" s="0" t="n">
        <v>645.44</v>
      </c>
      <c r="C248" s="0" t="n">
        <v>33.1285</v>
      </c>
      <c r="D248" s="0" t="n">
        <v>39.1688</v>
      </c>
      <c r="E248" s="0" t="n">
        <v>41.8406</v>
      </c>
      <c r="F248" s="0" t="n">
        <v>1416.4072</v>
      </c>
      <c r="G248" s="0" t="n">
        <v>35.8599</v>
      </c>
      <c r="H248" s="0" t="n">
        <v>41.2543</v>
      </c>
      <c r="I248" s="0" t="n">
        <v>43.5875</v>
      </c>
      <c r="J248" s="0" t="n">
        <v>37580.41</v>
      </c>
      <c r="K248" s="0" t="n">
        <v>81.432</v>
      </c>
      <c r="L248" s="0" t="n">
        <v>0</v>
      </c>
    </row>
    <row r="249" customFormat="false" ht="15.75" hidden="false" customHeight="false" outlineLevel="0" collapsed="false">
      <c r="A249" s="0" t="s">
        <v>326</v>
      </c>
      <c r="B249" s="0" t="n">
        <v>7879.1536</v>
      </c>
      <c r="C249" s="0" t="n">
        <v>40.6027</v>
      </c>
      <c r="D249" s="0" t="n">
        <v>40.7539</v>
      </c>
      <c r="E249" s="0" t="n">
        <v>43.3161</v>
      </c>
      <c r="F249" s="0" t="n">
        <v>2300.768</v>
      </c>
      <c r="G249" s="0" t="n">
        <v>38.4373</v>
      </c>
      <c r="H249" s="0" t="n">
        <v>40.7682</v>
      </c>
      <c r="I249" s="0" t="n">
        <v>42.7537</v>
      </c>
      <c r="J249" s="0" t="n">
        <v>18034.09</v>
      </c>
      <c r="K249" s="0" t="n">
        <v>42.606</v>
      </c>
      <c r="L249" s="0" t="n">
        <v>0</v>
      </c>
    </row>
    <row r="250" customFormat="false" ht="15.75" hidden="false" customHeight="false" outlineLevel="0" collapsed="false">
      <c r="A250" s="0" t="s">
        <v>327</v>
      </c>
      <c r="B250" s="0" t="n">
        <v>5116.2704</v>
      </c>
      <c r="C250" s="0" t="n">
        <v>39.5581</v>
      </c>
      <c r="D250" s="0" t="n">
        <v>40.0217</v>
      </c>
      <c r="E250" s="0" t="n">
        <v>42.4872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17124.08</v>
      </c>
      <c r="K250" s="0" t="n">
        <v>39.412</v>
      </c>
      <c r="L250" s="0" t="n">
        <v>0</v>
      </c>
    </row>
    <row r="251" customFormat="false" ht="15.75" hidden="false" customHeight="false" outlineLevel="0" collapsed="false">
      <c r="A251" s="0" t="s">
        <v>328</v>
      </c>
      <c r="B251" s="0" t="n">
        <v>3228.5392</v>
      </c>
      <c r="C251" s="0" t="n">
        <v>38.4895</v>
      </c>
      <c r="D251" s="0" t="n">
        <v>39.3284</v>
      </c>
      <c r="E251" s="0" t="n">
        <v>41.7175</v>
      </c>
      <c r="F251" s="0" t="n">
        <v>2300.768</v>
      </c>
      <c r="G251" s="0" t="n">
        <v>38.4373</v>
      </c>
      <c r="H251" s="0" t="n">
        <v>40.7682</v>
      </c>
      <c r="I251" s="0" t="n">
        <v>42.7537</v>
      </c>
      <c r="J251" s="0" t="n">
        <v>16297.17</v>
      </c>
      <c r="K251" s="0" t="n">
        <v>37.682</v>
      </c>
      <c r="L251" s="0" t="n">
        <v>0</v>
      </c>
    </row>
    <row r="252" customFormat="false" ht="15.75" hidden="false" customHeight="false" outlineLevel="0" collapsed="false">
      <c r="A252" s="0" t="s">
        <v>329</v>
      </c>
      <c r="B252" s="0" t="n">
        <v>1880.4672</v>
      </c>
      <c r="C252" s="0" t="n">
        <v>37.3652</v>
      </c>
      <c r="D252" s="0" t="n">
        <v>38.9126</v>
      </c>
      <c r="E252" s="0" t="n">
        <v>41.2858</v>
      </c>
      <c r="F252" s="0" t="n">
        <v>2300.768</v>
      </c>
      <c r="G252" s="0" t="n">
        <v>38.4373</v>
      </c>
      <c r="H252" s="0" t="n">
        <v>40.7682</v>
      </c>
      <c r="I252" s="0" t="n">
        <v>42.7537</v>
      </c>
      <c r="J252" s="0" t="n">
        <v>15963.57</v>
      </c>
      <c r="K252" s="0" t="n">
        <v>35.96</v>
      </c>
      <c r="L252" s="0" t="n">
        <v>0</v>
      </c>
    </row>
    <row r="253" customFormat="false" ht="15.75" hidden="false" customHeight="false" outlineLevel="0" collapsed="false">
      <c r="A253" s="0" t="s">
        <v>330</v>
      </c>
      <c r="B253" s="0" t="n">
        <v>3863.7312</v>
      </c>
      <c r="C253" s="0" t="n">
        <v>38.589</v>
      </c>
      <c r="D253" s="0" t="n">
        <v>39.3948</v>
      </c>
      <c r="E253" s="0" t="n">
        <v>41.8097</v>
      </c>
      <c r="F253" s="0" t="n">
        <v>1365.3936</v>
      </c>
      <c r="G253" s="0" t="n">
        <v>35.9016</v>
      </c>
      <c r="H253" s="0" t="n">
        <v>39.384</v>
      </c>
      <c r="I253" s="0" t="n">
        <v>41.4747</v>
      </c>
      <c r="J253" s="0" t="n">
        <v>16061.68</v>
      </c>
      <c r="K253" s="0" t="n">
        <v>41.09</v>
      </c>
      <c r="L253" s="0" t="n">
        <v>0</v>
      </c>
    </row>
    <row r="254" customFormat="false" ht="15.75" hidden="false" customHeight="false" outlineLevel="0" collapsed="false">
      <c r="A254" s="0" t="s">
        <v>331</v>
      </c>
      <c r="B254" s="0" t="n">
        <v>2685.7008</v>
      </c>
      <c r="C254" s="0" t="n">
        <v>37.5278</v>
      </c>
      <c r="D254" s="0" t="n">
        <v>39.0008</v>
      </c>
      <c r="E254" s="0" t="n">
        <v>41.3919</v>
      </c>
      <c r="F254" s="0" t="n">
        <v>1365.3936</v>
      </c>
      <c r="G254" s="0" t="n">
        <v>35.9016</v>
      </c>
      <c r="H254" s="0" t="n">
        <v>39.384</v>
      </c>
      <c r="I254" s="0" t="n">
        <v>41.4747</v>
      </c>
      <c r="J254" s="0" t="n">
        <v>15886.77</v>
      </c>
      <c r="K254" s="0" t="n">
        <v>36.674</v>
      </c>
      <c r="L254" s="0" t="n">
        <v>0</v>
      </c>
    </row>
    <row r="255" customFormat="false" ht="15.75" hidden="false" customHeight="false" outlineLevel="0" collapsed="false">
      <c r="A255" s="0" t="s">
        <v>332</v>
      </c>
      <c r="B255" s="0" t="n">
        <v>1667.3584</v>
      </c>
      <c r="C255" s="0" t="n">
        <v>36.3436</v>
      </c>
      <c r="D255" s="0" t="n">
        <v>38.2621</v>
      </c>
      <c r="E255" s="0" t="n">
        <v>40.598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5053.71</v>
      </c>
      <c r="K255" s="0" t="n">
        <v>34.66</v>
      </c>
      <c r="L255" s="0" t="n">
        <v>0</v>
      </c>
    </row>
    <row r="256" customFormat="false" ht="15.75" hidden="false" customHeight="false" outlineLevel="0" collapsed="false">
      <c r="A256" s="0" t="s">
        <v>333</v>
      </c>
      <c r="B256" s="0" t="n">
        <v>875.9488</v>
      </c>
      <c r="C256" s="0" t="n">
        <v>35.1507</v>
      </c>
      <c r="D256" s="0" t="n">
        <v>37.6725</v>
      </c>
      <c r="E256" s="0" t="n">
        <v>40.0002</v>
      </c>
      <c r="F256" s="0" t="n">
        <v>1365.3936</v>
      </c>
      <c r="G256" s="0" t="n">
        <v>35.9016</v>
      </c>
      <c r="H256" s="0" t="n">
        <v>39.384</v>
      </c>
      <c r="I256" s="0" t="n">
        <v>41.4747</v>
      </c>
      <c r="J256" s="0" t="n">
        <v>15283.57</v>
      </c>
      <c r="K256" s="0" t="n">
        <v>35</v>
      </c>
      <c r="L256" s="0" t="n">
        <v>0</v>
      </c>
    </row>
    <row r="257" customFormat="false" ht="15.75" hidden="false" customHeight="false" outlineLevel="0" collapsed="false">
      <c r="A257" s="0" t="s">
        <v>334</v>
      </c>
      <c r="B257" s="0" t="n">
        <v>19282.6736</v>
      </c>
      <c r="C257" s="0" t="n">
        <v>38.9284</v>
      </c>
      <c r="D257" s="0" t="n">
        <v>43.4245</v>
      </c>
      <c r="E257" s="0" t="n">
        <v>43.7024</v>
      </c>
      <c r="F257" s="0" t="n">
        <v>8440.1984</v>
      </c>
      <c r="G257" s="0" t="n">
        <v>35.7557</v>
      </c>
      <c r="H257" s="0" t="n">
        <v>42.2021</v>
      </c>
      <c r="I257" s="0" t="n">
        <v>43.3258</v>
      </c>
      <c r="J257" s="0" t="n">
        <v>28726.32</v>
      </c>
      <c r="K257" s="0" t="n">
        <v>55.142</v>
      </c>
      <c r="L257" s="0" t="n">
        <v>0</v>
      </c>
    </row>
    <row r="258" customFormat="false" ht="15.75" hidden="false" customHeight="false" outlineLevel="0" collapsed="false">
      <c r="A258" s="0" t="s">
        <v>335</v>
      </c>
      <c r="B258" s="0" t="n">
        <v>12534.6032</v>
      </c>
      <c r="C258" s="0" t="n">
        <v>37.6318</v>
      </c>
      <c r="D258" s="0" t="n">
        <v>42.4913</v>
      </c>
      <c r="E258" s="0" t="n">
        <v>43.0129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27630.78</v>
      </c>
      <c r="K258" s="0" t="n">
        <v>56.634</v>
      </c>
      <c r="L258" s="0" t="n">
        <v>0</v>
      </c>
    </row>
    <row r="259" customFormat="false" ht="15.75" hidden="false" customHeight="false" outlineLevel="0" collapsed="false">
      <c r="A259" s="0" t="s">
        <v>336</v>
      </c>
      <c r="B259" s="0" t="n">
        <v>6930.3408</v>
      </c>
      <c r="C259" s="0" t="n">
        <v>36.1668</v>
      </c>
      <c r="D259" s="0" t="n">
        <v>41.7616</v>
      </c>
      <c r="E259" s="0" t="n">
        <v>42.4387</v>
      </c>
      <c r="F259" s="0" t="n">
        <v>8440.1984</v>
      </c>
      <c r="G259" s="0" t="n">
        <v>35.7557</v>
      </c>
      <c r="H259" s="0" t="n">
        <v>42.2021</v>
      </c>
      <c r="I259" s="0" t="n">
        <v>43.3258</v>
      </c>
      <c r="J259" s="0" t="n">
        <v>27315.93</v>
      </c>
      <c r="K259" s="0" t="n">
        <v>50.746</v>
      </c>
      <c r="L259" s="0" t="n">
        <v>0</v>
      </c>
    </row>
    <row r="260" customFormat="false" ht="15.75" hidden="false" customHeight="false" outlineLevel="0" collapsed="false">
      <c r="A260" s="0" t="s">
        <v>337</v>
      </c>
      <c r="B260" s="0" t="n">
        <v>2780.8576</v>
      </c>
      <c r="C260" s="0" t="n">
        <v>34.8471</v>
      </c>
      <c r="D260" s="0" t="n">
        <v>41.3388</v>
      </c>
      <c r="E260" s="0" t="n">
        <v>42.07</v>
      </c>
      <c r="F260" s="0" t="n">
        <v>8440.1984</v>
      </c>
      <c r="G260" s="0" t="n">
        <v>35.7557</v>
      </c>
      <c r="H260" s="0" t="n">
        <v>42.2021</v>
      </c>
      <c r="I260" s="0" t="n">
        <v>43.3258</v>
      </c>
      <c r="J260" s="0" t="n">
        <v>26394.68</v>
      </c>
      <c r="K260" s="0" t="n">
        <v>46.932</v>
      </c>
      <c r="L260" s="0" t="n">
        <v>0</v>
      </c>
    </row>
    <row r="261" customFormat="false" ht="15.75" hidden="false" customHeight="false" outlineLevel="0" collapsed="false">
      <c r="A261" s="0" t="s">
        <v>338</v>
      </c>
      <c r="B261" s="0" t="n">
        <v>10912.024</v>
      </c>
      <c r="C261" s="0" t="n">
        <v>36.4912</v>
      </c>
      <c r="D261" s="0" t="n">
        <v>41.9361</v>
      </c>
      <c r="E261" s="0" t="n">
        <v>42.5535</v>
      </c>
      <c r="F261" s="0" t="n">
        <v>5076.8416</v>
      </c>
      <c r="G261" s="0" t="n">
        <v>32.9577</v>
      </c>
      <c r="H261" s="0" t="n">
        <v>40.8229</v>
      </c>
      <c r="I261" s="0" t="n">
        <v>42.061</v>
      </c>
      <c r="J261" s="0" t="n">
        <v>25997.93</v>
      </c>
      <c r="K261" s="0" t="n">
        <v>49.432</v>
      </c>
      <c r="L261" s="0" t="n">
        <v>0</v>
      </c>
    </row>
    <row r="262" customFormat="false" ht="15.75" hidden="false" customHeight="false" outlineLevel="0" collapsed="false">
      <c r="A262" s="0" t="s">
        <v>339</v>
      </c>
      <c r="B262" s="0" t="n">
        <v>7131.8928</v>
      </c>
      <c r="C262" s="0" t="n">
        <v>35.1269</v>
      </c>
      <c r="D262" s="0" t="n">
        <v>41.2516</v>
      </c>
      <c r="E262" s="0" t="n">
        <v>42.0275</v>
      </c>
      <c r="F262" s="0" t="n">
        <v>5076.8416</v>
      </c>
      <c r="G262" s="0" t="n">
        <v>32.9577</v>
      </c>
      <c r="H262" s="0" t="n">
        <v>40.8229</v>
      </c>
      <c r="I262" s="0" t="n">
        <v>42.061</v>
      </c>
      <c r="J262" s="0" t="n">
        <v>24785.89</v>
      </c>
      <c r="K262" s="0" t="n">
        <v>47.886</v>
      </c>
      <c r="L262" s="0" t="n">
        <v>0</v>
      </c>
    </row>
    <row r="263" customFormat="false" ht="15.75" hidden="false" customHeight="false" outlineLevel="0" collapsed="false">
      <c r="A263" s="0" t="s">
        <v>340</v>
      </c>
      <c r="B263" s="0" t="n">
        <v>3605.7584</v>
      </c>
      <c r="C263" s="0" t="n">
        <v>33.5468</v>
      </c>
      <c r="D263" s="0" t="n">
        <v>40.4963</v>
      </c>
      <c r="E263" s="0" t="n">
        <v>41.3802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4860.22</v>
      </c>
      <c r="K263" s="0" t="n">
        <v>46.83</v>
      </c>
      <c r="L263" s="0" t="n">
        <v>0</v>
      </c>
    </row>
    <row r="264" customFormat="false" ht="15.75" hidden="false" customHeight="false" outlineLevel="0" collapsed="false">
      <c r="A264" s="0" t="s">
        <v>341</v>
      </c>
      <c r="B264" s="0" t="n">
        <v>1201.56</v>
      </c>
      <c r="C264" s="0" t="n">
        <v>32.3466</v>
      </c>
      <c r="D264" s="0" t="n">
        <v>40.1246</v>
      </c>
      <c r="E264" s="0" t="n">
        <v>41.0277</v>
      </c>
      <c r="F264" s="0" t="n">
        <v>5076.8416</v>
      </c>
      <c r="G264" s="0" t="n">
        <v>32.9577</v>
      </c>
      <c r="H264" s="0" t="n">
        <v>40.8229</v>
      </c>
      <c r="I264" s="0" t="n">
        <v>42.061</v>
      </c>
      <c r="J264" s="0" t="n">
        <v>24822.1</v>
      </c>
      <c r="K264" s="0" t="n">
        <v>44.746</v>
      </c>
      <c r="L264" s="0" t="n">
        <v>0</v>
      </c>
    </row>
    <row r="265" customFormat="false" ht="15.75" hidden="false" customHeight="false" outlineLevel="0" collapsed="false">
      <c r="A265" s="0" t="s">
        <v>342</v>
      </c>
      <c r="B265" s="0" t="n">
        <v>2714.2608</v>
      </c>
      <c r="C265" s="0" t="n">
        <v>40.8676</v>
      </c>
      <c r="D265" s="0" t="n">
        <v>42.8361</v>
      </c>
      <c r="E265" s="0" t="n">
        <v>44.3005</v>
      </c>
      <c r="F265" s="0" t="n">
        <v>1090.2392</v>
      </c>
      <c r="G265" s="0" t="n">
        <v>39.4056</v>
      </c>
      <c r="H265" s="0" t="n">
        <v>42.0707</v>
      </c>
      <c r="I265" s="0" t="n">
        <v>43.1906</v>
      </c>
      <c r="J265" s="0" t="n">
        <v>17635.56</v>
      </c>
      <c r="K265" s="0" t="n">
        <v>34.51</v>
      </c>
      <c r="L265" s="0" t="n">
        <v>0</v>
      </c>
    </row>
    <row r="266" customFormat="false" ht="15.75" hidden="false" customHeight="false" outlineLevel="0" collapsed="false">
      <c r="A266" s="0" t="s">
        <v>343</v>
      </c>
      <c r="B266" s="0" t="n">
        <v>1698.8928</v>
      </c>
      <c r="C266" s="0" t="n">
        <v>40.0165</v>
      </c>
      <c r="D266" s="0" t="n">
        <v>42.1368</v>
      </c>
      <c r="E266" s="0" t="n">
        <v>43.3717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7207.07</v>
      </c>
      <c r="K266" s="0" t="n">
        <v>33.264</v>
      </c>
      <c r="L266" s="0" t="n">
        <v>0</v>
      </c>
    </row>
    <row r="267" customFormat="false" ht="15.75" hidden="false" customHeight="false" outlineLevel="0" collapsed="false">
      <c r="A267" s="0" t="s">
        <v>344</v>
      </c>
      <c r="B267" s="0" t="n">
        <v>868.5544</v>
      </c>
      <c r="C267" s="0" t="n">
        <v>38.9682</v>
      </c>
      <c r="D267" s="0" t="n">
        <v>41.4967</v>
      </c>
      <c r="E267" s="0" t="n">
        <v>42.621</v>
      </c>
      <c r="F267" s="0" t="n">
        <v>1090.2392</v>
      </c>
      <c r="G267" s="0" t="n">
        <v>39.4056</v>
      </c>
      <c r="H267" s="0" t="n">
        <v>42.0707</v>
      </c>
      <c r="I267" s="0" t="n">
        <v>43.1906</v>
      </c>
      <c r="J267" s="0" t="n">
        <v>17843.07</v>
      </c>
      <c r="K267" s="0" t="n">
        <v>31.582</v>
      </c>
      <c r="L267" s="0" t="n">
        <v>0</v>
      </c>
    </row>
    <row r="268" customFormat="false" ht="15.75" hidden="false" customHeight="false" outlineLevel="0" collapsed="false">
      <c r="A268" s="0" t="s">
        <v>345</v>
      </c>
      <c r="B268" s="0" t="n">
        <v>327.348</v>
      </c>
      <c r="C268" s="0" t="n">
        <v>38.0862</v>
      </c>
      <c r="D268" s="0" t="n">
        <v>41.0942</v>
      </c>
      <c r="E268" s="0" t="n">
        <v>42.2067</v>
      </c>
      <c r="F268" s="0" t="n">
        <v>1090.2392</v>
      </c>
      <c r="G268" s="0" t="n">
        <v>39.4056</v>
      </c>
      <c r="H268" s="0" t="n">
        <v>42.0707</v>
      </c>
      <c r="I268" s="0" t="n">
        <v>43.1906</v>
      </c>
      <c r="J268" s="0" t="n">
        <v>18521.86</v>
      </c>
      <c r="K268" s="0" t="n">
        <v>31.822</v>
      </c>
      <c r="L268" s="0" t="n">
        <v>0</v>
      </c>
    </row>
    <row r="269" customFormat="false" ht="15.75" hidden="false" customHeight="false" outlineLevel="0" collapsed="false">
      <c r="A269" s="0" t="s">
        <v>346</v>
      </c>
      <c r="B269" s="0" t="n">
        <v>1479.7176</v>
      </c>
      <c r="C269" s="0" t="n">
        <v>39.2397</v>
      </c>
      <c r="D269" s="0" t="n">
        <v>41.7119</v>
      </c>
      <c r="E269" s="0" t="n">
        <v>42.8842</v>
      </c>
      <c r="F269" s="0" t="n">
        <v>608.912</v>
      </c>
      <c r="G269" s="0" t="n">
        <v>36.8727</v>
      </c>
      <c r="H269" s="0" t="n">
        <v>40.9473</v>
      </c>
      <c r="I269" s="0" t="n">
        <v>42.2319</v>
      </c>
      <c r="J269" s="0" t="n">
        <v>15834.92</v>
      </c>
      <c r="K269" s="0" t="n">
        <v>32.214</v>
      </c>
      <c r="L269" s="0" t="n">
        <v>0</v>
      </c>
    </row>
    <row r="270" customFormat="false" ht="15.75" hidden="false" customHeight="false" outlineLevel="0" collapsed="false">
      <c r="A270" s="0" t="s">
        <v>347</v>
      </c>
      <c r="B270" s="0" t="n">
        <v>965.2384</v>
      </c>
      <c r="C270" s="0" t="n">
        <v>38.2431</v>
      </c>
      <c r="D270" s="0" t="n">
        <v>41.2148</v>
      </c>
      <c r="E270" s="0" t="n">
        <v>42.3449</v>
      </c>
      <c r="F270" s="0" t="n">
        <v>608.912</v>
      </c>
      <c r="G270" s="0" t="n">
        <v>36.8727</v>
      </c>
      <c r="H270" s="0" t="n">
        <v>40.9473</v>
      </c>
      <c r="I270" s="0" t="n">
        <v>42.2319</v>
      </c>
      <c r="J270" s="0" t="n">
        <v>15802.59</v>
      </c>
      <c r="K270" s="0" t="n">
        <v>30.524</v>
      </c>
      <c r="L270" s="0" t="n">
        <v>0</v>
      </c>
    </row>
    <row r="271" customFormat="false" ht="15.75" hidden="false" customHeight="false" outlineLevel="0" collapsed="false">
      <c r="A271" s="0" t="s">
        <v>348</v>
      </c>
      <c r="B271" s="0" t="n">
        <v>488.2216</v>
      </c>
      <c r="C271" s="0" t="n">
        <v>37.0297</v>
      </c>
      <c r="D271" s="0" t="n">
        <v>40.5461</v>
      </c>
      <c r="E271" s="0" t="n">
        <v>41.6585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5942.67</v>
      </c>
      <c r="K271" s="0" t="n">
        <v>29.78</v>
      </c>
      <c r="L271" s="0" t="n">
        <v>0</v>
      </c>
    </row>
    <row r="272" customFormat="false" ht="15.75" hidden="false" customHeight="false" outlineLevel="0" collapsed="false">
      <c r="A272" s="0" t="s">
        <v>349</v>
      </c>
      <c r="B272" s="0" t="n">
        <v>166.76</v>
      </c>
      <c r="C272" s="0" t="n">
        <v>36.0838</v>
      </c>
      <c r="D272" s="0" t="n">
        <v>40.1265</v>
      </c>
      <c r="E272" s="0" t="n">
        <v>41.2582</v>
      </c>
      <c r="F272" s="0" t="n">
        <v>608.912</v>
      </c>
      <c r="G272" s="0" t="n">
        <v>36.8727</v>
      </c>
      <c r="H272" s="0" t="n">
        <v>40.9473</v>
      </c>
      <c r="I272" s="0" t="n">
        <v>42.2319</v>
      </c>
      <c r="J272" s="0" t="n">
        <v>16328.63</v>
      </c>
      <c r="K272" s="0" t="n">
        <v>30.89</v>
      </c>
      <c r="L272" s="0" t="n">
        <v>0</v>
      </c>
    </row>
    <row r="273" customFormat="false" ht="15.75" hidden="false" customHeight="false" outlineLevel="0" collapsed="false">
      <c r="A273" s="0" t="s">
        <v>350</v>
      </c>
      <c r="B273" s="0" t="n">
        <v>4779.008</v>
      </c>
      <c r="C273" s="0" t="n">
        <v>39.0161</v>
      </c>
      <c r="D273" s="0" t="n">
        <v>41.5699</v>
      </c>
      <c r="E273" s="0" t="n">
        <v>42.7741</v>
      </c>
      <c r="F273" s="0" t="n">
        <v>1300.6744</v>
      </c>
      <c r="G273" s="0" t="n">
        <v>37.7188</v>
      </c>
      <c r="H273" s="0" t="n">
        <v>40.6421</v>
      </c>
      <c r="I273" s="0" t="n">
        <v>42.2704</v>
      </c>
      <c r="J273" s="0" t="n">
        <v>15826.58</v>
      </c>
      <c r="K273" s="0" t="n">
        <v>35.972</v>
      </c>
      <c r="L273" s="0" t="n">
        <v>0</v>
      </c>
    </row>
    <row r="274" customFormat="false" ht="15.75" hidden="false" customHeight="false" outlineLevel="0" collapsed="false">
      <c r="A274" s="0" t="s">
        <v>351</v>
      </c>
      <c r="B274" s="0" t="n">
        <v>3188.3832</v>
      </c>
      <c r="C274" s="0" t="n">
        <v>37.9514</v>
      </c>
      <c r="D274" s="0" t="n">
        <v>40.7174</v>
      </c>
      <c r="E274" s="0" t="n">
        <v>41.7786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5344.02</v>
      </c>
      <c r="K274" s="0" t="n">
        <v>34.64</v>
      </c>
      <c r="L274" s="0" t="n">
        <v>0</v>
      </c>
    </row>
    <row r="275" customFormat="false" ht="15.75" hidden="false" customHeight="false" outlineLevel="0" collapsed="false">
      <c r="A275" s="0" t="s">
        <v>352</v>
      </c>
      <c r="B275" s="0" t="n">
        <v>2017.4584</v>
      </c>
      <c r="C275" s="0" t="n">
        <v>36.8419</v>
      </c>
      <c r="D275" s="0" t="n">
        <v>39.882</v>
      </c>
      <c r="E275" s="0" t="n">
        <v>40.9045</v>
      </c>
      <c r="F275" s="0" t="n">
        <v>1300.6744</v>
      </c>
      <c r="G275" s="0" t="n">
        <v>37.7188</v>
      </c>
      <c r="H275" s="0" t="n">
        <v>40.6421</v>
      </c>
      <c r="I275" s="0" t="n">
        <v>42.2704</v>
      </c>
      <c r="J275" s="0" t="n">
        <v>14420.1</v>
      </c>
      <c r="K275" s="0" t="n">
        <v>32.266</v>
      </c>
      <c r="L275" s="0" t="n">
        <v>0</v>
      </c>
    </row>
    <row r="276" customFormat="false" ht="15.75" hidden="false" customHeight="false" outlineLevel="0" collapsed="false">
      <c r="A276" s="0" t="s">
        <v>353</v>
      </c>
      <c r="B276" s="0" t="n">
        <v>1133.6696</v>
      </c>
      <c r="C276" s="0" t="n">
        <v>35.6913</v>
      </c>
      <c r="D276" s="0" t="n">
        <v>39.3379</v>
      </c>
      <c r="E276" s="0" t="n">
        <v>40.418</v>
      </c>
      <c r="F276" s="0" t="n">
        <v>1300.6744</v>
      </c>
      <c r="G276" s="0" t="n">
        <v>37.7188</v>
      </c>
      <c r="H276" s="0" t="n">
        <v>40.6421</v>
      </c>
      <c r="I276" s="0" t="n">
        <v>42.2704</v>
      </c>
      <c r="J276" s="0" t="n">
        <v>13911.4</v>
      </c>
      <c r="K276" s="0" t="n">
        <v>31.132</v>
      </c>
      <c r="L276" s="0" t="n">
        <v>0</v>
      </c>
    </row>
    <row r="277" customFormat="false" ht="15.75" hidden="false" customHeight="false" outlineLevel="0" collapsed="false">
      <c r="A277" s="0" t="s">
        <v>354</v>
      </c>
      <c r="B277" s="0" t="n">
        <v>2441.184</v>
      </c>
      <c r="C277" s="0" t="n">
        <v>36.9477</v>
      </c>
      <c r="D277" s="0" t="n">
        <v>40.0036</v>
      </c>
      <c r="E277" s="0" t="n">
        <v>41.0174</v>
      </c>
      <c r="F277" s="0" t="n">
        <v>727.6192</v>
      </c>
      <c r="G277" s="0" t="n">
        <v>35.1492</v>
      </c>
      <c r="H277" s="0" t="n">
        <v>39.2458</v>
      </c>
      <c r="I277" s="0" t="n">
        <v>41.2044</v>
      </c>
      <c r="J277" s="0" t="n">
        <v>13760.89</v>
      </c>
      <c r="K277" s="0" t="n">
        <v>32.242</v>
      </c>
      <c r="L277" s="0" t="n">
        <v>0</v>
      </c>
    </row>
    <row r="278" customFormat="false" ht="15.75" hidden="false" customHeight="false" outlineLevel="0" collapsed="false">
      <c r="A278" s="0" t="s">
        <v>355</v>
      </c>
      <c r="B278" s="0" t="n">
        <v>1665.8488</v>
      </c>
      <c r="C278" s="0" t="n">
        <v>35.8685</v>
      </c>
      <c r="D278" s="0" t="n">
        <v>39.5193</v>
      </c>
      <c r="E278" s="0" t="n">
        <v>40.5478</v>
      </c>
      <c r="F278" s="0" t="n">
        <v>727.6192</v>
      </c>
      <c r="G278" s="0" t="n">
        <v>35.1492</v>
      </c>
      <c r="H278" s="0" t="n">
        <v>39.2458</v>
      </c>
      <c r="I278" s="0" t="n">
        <v>41.2044</v>
      </c>
      <c r="J278" s="0" t="n">
        <v>13424.38</v>
      </c>
      <c r="K278" s="0" t="n">
        <v>30.83</v>
      </c>
      <c r="L278" s="0" t="n">
        <v>0</v>
      </c>
    </row>
    <row r="279" customFormat="false" ht="15.75" hidden="false" customHeight="false" outlineLevel="0" collapsed="false">
      <c r="A279" s="0" t="s">
        <v>356</v>
      </c>
      <c r="B279" s="0" t="n">
        <v>1001.6872</v>
      </c>
      <c r="C279" s="0" t="n">
        <v>34.7</v>
      </c>
      <c r="D279" s="0" t="n">
        <v>38.632</v>
      </c>
      <c r="E279" s="0" t="n">
        <v>39.7762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3219.63</v>
      </c>
      <c r="K279" s="0" t="n">
        <v>30.454</v>
      </c>
      <c r="L279" s="0" t="n">
        <v>0</v>
      </c>
    </row>
    <row r="280" customFormat="false" ht="15.75" hidden="false" customHeight="false" outlineLevel="0" collapsed="false">
      <c r="A280" s="0" t="s">
        <v>357</v>
      </c>
      <c r="B280" s="0" t="n">
        <v>498.36</v>
      </c>
      <c r="C280" s="0" t="n">
        <v>33.5715</v>
      </c>
      <c r="D280" s="0" t="n">
        <v>37.9478</v>
      </c>
      <c r="E280" s="0" t="n">
        <v>39.2772</v>
      </c>
      <c r="F280" s="0" t="n">
        <v>727.6192</v>
      </c>
      <c r="G280" s="0" t="n">
        <v>35.1492</v>
      </c>
      <c r="H280" s="0" t="n">
        <v>39.2458</v>
      </c>
      <c r="I280" s="0" t="n">
        <v>41.2044</v>
      </c>
      <c r="J280" s="0" t="n">
        <v>13439.54</v>
      </c>
      <c r="K280" s="0" t="n">
        <v>29.024</v>
      </c>
      <c r="L280" s="0" t="n">
        <v>0</v>
      </c>
    </row>
    <row r="281" customFormat="false" ht="15.75" hidden="false" customHeight="false" outlineLevel="0" collapsed="false">
      <c r="A281" s="0" t="s">
        <v>358</v>
      </c>
      <c r="B281" s="0" t="n">
        <v>9281.8768</v>
      </c>
      <c r="C281" s="0" t="n">
        <v>37.7997</v>
      </c>
      <c r="D281" s="0" t="n">
        <v>39.585</v>
      </c>
      <c r="E281" s="0" t="n">
        <v>42.7705</v>
      </c>
      <c r="F281" s="0" t="n">
        <v>2408.8168</v>
      </c>
      <c r="G281" s="0" t="n">
        <v>38.2717</v>
      </c>
      <c r="H281" s="0" t="n">
        <v>41.1562</v>
      </c>
      <c r="I281" s="0" t="n">
        <v>41.9993</v>
      </c>
      <c r="J281" s="0" t="n">
        <v>35583.46</v>
      </c>
      <c r="K281" s="0" t="n">
        <v>67.004</v>
      </c>
      <c r="L281" s="0" t="n">
        <v>0</v>
      </c>
    </row>
    <row r="282" customFormat="false" ht="15.75" hidden="false" customHeight="false" outlineLevel="0" collapsed="false">
      <c r="A282" s="0" t="s">
        <v>359</v>
      </c>
      <c r="B282" s="0" t="n">
        <v>5615.1512</v>
      </c>
      <c r="C282" s="0" t="n">
        <v>37.1397</v>
      </c>
      <c r="D282" s="0" t="n">
        <v>39.177</v>
      </c>
      <c r="E282" s="0" t="n">
        <v>42.0091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4515.54</v>
      </c>
      <c r="K282" s="0" t="n">
        <v>63.646</v>
      </c>
      <c r="L282" s="0" t="n">
        <v>0</v>
      </c>
    </row>
    <row r="283" customFormat="false" ht="15.75" hidden="false" customHeight="false" outlineLevel="0" collapsed="false">
      <c r="A283" s="0" t="s">
        <v>360</v>
      </c>
      <c r="B283" s="0" t="n">
        <v>3331.72</v>
      </c>
      <c r="C283" s="0" t="n">
        <v>36.3584</v>
      </c>
      <c r="D283" s="0" t="n">
        <v>38.7814</v>
      </c>
      <c r="E283" s="0" t="n">
        <v>41.2529</v>
      </c>
      <c r="F283" s="0" t="n">
        <v>2408.8168</v>
      </c>
      <c r="G283" s="0" t="n">
        <v>38.2717</v>
      </c>
      <c r="H283" s="0" t="n">
        <v>41.1562</v>
      </c>
      <c r="I283" s="0" t="n">
        <v>41.9993</v>
      </c>
      <c r="J283" s="0" t="n">
        <v>32662.42</v>
      </c>
      <c r="K283" s="0" t="n">
        <v>60.446</v>
      </c>
      <c r="L283" s="0" t="n">
        <v>0</v>
      </c>
    </row>
    <row r="284" customFormat="false" ht="15.75" hidden="false" customHeight="false" outlineLevel="0" collapsed="false">
      <c r="A284" s="0" t="s">
        <v>361</v>
      </c>
      <c r="B284" s="0" t="n">
        <v>1819.6768</v>
      </c>
      <c r="C284" s="0" t="n">
        <v>35.5258</v>
      </c>
      <c r="D284" s="0" t="n">
        <v>38.5186</v>
      </c>
      <c r="E284" s="0" t="n">
        <v>40.7711</v>
      </c>
      <c r="F284" s="0" t="n">
        <v>2408.8168</v>
      </c>
      <c r="G284" s="0" t="n">
        <v>38.2717</v>
      </c>
      <c r="H284" s="0" t="n">
        <v>41.1562</v>
      </c>
      <c r="I284" s="0" t="n">
        <v>41.9993</v>
      </c>
      <c r="J284" s="0" t="n">
        <v>32001.02</v>
      </c>
      <c r="K284" s="0" t="n">
        <v>60.094</v>
      </c>
      <c r="L284" s="0" t="n">
        <v>0</v>
      </c>
    </row>
    <row r="285" customFormat="false" ht="15.75" hidden="false" customHeight="false" outlineLevel="0" collapsed="false">
      <c r="A285" s="0" t="s">
        <v>362</v>
      </c>
      <c r="B285" s="0" t="n">
        <v>4192.432</v>
      </c>
      <c r="C285" s="0" t="n">
        <v>36.4586</v>
      </c>
      <c r="D285" s="0" t="n">
        <v>38.8381</v>
      </c>
      <c r="E285" s="0" t="n">
        <v>41.3893</v>
      </c>
      <c r="F285" s="0" t="n">
        <v>1399.5776</v>
      </c>
      <c r="G285" s="0" t="n">
        <v>35.7138</v>
      </c>
      <c r="H285" s="0" t="n">
        <v>39.9592</v>
      </c>
      <c r="I285" s="0" t="n">
        <v>40.4231</v>
      </c>
      <c r="J285" s="0" t="n">
        <v>30800.04</v>
      </c>
      <c r="K285" s="0" t="n">
        <v>59.442</v>
      </c>
      <c r="L285" s="0" t="n">
        <v>0</v>
      </c>
    </row>
    <row r="286" customFormat="false" ht="15.75" hidden="false" customHeight="false" outlineLevel="0" collapsed="false">
      <c r="A286" s="0" t="s">
        <v>363</v>
      </c>
      <c r="B286" s="0" t="n">
        <v>2838.7008</v>
      </c>
      <c r="C286" s="0" t="n">
        <v>35.6585</v>
      </c>
      <c r="D286" s="0" t="n">
        <v>38.5568</v>
      </c>
      <c r="E286" s="0" t="n">
        <v>40.8638</v>
      </c>
      <c r="F286" s="0" t="n">
        <v>1399.5776</v>
      </c>
      <c r="G286" s="0" t="n">
        <v>35.7138</v>
      </c>
      <c r="H286" s="0" t="n">
        <v>39.9592</v>
      </c>
      <c r="I286" s="0" t="n">
        <v>40.4231</v>
      </c>
      <c r="J286" s="0" t="n">
        <v>29821.58</v>
      </c>
      <c r="K286" s="0" t="n">
        <v>58.668</v>
      </c>
      <c r="L286" s="0" t="n">
        <v>0</v>
      </c>
    </row>
    <row r="287" customFormat="false" ht="15.75" hidden="false" customHeight="false" outlineLevel="0" collapsed="false">
      <c r="A287" s="0" t="s">
        <v>364</v>
      </c>
      <c r="B287" s="0" t="n">
        <v>1719.0992</v>
      </c>
      <c r="C287" s="0" t="n">
        <v>34.7054</v>
      </c>
      <c r="D287" s="0" t="n">
        <v>38.0772</v>
      </c>
      <c r="E287" s="0" t="n">
        <v>40.0232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29060.92</v>
      </c>
      <c r="K287" s="0" t="n">
        <v>59.3</v>
      </c>
      <c r="L287" s="0" t="n">
        <v>0</v>
      </c>
    </row>
    <row r="288" customFormat="false" ht="15.75" hidden="false" customHeight="false" outlineLevel="0" collapsed="false">
      <c r="A288" s="0" t="s">
        <v>365</v>
      </c>
      <c r="B288" s="0" t="n">
        <v>907.9288</v>
      </c>
      <c r="C288" s="0" t="n">
        <v>33.7724</v>
      </c>
      <c r="D288" s="0" t="n">
        <v>37.7091</v>
      </c>
      <c r="E288" s="0" t="n">
        <v>39.3965</v>
      </c>
      <c r="F288" s="0" t="n">
        <v>1399.5776</v>
      </c>
      <c r="G288" s="0" t="n">
        <v>35.7138</v>
      </c>
      <c r="H288" s="0" t="n">
        <v>39.9592</v>
      </c>
      <c r="I288" s="0" t="n">
        <v>40.4231</v>
      </c>
      <c r="J288" s="0" t="n">
        <v>28853.68</v>
      </c>
      <c r="K288" s="0" t="n">
        <v>56.232</v>
      </c>
      <c r="L288" s="0" t="n">
        <v>0</v>
      </c>
    </row>
    <row r="289" customFormat="false" ht="15.75" hidden="false" customHeight="false" outlineLevel="0" collapsed="false">
      <c r="A289" s="0" t="s">
        <v>366</v>
      </c>
      <c r="B289" s="0" t="n">
        <v>9291.7288</v>
      </c>
      <c r="C289" s="0" t="n">
        <v>38.4371</v>
      </c>
      <c r="D289" s="0" t="n">
        <v>43.1354</v>
      </c>
      <c r="E289" s="0" t="n">
        <v>43.9796</v>
      </c>
      <c r="F289" s="0" t="n">
        <v>2551.0144</v>
      </c>
      <c r="G289" s="0" t="n">
        <v>39.1069</v>
      </c>
      <c r="H289" s="0" t="n">
        <v>43.5038</v>
      </c>
      <c r="I289" s="0" t="n">
        <v>42.6752</v>
      </c>
      <c r="J289" s="0" t="n">
        <v>43875.22</v>
      </c>
      <c r="K289" s="0" t="n">
        <v>77.028</v>
      </c>
      <c r="L289" s="0" t="n">
        <v>0</v>
      </c>
    </row>
    <row r="290" customFormat="false" ht="15.75" hidden="false" customHeight="false" outlineLevel="0" collapsed="false">
      <c r="A290" s="0" t="s">
        <v>367</v>
      </c>
      <c r="B290" s="0" t="n">
        <v>5697.0568</v>
      </c>
      <c r="C290" s="0" t="n">
        <v>37.7492</v>
      </c>
      <c r="D290" s="0" t="n">
        <v>42.5291</v>
      </c>
      <c r="E290" s="0" t="n">
        <v>43.0584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1029.06</v>
      </c>
      <c r="K290" s="0" t="n">
        <v>70.746</v>
      </c>
      <c r="L290" s="0" t="n">
        <v>0</v>
      </c>
    </row>
    <row r="291" customFormat="false" ht="15.75" hidden="false" customHeight="false" outlineLevel="0" collapsed="false">
      <c r="A291" s="0" t="s">
        <v>368</v>
      </c>
      <c r="B291" s="0" t="n">
        <v>3292.5928</v>
      </c>
      <c r="C291" s="0" t="n">
        <v>36.9686</v>
      </c>
      <c r="D291" s="0" t="n">
        <v>41.9454</v>
      </c>
      <c r="E291" s="0" t="n">
        <v>42.1458</v>
      </c>
      <c r="F291" s="0" t="n">
        <v>2551.0144</v>
      </c>
      <c r="G291" s="0" t="n">
        <v>39.1069</v>
      </c>
      <c r="H291" s="0" t="n">
        <v>43.5038</v>
      </c>
      <c r="I291" s="0" t="n">
        <v>42.6752</v>
      </c>
      <c r="J291" s="0" t="n">
        <v>39427.61</v>
      </c>
      <c r="K291" s="0" t="n">
        <v>68.864</v>
      </c>
      <c r="L291" s="0" t="n">
        <v>0</v>
      </c>
    </row>
    <row r="292" customFormat="false" ht="15.75" hidden="false" customHeight="false" outlineLevel="0" collapsed="false">
      <c r="A292" s="0" t="s">
        <v>369</v>
      </c>
      <c r="B292" s="0" t="n">
        <v>1711.6712</v>
      </c>
      <c r="C292" s="0" t="n">
        <v>36.204</v>
      </c>
      <c r="D292" s="0" t="n">
        <v>41.5482</v>
      </c>
      <c r="E292" s="0" t="n">
        <v>41.4591</v>
      </c>
      <c r="F292" s="0" t="n">
        <v>2551.0144</v>
      </c>
      <c r="G292" s="0" t="n">
        <v>39.1069</v>
      </c>
      <c r="H292" s="0" t="n">
        <v>43.5038</v>
      </c>
      <c r="I292" s="0" t="n">
        <v>42.6752</v>
      </c>
      <c r="J292" s="0" t="n">
        <v>39610.65</v>
      </c>
      <c r="K292" s="0" t="n">
        <v>81.61</v>
      </c>
      <c r="L292" s="0" t="n">
        <v>0</v>
      </c>
    </row>
    <row r="293" customFormat="false" ht="15.75" hidden="false" customHeight="false" outlineLevel="0" collapsed="false">
      <c r="A293" s="0" t="s">
        <v>370</v>
      </c>
      <c r="B293" s="0" t="n">
        <v>4431.9576</v>
      </c>
      <c r="C293" s="0" t="n">
        <v>37.1006</v>
      </c>
      <c r="D293" s="0" t="n">
        <v>42.0892</v>
      </c>
      <c r="E293" s="0" t="n">
        <v>42.4252</v>
      </c>
      <c r="F293" s="0" t="n">
        <v>1470.4144</v>
      </c>
      <c r="G293" s="0" t="n">
        <v>36.6152</v>
      </c>
      <c r="H293" s="0" t="n">
        <v>42.1165</v>
      </c>
      <c r="I293" s="0" t="n">
        <v>40.929</v>
      </c>
      <c r="J293" s="0" t="n">
        <v>38161.58</v>
      </c>
      <c r="K293" s="0" t="n">
        <v>68.304</v>
      </c>
      <c r="L293" s="0" t="n">
        <v>0</v>
      </c>
    </row>
    <row r="294" customFormat="false" ht="15.75" hidden="false" customHeight="false" outlineLevel="0" collapsed="false">
      <c r="A294" s="0" t="s">
        <v>371</v>
      </c>
      <c r="B294" s="0" t="n">
        <v>2922.2992</v>
      </c>
      <c r="C294" s="0" t="n">
        <v>36.3159</v>
      </c>
      <c r="D294" s="0" t="n">
        <v>41.5817</v>
      </c>
      <c r="E294" s="0" t="n">
        <v>41.6096</v>
      </c>
      <c r="F294" s="0" t="n">
        <v>1470.4144</v>
      </c>
      <c r="G294" s="0" t="n">
        <v>36.6152</v>
      </c>
      <c r="H294" s="0" t="n">
        <v>42.1165</v>
      </c>
      <c r="I294" s="0" t="n">
        <v>40.929</v>
      </c>
      <c r="J294" s="0" t="n">
        <v>36891.54</v>
      </c>
      <c r="K294" s="0" t="n">
        <v>64.87</v>
      </c>
      <c r="L294" s="0" t="n">
        <v>0</v>
      </c>
    </row>
    <row r="295" customFormat="false" ht="15.75" hidden="false" customHeight="false" outlineLevel="0" collapsed="false">
      <c r="A295" s="0" t="s">
        <v>372</v>
      </c>
      <c r="B295" s="0" t="n">
        <v>1668.604</v>
      </c>
      <c r="C295" s="0" t="n">
        <v>35.3782</v>
      </c>
      <c r="D295" s="0" t="n">
        <v>40.9104</v>
      </c>
      <c r="E295" s="0" t="n">
        <v>40.6338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6625.26</v>
      </c>
      <c r="K295" s="0" t="n">
        <v>64.618</v>
      </c>
      <c r="L295" s="0" t="n">
        <v>0</v>
      </c>
    </row>
    <row r="296" customFormat="false" ht="15.75" hidden="false" customHeight="false" outlineLevel="0" collapsed="false">
      <c r="A296" s="0" t="s">
        <v>373</v>
      </c>
      <c r="B296" s="0" t="n">
        <v>839.9664</v>
      </c>
      <c r="C296" s="0" t="n">
        <v>34.5572</v>
      </c>
      <c r="D296" s="0" t="n">
        <v>40.5063</v>
      </c>
      <c r="E296" s="0" t="n">
        <v>40.0367</v>
      </c>
      <c r="F296" s="0" t="n">
        <v>1470.4144</v>
      </c>
      <c r="G296" s="0" t="n">
        <v>36.6152</v>
      </c>
      <c r="H296" s="0" t="n">
        <v>42.1165</v>
      </c>
      <c r="I296" s="0" t="n">
        <v>40.929</v>
      </c>
      <c r="J296" s="0" t="n">
        <v>35967.58</v>
      </c>
      <c r="K296" s="0" t="n">
        <v>63.972</v>
      </c>
      <c r="L296" s="0" t="n">
        <v>0</v>
      </c>
    </row>
    <row r="297" customFormat="false" ht="15.75" hidden="false" customHeight="false" outlineLevel="0" collapsed="false">
      <c r="A297" s="0" t="s">
        <v>374</v>
      </c>
      <c r="B297" s="0" t="n">
        <v>18793.2608</v>
      </c>
      <c r="C297" s="0" t="n">
        <v>36.2973</v>
      </c>
      <c r="D297" s="0" t="n">
        <v>41.4778</v>
      </c>
      <c r="E297" s="0" t="n">
        <v>43.7026</v>
      </c>
      <c r="F297" s="0" t="n">
        <v>1685.0304</v>
      </c>
      <c r="G297" s="0" t="n">
        <v>38.1152</v>
      </c>
      <c r="H297" s="0" t="n">
        <v>42.5909</v>
      </c>
      <c r="I297" s="0" t="n">
        <v>44.7519</v>
      </c>
      <c r="J297" s="0" t="n">
        <v>44131.71</v>
      </c>
      <c r="K297" s="0" t="n">
        <v>95.022</v>
      </c>
      <c r="L297" s="0" t="n">
        <v>0</v>
      </c>
    </row>
    <row r="298" customFormat="false" ht="15.75" hidden="false" customHeight="false" outlineLevel="0" collapsed="false">
      <c r="A298" s="0" t="s">
        <v>375</v>
      </c>
      <c r="B298" s="0" t="n">
        <v>9315.448</v>
      </c>
      <c r="C298" s="0" t="n">
        <v>35.5595</v>
      </c>
      <c r="D298" s="0" t="n">
        <v>40.9488</v>
      </c>
      <c r="E298" s="0" t="n">
        <v>43.2357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39190.06</v>
      </c>
      <c r="K298" s="0" t="n">
        <v>102.034</v>
      </c>
      <c r="L298" s="0" t="n">
        <v>0</v>
      </c>
    </row>
    <row r="299" customFormat="false" ht="15.75" hidden="false" customHeight="false" outlineLevel="0" collapsed="false">
      <c r="A299" s="0" t="s">
        <v>376</v>
      </c>
      <c r="B299" s="0" t="n">
        <v>4943.8168</v>
      </c>
      <c r="C299" s="0" t="n">
        <v>35.0101</v>
      </c>
      <c r="D299" s="0" t="n">
        <v>40.4118</v>
      </c>
      <c r="E299" s="0" t="n">
        <v>42.7877</v>
      </c>
      <c r="F299" s="0" t="n">
        <v>1685.0304</v>
      </c>
      <c r="G299" s="0" t="n">
        <v>38.1152</v>
      </c>
      <c r="H299" s="0" t="n">
        <v>42.5909</v>
      </c>
      <c r="I299" s="0" t="n">
        <v>44.7519</v>
      </c>
      <c r="J299" s="0" t="n">
        <v>35958.95</v>
      </c>
      <c r="K299" s="0" t="n">
        <v>75.214</v>
      </c>
      <c r="L299" s="0" t="n">
        <v>0</v>
      </c>
    </row>
    <row r="300" customFormat="false" ht="15.75" hidden="false" customHeight="false" outlineLevel="0" collapsed="false">
      <c r="A300" s="0" t="s">
        <v>377</v>
      </c>
      <c r="B300" s="0" t="n">
        <v>2778.1224</v>
      </c>
      <c r="C300" s="0" t="n">
        <v>34.4358</v>
      </c>
      <c r="D300" s="0" t="n">
        <v>40.1027</v>
      </c>
      <c r="E300" s="0" t="n">
        <v>42.5488</v>
      </c>
      <c r="F300" s="0" t="n">
        <v>1685.0304</v>
      </c>
      <c r="G300" s="0" t="n">
        <v>38.1152</v>
      </c>
      <c r="H300" s="0" t="n">
        <v>42.5909</v>
      </c>
      <c r="I300" s="0" t="n">
        <v>44.7519</v>
      </c>
      <c r="J300" s="0" t="n">
        <v>33714.47</v>
      </c>
      <c r="K300" s="0" t="n">
        <v>73.178</v>
      </c>
      <c r="L300" s="0" t="n">
        <v>0</v>
      </c>
    </row>
    <row r="301" customFormat="false" ht="15.75" hidden="false" customHeight="false" outlineLevel="0" collapsed="false">
      <c r="A301" s="0" t="s">
        <v>378</v>
      </c>
      <c r="B301" s="0" t="n">
        <v>5223.6008</v>
      </c>
      <c r="C301" s="0" t="n">
        <v>35.0219</v>
      </c>
      <c r="D301" s="0" t="n">
        <v>40.4674</v>
      </c>
      <c r="E301" s="0" t="n">
        <v>42.8283</v>
      </c>
      <c r="F301" s="0" t="n">
        <v>905.8984</v>
      </c>
      <c r="G301" s="0" t="n">
        <v>35.8367</v>
      </c>
      <c r="H301" s="0" t="n">
        <v>41.3519</v>
      </c>
      <c r="I301" s="0" t="n">
        <v>43.5718</v>
      </c>
      <c r="J301" s="0" t="n">
        <v>35206.26</v>
      </c>
      <c r="K301" s="0" t="n">
        <v>75.746</v>
      </c>
      <c r="L301" s="0" t="n">
        <v>0</v>
      </c>
    </row>
    <row r="302" customFormat="false" ht="15.75" hidden="false" customHeight="false" outlineLevel="0" collapsed="false">
      <c r="A302" s="0" t="s">
        <v>379</v>
      </c>
      <c r="B302" s="0" t="n">
        <v>3122.6856</v>
      </c>
      <c r="C302" s="0" t="n">
        <v>34.4673</v>
      </c>
      <c r="D302" s="0" t="n">
        <v>40.1567</v>
      </c>
      <c r="E302" s="0" t="n">
        <v>42.5743</v>
      </c>
      <c r="F302" s="0" t="n">
        <v>905.8984</v>
      </c>
      <c r="G302" s="0" t="n">
        <v>35.8367</v>
      </c>
      <c r="H302" s="0" t="n">
        <v>41.3519</v>
      </c>
      <c r="I302" s="0" t="n">
        <v>43.5718</v>
      </c>
      <c r="J302" s="0" t="n">
        <v>32793.94</v>
      </c>
      <c r="K302" s="0" t="n">
        <v>71.74</v>
      </c>
      <c r="L302" s="0" t="n">
        <v>0</v>
      </c>
    </row>
    <row r="303" customFormat="false" ht="15.75" hidden="false" customHeight="false" outlineLevel="0" collapsed="false">
      <c r="A303" s="0" t="s">
        <v>380</v>
      </c>
      <c r="B303" s="0" t="n">
        <v>1914.5112</v>
      </c>
      <c r="C303" s="0" t="n">
        <v>33.8006</v>
      </c>
      <c r="D303" s="0" t="n">
        <v>39.512</v>
      </c>
      <c r="E303" s="0" t="n">
        <v>42.0201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1952.59</v>
      </c>
      <c r="K303" s="0" t="n">
        <v>68.138</v>
      </c>
      <c r="L303" s="0" t="n">
        <v>0</v>
      </c>
    </row>
    <row r="304" customFormat="false" ht="15.75" hidden="false" customHeight="false" outlineLevel="0" collapsed="false">
      <c r="A304" s="0" t="s">
        <v>381</v>
      </c>
      <c r="B304" s="0" t="n">
        <v>1157.3856</v>
      </c>
      <c r="C304" s="0" t="n">
        <v>33.0368</v>
      </c>
      <c r="D304" s="0" t="n">
        <v>39.0292</v>
      </c>
      <c r="E304" s="0" t="n">
        <v>41.6308</v>
      </c>
      <c r="F304" s="0" t="n">
        <v>905.8984</v>
      </c>
      <c r="G304" s="0" t="n">
        <v>35.8367</v>
      </c>
      <c r="H304" s="0" t="n">
        <v>41.3519</v>
      </c>
      <c r="I304" s="0" t="n">
        <v>43.5718</v>
      </c>
      <c r="J304" s="0" t="n">
        <v>31507.05</v>
      </c>
      <c r="K304" s="0" t="n">
        <v>67.6</v>
      </c>
      <c r="L3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aow02</cp:lastModifiedBy>
  <dcterms:modified xsi:type="dcterms:W3CDTF">2013-01-17T08:58:44Z</dcterms:modified>
  <cp:revision>0</cp:revision>
  <dc:subject/>
  <dc:title/>
</cp:coreProperties>
</file>