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  <sheet name="Test_Bak" sheetId="13" state="visible" r:id="rId14"/>
    <sheet name="Match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88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ombined AF and Skipped slice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S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_ "/>
  </numFmts>
  <fonts count="28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4EE257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Calibri"/>
      <family val="2"/>
    </font>
    <font>
      <b val="true"/>
      <sz val="12"/>
      <color rgb="FF4EE257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FCF305"/>
        <bgColor rgb="FFFFFF00"/>
      </patternFill>
    </fill>
    <fill>
      <patternFill patternType="solid">
        <fgColor rgb="FF339966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16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8" borderId="1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18" borderId="1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18" borderId="16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18" borderId="1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18" borderId="1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18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18" borderId="1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18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8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8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8" borderId="18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18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18" borderId="19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18" borderId="1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18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18" borderId="1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18" borderId="17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18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8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8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8" borderId="11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18" borderId="12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18" borderId="13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18" borderId="1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18" borderId="1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18" borderId="1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18" borderId="2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18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8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8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Normal 2" xfId="38"/>
    <cellStyle name="Normal 3" xfId="39"/>
    <cellStyle name="好" xfId="40"/>
    <cellStyle name="差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ombined AF and Skipped 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224432"/>
        <c:axId val="50115924"/>
      </c:scatterChart>
      <c:valAx>
        <c:axId val="9522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372519743821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924"/>
        <c:crossesAt val="0"/>
        <c:crossBetween val="midCat"/>
      </c:valAx>
      <c:valAx>
        <c:axId val="5011592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4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306117637814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ombined AF and Skipped 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96742"/>
        <c:axId val="41333693"/>
      </c:scatterChart>
      <c:valAx>
        <c:axId val="739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391097825642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693"/>
        <c:crossesAt val="0"/>
        <c:crossBetween val="midCat"/>
      </c:valAx>
      <c:valAx>
        <c:axId val="4133369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2383604275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ombined AF and Skipped 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841225"/>
        <c:axId val="10858795"/>
      </c:scatterChart>
      <c:valAx>
        <c:axId val="2084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795"/>
        <c:crossesAt val="0"/>
        <c:crossBetween val="midCat"/>
      </c:valAx>
      <c:valAx>
        <c:axId val="1085879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2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322550264117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ombined AF and Skipped 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829046"/>
        <c:axId val="37132597"/>
      </c:scatterChart>
      <c:valAx>
        <c:axId val="1482904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773940345369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597"/>
        <c:crossesAt val="0"/>
        <c:crossBetween val="midCat"/>
      </c:valAx>
      <c:valAx>
        <c:axId val="3713259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0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97802197802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6336096813</cdr:x>
      <cdr:y>0.0819809523809524</cdr:y>
    </cdr:from>
    <cdr:to>
      <cdr:x>0.809752072610114</cdr:x>
      <cdr:y>0.13127619047619</cdr:y>
    </cdr:to>
    <cdr:sp>
      <cdr:nvSpPr>
        <cdr:cNvPr id="1" name="Text Box 4"/>
        <cdr:cNvSpPr/>
      </cdr:nvSpPr>
      <cdr:spPr>
        <a:xfrm>
          <a:off x="2343240" y="387360"/>
          <a:ext cx="507600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3303304533</cdr:x>
      <cdr:y>0.0764853175506488</cdr:y>
    </cdr:from>
    <cdr:to>
      <cdr:x>0.826010400884485</cdr:x>
      <cdr:y>0.126716746338872</cdr:y>
    </cdr:to>
    <cdr:sp>
      <cdr:nvSpPr>
        <cdr:cNvPr id="3" name="Text Box 1"/>
        <cdr:cNvSpPr/>
      </cdr:nvSpPr>
      <cdr:spPr>
        <a:xfrm>
          <a:off x="2221920" y="362880"/>
          <a:ext cx="504000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546333074</cdr:x>
      <cdr:y>0.0764784348599377</cdr:y>
    </cdr:from>
    <cdr:to>
      <cdr:x>0.774988739199869</cdr:x>
      <cdr:y>0.127241737068327</cdr:y>
    </cdr:to>
    <cdr:sp>
      <cdr:nvSpPr>
        <cdr:cNvPr id="5" name="Text Box 1"/>
        <cdr:cNvSpPr/>
      </cdr:nvSpPr>
      <cdr:spPr>
        <a:xfrm>
          <a:off x="2241720" y="371520"/>
          <a:ext cx="45716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5478806907</cdr:x>
      <cdr:y>0.0850007410701052</cdr:y>
    </cdr:from>
    <cdr:to>
      <cdr:x>0.752001569858713</cdr:x>
      <cdr:y>0.133244404920706</cdr:y>
    </cdr:to>
    <cdr:sp>
      <cdr:nvSpPr>
        <cdr:cNvPr id="7" name="Text Box 1"/>
        <cdr:cNvSpPr/>
      </cdr:nvSpPr>
      <cdr:spPr>
        <a:xfrm>
          <a:off x="2295360" y="412920"/>
          <a:ext cx="46026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6031365198166</v>
      </c>
      <c r="D8" s="22"/>
      <c r="E8" s="22"/>
      <c r="F8" s="22" t="n">
        <f aca="false">'AI HEVC 1.5x'!$AQ$64</f>
        <v>1.0556761621277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47064404042626</v>
      </c>
      <c r="D9" s="25"/>
      <c r="E9" s="25"/>
      <c r="F9" s="25" t="n">
        <f aca="false">'AI HEVC 1.5x'!$AR$64</f>
        <v>1.4435417004332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2118748295094</v>
      </c>
      <c r="D19" s="33"/>
      <c r="E19" s="33"/>
      <c r="F19" s="33" t="n">
        <f aca="false">'RA HEVC 1.5x'!$AQ$64</f>
        <v>1.02085012689659</v>
      </c>
      <c r="G19" s="33"/>
      <c r="H19" s="33"/>
      <c r="I19" s="33" t="n">
        <f aca="false">'RA HEVC SNR'!$AQ$64</f>
        <v>1.01805458772782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81230901470327</v>
      </c>
      <c r="D20" s="25"/>
      <c r="E20" s="25"/>
      <c r="F20" s="25" t="n">
        <f aca="false">'RA HEVC 1.5x'!$AR$64</f>
        <v>1.65767464703379</v>
      </c>
      <c r="G20" s="25"/>
      <c r="H20" s="25"/>
      <c r="I20" s="25" t="n">
        <f aca="false">'RA HEVC SNR'!$AR$64</f>
        <v>1.67652997711587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2242641058062</v>
      </c>
      <c r="D30" s="33"/>
      <c r="E30" s="33"/>
      <c r="F30" s="33" t="n">
        <f aca="false">'LD-P HEVC 1.5x'!$AQ$64</f>
        <v>1.03875174993399</v>
      </c>
      <c r="G30" s="33"/>
      <c r="H30" s="33"/>
      <c r="I30" s="33" t="n">
        <f aca="false">'LD-P HEVC SNR'!$AQ$64</f>
        <v>1.03008210043662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83863301033259</v>
      </c>
      <c r="D31" s="25"/>
      <c r="E31" s="25"/>
      <c r="F31" s="25" t="n">
        <f aca="false">'LD-P HEVC 1.5x'!$AR$64</f>
        <v>1.71806088165146</v>
      </c>
      <c r="G31" s="25"/>
      <c r="H31" s="25"/>
      <c r="I31" s="25" t="n">
        <f aca="false">'LD-P HEVC SNR'!$AR$64</f>
        <v>1.75557914360142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Combined AF and Skipped slice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ombined AF and Skipped slice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595.6816</v>
      </c>
      <c r="K4" s="71" t="n">
        <f aca="false">Test!C97</f>
        <v>41.4838</v>
      </c>
      <c r="L4" s="71" t="n">
        <f aca="false">Test!D97</f>
        <v>41.3506</v>
      </c>
      <c r="M4" s="72" t="n">
        <f aca="false">Test!E97</f>
        <v>43.781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844.926</v>
      </c>
      <c r="AA4" s="71" t="n">
        <f aca="false">Anchor!K97</f>
        <v>68.796</v>
      </c>
      <c r="AB4" s="71" t="n">
        <f aca="false">Anchor!L97</f>
        <v>1711</v>
      </c>
      <c r="AC4" s="78" t="n">
        <f aca="false">Z4/3600</f>
        <v>9.95692388888889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6327.547</v>
      </c>
      <c r="AK4" s="71" t="n">
        <f aca="false">Test!K97</f>
        <v>115.097</v>
      </c>
      <c r="AL4" s="71" t="n">
        <f aca="false">Test!L97</f>
        <v>0</v>
      </c>
      <c r="AM4" s="78" t="n">
        <f aca="false">AJ4/3600</f>
        <v>10.0909852777778</v>
      </c>
      <c r="AN4" s="79" t="n">
        <f aca="false">J4+AF4</f>
        <v>17587.9664</v>
      </c>
      <c r="AO4" s="74"/>
      <c r="AP4" s="74"/>
      <c r="AQ4" s="80" t="n">
        <f aca="false">AJ4/Z4</f>
        <v>1.0134641371557</v>
      </c>
      <c r="AR4" s="81" t="n">
        <f aca="false">AK4/AA4</f>
        <v>1.67301878016164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673.352</v>
      </c>
      <c r="K5" s="87" t="n">
        <f aca="false">Test!C98</f>
        <v>40.2958</v>
      </c>
      <c r="L5" s="87" t="n">
        <f aca="false">Test!D98</f>
        <v>40.4736</v>
      </c>
      <c r="M5" s="88" t="n">
        <f aca="false">Test!E98</f>
        <v>42.860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3526.492</v>
      </c>
      <c r="AA5" s="87" t="n">
        <f aca="false">Anchor!K98</f>
        <v>62.225</v>
      </c>
      <c r="AB5" s="87" t="n">
        <f aca="false">Anchor!L98</f>
        <v>1710</v>
      </c>
      <c r="AC5" s="92" t="n">
        <f aca="false">Z5/3600</f>
        <v>9.31291444444444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3964.544</v>
      </c>
      <c r="AK5" s="87" t="n">
        <f aca="false">Test!K98</f>
        <v>110.716</v>
      </c>
      <c r="AL5" s="87" t="n">
        <f aca="false">Test!L98</f>
        <v>0</v>
      </c>
      <c r="AM5" s="92" t="n">
        <f aca="false">AJ5/3600</f>
        <v>9.43459555555556</v>
      </c>
      <c r="AN5" s="93" t="n">
        <f aca="false">J5+AF5</f>
        <v>11665.6368</v>
      </c>
      <c r="AO5" s="74"/>
      <c r="AP5" s="74"/>
      <c r="AQ5" s="94" t="n">
        <f aca="false">AJ5/Z5</f>
        <v>1.01306584655502</v>
      </c>
      <c r="AR5" s="95" t="n">
        <f aca="false">AK5/AA5</f>
        <v>1.77928485335476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813.5776</v>
      </c>
      <c r="K6" s="87" t="n">
        <f aca="false">Test!C99</f>
        <v>39.1052</v>
      </c>
      <c r="L6" s="87" t="n">
        <f aca="false">Test!D99</f>
        <v>39.6235</v>
      </c>
      <c r="M6" s="88" t="n">
        <f aca="false">Test!E99</f>
        <v>41.930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991.908</v>
      </c>
      <c r="AA6" s="87" t="n">
        <f aca="false">Anchor!K99</f>
        <v>58.438</v>
      </c>
      <c r="AB6" s="87" t="n">
        <f aca="false">Anchor!L99</f>
        <v>1711</v>
      </c>
      <c r="AC6" s="92" t="n">
        <f aca="false">Z6/3600</f>
        <v>8.88664111111111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2412.069</v>
      </c>
      <c r="AK6" s="87" t="n">
        <f aca="false">Test!K99</f>
        <v>106.58</v>
      </c>
      <c r="AL6" s="87" t="n">
        <f aca="false">Test!L99</f>
        <v>0</v>
      </c>
      <c r="AM6" s="92" t="n">
        <f aca="false">AJ6/3600</f>
        <v>9.0033525</v>
      </c>
      <c r="AN6" s="93" t="n">
        <f aca="false">J6+AF6</f>
        <v>7805.8624</v>
      </c>
      <c r="AO6" s="74"/>
      <c r="AP6" s="74"/>
      <c r="AQ6" s="94" t="n">
        <f aca="false">AJ6/Z6</f>
        <v>1.01313335234647</v>
      </c>
      <c r="AR6" s="95" t="n">
        <f aca="false">AK6/AA6</f>
        <v>1.82381327218591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64.6768</v>
      </c>
      <c r="K7" s="101" t="n">
        <f aca="false">Test!C100</f>
        <v>37.8723</v>
      </c>
      <c r="L7" s="101" t="n">
        <f aca="false">Test!D100</f>
        <v>38.8611</v>
      </c>
      <c r="M7" s="102" t="n">
        <f aca="false">Test!E100</f>
        <v>41.166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1901.78</v>
      </c>
      <c r="AA7" s="101" t="n">
        <f aca="false">Anchor!K100</f>
        <v>56.941</v>
      </c>
      <c r="AB7" s="101" t="n">
        <f aca="false">Anchor!L100</f>
        <v>1711</v>
      </c>
      <c r="AC7" s="106" t="n">
        <f aca="false">Z7/3600</f>
        <v>8.86160555555555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4523.72</v>
      </c>
      <c r="AK7" s="101" t="n">
        <f aca="false">Test!K100</f>
        <v>106.736</v>
      </c>
      <c r="AL7" s="101" t="n">
        <f aca="false">Test!L100</f>
        <v>0</v>
      </c>
      <c r="AM7" s="106" t="n">
        <f aca="false">AJ7/3600</f>
        <v>9.58992222222222</v>
      </c>
      <c r="AN7" s="107" t="n">
        <f aca="false">J7+AF7</f>
        <v>4756.9616</v>
      </c>
      <c r="AO7" s="74"/>
      <c r="AP7" s="74"/>
      <c r="AQ7" s="108" t="n">
        <f aca="false">AJ7/Z7</f>
        <v>1.08218789045627</v>
      </c>
      <c r="AR7" s="109" t="n">
        <f aca="false">AK7/AA7</f>
        <v>1.87450167717462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90.8912</v>
      </c>
      <c r="K8" s="71" t="n">
        <f aca="false">Test!C101</f>
        <v>39.1608</v>
      </c>
      <c r="L8" s="71" t="n">
        <f aca="false">Test!D101</f>
        <v>39.717</v>
      </c>
      <c r="M8" s="72" t="n">
        <f aca="false">Test!E101</f>
        <v>42.093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0416.88</v>
      </c>
      <c r="AA8" s="71" t="n">
        <f aca="false">Anchor!K101</f>
        <v>55.598</v>
      </c>
      <c r="AB8" s="71" t="n">
        <f aca="false">Anchor!L101</f>
        <v>1711</v>
      </c>
      <c r="AC8" s="78" t="n">
        <f aca="false">Z8/3600</f>
        <v>8.44913333333333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0988.417</v>
      </c>
      <c r="AK8" s="71" t="n">
        <f aca="false">Test!K101</f>
        <v>103.959</v>
      </c>
      <c r="AL8" s="71" t="n">
        <f aca="false">Test!L101</f>
        <v>0</v>
      </c>
      <c r="AM8" s="78" t="n">
        <f aca="false">AJ8/3600</f>
        <v>8.60789361111111</v>
      </c>
      <c r="AN8" s="79" t="n">
        <f aca="false">J8+AF8</f>
        <v>7446.7872</v>
      </c>
      <c r="AO8" s="74"/>
      <c r="AP8" s="74"/>
      <c r="AQ8" s="80" t="n">
        <f aca="false">AJ8/Z8</f>
        <v>1.01879012574597</v>
      </c>
      <c r="AR8" s="81" t="n">
        <f aca="false">AK8/AA8</f>
        <v>1.8698334472463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70.32</v>
      </c>
      <c r="K9" s="87" t="n">
        <f aca="false">Test!C102</f>
        <v>38.0669</v>
      </c>
      <c r="L9" s="87" t="n">
        <f aca="false">Test!D102</f>
        <v>38.9663</v>
      </c>
      <c r="M9" s="88" t="n">
        <f aca="false">Test!E102</f>
        <v>41.29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9176.32</v>
      </c>
      <c r="AA9" s="87" t="n">
        <f aca="false">Anchor!K102</f>
        <v>52.557</v>
      </c>
      <c r="AB9" s="87" t="n">
        <f aca="false">Anchor!L102</f>
        <v>1711</v>
      </c>
      <c r="AC9" s="92" t="n">
        <f aca="false">Z9/3600</f>
        <v>8.10453333333333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9719.566</v>
      </c>
      <c r="AK9" s="87" t="n">
        <f aca="false">Test!K102</f>
        <v>101.512</v>
      </c>
      <c r="AL9" s="87" t="n">
        <f aca="false">Test!L102</f>
        <v>0</v>
      </c>
      <c r="AM9" s="92" t="n">
        <f aca="false">AJ9/3600</f>
        <v>8.255435</v>
      </c>
      <c r="AN9" s="93" t="n">
        <f aca="false">J9+AF9</f>
        <v>5326.216</v>
      </c>
      <c r="AO9" s="74"/>
      <c r="AP9" s="74"/>
      <c r="AQ9" s="94" t="n">
        <f aca="false">AJ9/Z9</f>
        <v>1.01861941464859</v>
      </c>
      <c r="AR9" s="95" t="n">
        <f aca="false">AK9/AA9</f>
        <v>1.9314648857431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35.9056</v>
      </c>
      <c r="K10" s="87" t="n">
        <f aca="false">Test!C103</f>
        <v>36.9299</v>
      </c>
      <c r="L10" s="87" t="n">
        <f aca="false">Test!D103</f>
        <v>38.5232</v>
      </c>
      <c r="M10" s="88" t="n">
        <f aca="false">Test!E103</f>
        <v>40.841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8413.711</v>
      </c>
      <c r="AA10" s="87" t="n">
        <f aca="false">Anchor!K103</f>
        <v>51.277</v>
      </c>
      <c r="AB10" s="87" t="n">
        <f aca="false">Anchor!L103</f>
        <v>1710</v>
      </c>
      <c r="AC10" s="92" t="n">
        <f aca="false">Z10/3600</f>
        <v>7.8926975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8753.617</v>
      </c>
      <c r="AK10" s="87" t="n">
        <f aca="false">Test!K103</f>
        <v>100.278</v>
      </c>
      <c r="AL10" s="87" t="n">
        <f aca="false">Test!L103</f>
        <v>0</v>
      </c>
      <c r="AM10" s="92" t="n">
        <f aca="false">AJ10/3600</f>
        <v>7.98711583333333</v>
      </c>
      <c r="AN10" s="93" t="n">
        <f aca="false">J10+AF10</f>
        <v>3891.8016</v>
      </c>
      <c r="AO10" s="74"/>
      <c r="AP10" s="74"/>
      <c r="AQ10" s="94" t="n">
        <f aca="false">AJ10/Z10</f>
        <v>1.01196274573216</v>
      </c>
      <c r="AR10" s="95" t="n">
        <f aca="false">AK10/AA10</f>
        <v>1.95561362794235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42.2736</v>
      </c>
      <c r="K11" s="101" t="n">
        <f aca="false">Test!C104</f>
        <v>35.6638</v>
      </c>
      <c r="L11" s="101" t="n">
        <f aca="false">Test!D104</f>
        <v>37.7639</v>
      </c>
      <c r="M11" s="102" t="n">
        <f aca="false">Test!E104</f>
        <v>40.049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8512.867</v>
      </c>
      <c r="AA11" s="101" t="n">
        <f aca="false">Anchor!K104</f>
        <v>52.12</v>
      </c>
      <c r="AB11" s="101" t="n">
        <f aca="false">Anchor!L104</f>
        <v>1711</v>
      </c>
      <c r="AC11" s="106" t="n">
        <f aca="false">Z11/3600</f>
        <v>7.92024083333333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9134.761</v>
      </c>
      <c r="AK11" s="101" t="n">
        <f aca="false">Test!K104</f>
        <v>100.668</v>
      </c>
      <c r="AL11" s="101" t="n">
        <f aca="false">Test!L104</f>
        <v>0</v>
      </c>
      <c r="AM11" s="106" t="n">
        <f aca="false">AJ11/3600</f>
        <v>8.09298916666667</v>
      </c>
      <c r="AN11" s="107" t="n">
        <f aca="false">J11+AF11</f>
        <v>2498.1696</v>
      </c>
      <c r="AO11" s="74"/>
      <c r="AP11" s="74"/>
      <c r="AQ11" s="108" t="n">
        <f aca="false">AJ11/Z11</f>
        <v>1.02181099501499</v>
      </c>
      <c r="AR11" s="109" t="n">
        <f aca="false">AK11/AA11</f>
        <v>1.93146584804298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1578.1008</v>
      </c>
      <c r="K12" s="71" t="n">
        <f aca="false">Test!C105</f>
        <v>40.7426</v>
      </c>
      <c r="L12" s="71" t="n">
        <f aca="false">Test!D105</f>
        <v>44.015</v>
      </c>
      <c r="M12" s="72" t="n">
        <f aca="false">Test!E105</f>
        <v>44.101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9076.686</v>
      </c>
      <c r="AA12" s="71" t="n">
        <f aca="false">Anchor!K105</f>
        <v>98.547</v>
      </c>
      <c r="AB12" s="71" t="n">
        <f aca="false">Anchor!L105</f>
        <v>1711</v>
      </c>
      <c r="AC12" s="78" t="n">
        <f aca="false">Z12/3600</f>
        <v>16.4101905555556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61595.017</v>
      </c>
      <c r="AK12" s="71" t="n">
        <f aca="false">Test!K105</f>
        <v>150.026</v>
      </c>
      <c r="AL12" s="71" t="n">
        <f aca="false">Test!L105</f>
        <v>0</v>
      </c>
      <c r="AM12" s="78" t="n">
        <f aca="false">AJ12/3600</f>
        <v>17.1097269444444</v>
      </c>
      <c r="AN12" s="79" t="n">
        <f aca="false">J12+AF12</f>
        <v>43111.48</v>
      </c>
      <c r="AO12" s="74"/>
      <c r="AP12" s="74"/>
      <c r="AQ12" s="80" t="n">
        <f aca="false">AJ12/Z12</f>
        <v>1.04262816976565</v>
      </c>
      <c r="AR12" s="81" t="n">
        <f aca="false">AK12/AA12</f>
        <v>1.5223801840746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19141.7056</v>
      </c>
      <c r="K13" s="87" t="n">
        <f aca="false">Test!C106</f>
        <v>39.3535</v>
      </c>
      <c r="L13" s="87" t="n">
        <f aca="false">Test!D106</f>
        <v>43.054</v>
      </c>
      <c r="M13" s="88" t="n">
        <f aca="false">Test!E106</f>
        <v>43.373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6486.948</v>
      </c>
      <c r="AA13" s="87" t="n">
        <f aca="false">Anchor!K106</f>
        <v>91.105</v>
      </c>
      <c r="AB13" s="87" t="n">
        <f aca="false">Anchor!L106</f>
        <v>1711</v>
      </c>
      <c r="AC13" s="92" t="n">
        <f aca="false">Z13/3600</f>
        <v>15.690818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7426.707</v>
      </c>
      <c r="AK13" s="87" t="n">
        <f aca="false">Test!K106</f>
        <v>139.062</v>
      </c>
      <c r="AL13" s="87" t="n">
        <f aca="false">Test!L106</f>
        <v>0</v>
      </c>
      <c r="AM13" s="92" t="n">
        <f aca="false">AJ13/3600</f>
        <v>15.9518630555556</v>
      </c>
      <c r="AN13" s="93" t="n">
        <f aca="false">J13+AF13</f>
        <v>30675.0848</v>
      </c>
      <c r="AO13" s="74"/>
      <c r="AP13" s="74"/>
      <c r="AQ13" s="94" t="n">
        <f aca="false">AJ13/Z13</f>
        <v>1.0166367458904</v>
      </c>
      <c r="AR13" s="95" t="n">
        <f aca="false">AK13/AA13</f>
        <v>1.52639262389551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042.4816</v>
      </c>
      <c r="K14" s="87" t="n">
        <f aca="false">Test!C107</f>
        <v>37.9409</v>
      </c>
      <c r="L14" s="87" t="n">
        <f aca="false">Test!D107</f>
        <v>42.2775</v>
      </c>
      <c r="M14" s="88" t="n">
        <f aca="false">Test!E107</f>
        <v>42.75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5044.418</v>
      </c>
      <c r="AA14" s="87" t="n">
        <f aca="false">Anchor!K107</f>
        <v>86.595</v>
      </c>
      <c r="AB14" s="87" t="n">
        <f aca="false">Anchor!L107</f>
        <v>1711</v>
      </c>
      <c r="AC14" s="92" t="n">
        <f aca="false">Z14/3600</f>
        <v>15.2901161111111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5932.525</v>
      </c>
      <c r="AK14" s="87" t="n">
        <f aca="false">Test!K107</f>
        <v>134.192</v>
      </c>
      <c r="AL14" s="87" t="n">
        <f aca="false">Test!L107</f>
        <v>0</v>
      </c>
      <c r="AM14" s="92" t="n">
        <f aca="false">AJ14/3600</f>
        <v>15.5368125</v>
      </c>
      <c r="AN14" s="93" t="n">
        <f aca="false">J14+AF14</f>
        <v>21575.8608</v>
      </c>
      <c r="AO14" s="74"/>
      <c r="AP14" s="74"/>
      <c r="AQ14" s="94" t="n">
        <f aca="false">AJ14/Z14</f>
        <v>1.01613436988288</v>
      </c>
      <c r="AR14" s="95" t="n">
        <f aca="false">AK14/AA14</f>
        <v>1.54965067267163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2955.7888</v>
      </c>
      <c r="K15" s="101" t="n">
        <f aca="false">Test!C108</f>
        <v>36.4986</v>
      </c>
      <c r="L15" s="101" t="n">
        <f aca="false">Test!D108</f>
        <v>41.8745</v>
      </c>
      <c r="M15" s="102" t="n">
        <f aca="false">Test!E108</f>
        <v>42.42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4893.99</v>
      </c>
      <c r="AA15" s="101" t="n">
        <f aca="false">Anchor!K108</f>
        <v>83.289</v>
      </c>
      <c r="AB15" s="101" t="n">
        <f aca="false">Anchor!L108</f>
        <v>1710</v>
      </c>
      <c r="AC15" s="106" t="n">
        <f aca="false">Z15/3600</f>
        <v>15.2483305555556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5468.5</v>
      </c>
      <c r="AK15" s="101" t="n">
        <f aca="false">Test!K108</f>
        <v>130.62</v>
      </c>
      <c r="AL15" s="101" t="n">
        <f aca="false">Test!L108</f>
        <v>0</v>
      </c>
      <c r="AM15" s="106" t="n">
        <f aca="false">AJ15/3600</f>
        <v>15.4079166666667</v>
      </c>
      <c r="AN15" s="107" t="n">
        <f aca="false">J15+AF15</f>
        <v>14489.168</v>
      </c>
      <c r="AO15" s="74"/>
      <c r="AP15" s="74"/>
      <c r="AQ15" s="108" t="n">
        <f aca="false">AJ15/Z15</f>
        <v>1.01046580873425</v>
      </c>
      <c r="AR15" s="109" t="n">
        <f aca="false">AK15/AA15</f>
        <v>1.56827432193927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6254.5904</v>
      </c>
      <c r="K16" s="71" t="n">
        <f aca="false">Test!C109</f>
        <v>38.0632</v>
      </c>
      <c r="L16" s="71" t="n">
        <f aca="false">Test!D109</f>
        <v>42.2822</v>
      </c>
      <c r="M16" s="72" t="n">
        <f aca="false">Test!E109</f>
        <v>42.780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1386.756</v>
      </c>
      <c r="AA16" s="71" t="n">
        <f aca="false">Anchor!K109</f>
        <v>82.805</v>
      </c>
      <c r="AB16" s="71" t="n">
        <f aca="false">Anchor!L109</f>
        <v>1712</v>
      </c>
      <c r="AC16" s="78" t="n">
        <f aca="false">Z16/3600</f>
        <v>14.2740988888889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1887.397</v>
      </c>
      <c r="AK16" s="71" t="n">
        <f aca="false">Test!K109</f>
        <v>130.263</v>
      </c>
      <c r="AL16" s="71" t="n">
        <f aca="false">Test!L109</f>
        <v>0</v>
      </c>
      <c r="AM16" s="78" t="n">
        <f aca="false">AJ16/3600</f>
        <v>14.4131658333333</v>
      </c>
      <c r="AN16" s="79" t="n">
        <f aca="false">J16+AF16</f>
        <v>23302.4224</v>
      </c>
      <c r="AO16" s="74"/>
      <c r="AP16" s="74"/>
      <c r="AQ16" s="80" t="n">
        <f aca="false">AJ16/Z16</f>
        <v>1.00974260760886</v>
      </c>
      <c r="AR16" s="81" t="n">
        <f aca="false">AK16/AA16</f>
        <v>1.57312964192984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0414.9712</v>
      </c>
      <c r="K17" s="87" t="n">
        <f aca="false">Test!C110</f>
        <v>36.7457</v>
      </c>
      <c r="L17" s="87" t="n">
        <f aca="false">Test!D110</f>
        <v>41.5406</v>
      </c>
      <c r="M17" s="88" t="n">
        <f aca="false">Test!E110</f>
        <v>42.174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667.478</v>
      </c>
      <c r="AA17" s="87" t="n">
        <f aca="false">Anchor!K110</f>
        <v>80.247</v>
      </c>
      <c r="AB17" s="87" t="n">
        <f aca="false">Anchor!L110</f>
        <v>1711</v>
      </c>
      <c r="AC17" s="92" t="n">
        <f aca="false">Z17/3600</f>
        <v>13.7965216666667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1545.82</v>
      </c>
      <c r="AK17" s="87" t="n">
        <f aca="false">Test!K110</f>
        <v>127.409</v>
      </c>
      <c r="AL17" s="87" t="n">
        <f aca="false">Test!L110</f>
        <v>0</v>
      </c>
      <c r="AM17" s="92" t="n">
        <f aca="false">AJ17/3600</f>
        <v>14.3182833333333</v>
      </c>
      <c r="AN17" s="93" t="n">
        <f aca="false">J17+AF17</f>
        <v>17462.8032</v>
      </c>
      <c r="AO17" s="74"/>
      <c r="AP17" s="74"/>
      <c r="AQ17" s="94" t="n">
        <f aca="false">AJ17/Z17</f>
        <v>1.03781834865865</v>
      </c>
      <c r="AR17" s="95" t="n">
        <f aca="false">AK17/AA17</f>
        <v>1.58771044400414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576.4048</v>
      </c>
      <c r="K18" s="87" t="n">
        <f aca="false">Test!C111</f>
        <v>35.3245</v>
      </c>
      <c r="L18" s="87" t="n">
        <f aca="false">Test!D111</f>
        <v>41.0929</v>
      </c>
      <c r="M18" s="88" t="n">
        <f aca="false">Test!E111</f>
        <v>41.79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8900.167</v>
      </c>
      <c r="AA18" s="87" t="n">
        <f aca="false">Anchor!K111</f>
        <v>77.19</v>
      </c>
      <c r="AB18" s="87" t="n">
        <f aca="false">Anchor!L111</f>
        <v>1711</v>
      </c>
      <c r="AC18" s="92" t="n">
        <f aca="false">Z18/3600</f>
        <v>13.5833797222222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9856.343</v>
      </c>
      <c r="AK18" s="87" t="n">
        <f aca="false">Test!K111</f>
        <v>126.486</v>
      </c>
      <c r="AL18" s="87" t="n">
        <f aca="false">Test!L111</f>
        <v>0</v>
      </c>
      <c r="AM18" s="92" t="n">
        <f aca="false">AJ18/3600</f>
        <v>13.8489841666667</v>
      </c>
      <c r="AN18" s="93" t="n">
        <f aca="false">J18+AF18</f>
        <v>12624.2368</v>
      </c>
      <c r="AO18" s="74"/>
      <c r="AP18" s="74"/>
      <c r="AQ18" s="94" t="n">
        <f aca="false">AJ18/Z18</f>
        <v>1.01955363465323</v>
      </c>
      <c r="AR18" s="95" t="n">
        <f aca="false">AK18/AA18</f>
        <v>1.63863194714341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424.7584</v>
      </c>
      <c r="K19" s="101" t="n">
        <f aca="false">Test!C112</f>
        <v>33.9206</v>
      </c>
      <c r="L19" s="101" t="n">
        <f aca="false">Test!D112</f>
        <v>40.7009</v>
      </c>
      <c r="M19" s="102" t="n">
        <f aca="false">Test!E112</f>
        <v>41.441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9729.464</v>
      </c>
      <c r="AA19" s="101" t="n">
        <f aca="false">Anchor!K112</f>
        <v>76.301</v>
      </c>
      <c r="AB19" s="101" t="n">
        <f aca="false">Anchor!L112</f>
        <v>1712</v>
      </c>
      <c r="AC19" s="106" t="n">
        <f aca="false">Z19/3600</f>
        <v>13.81374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50473.756</v>
      </c>
      <c r="AK19" s="101" t="n">
        <f aca="false">Test!K112</f>
        <v>124.988</v>
      </c>
      <c r="AL19" s="101" t="n">
        <f aca="false">Test!L112</f>
        <v>0</v>
      </c>
      <c r="AM19" s="106" t="n">
        <f aca="false">AJ19/3600</f>
        <v>14.0204877777778</v>
      </c>
      <c r="AN19" s="107" t="n">
        <f aca="false">J19+AF19</f>
        <v>8472.5904</v>
      </c>
      <c r="AO19" s="74"/>
      <c r="AP19" s="74"/>
      <c r="AQ19" s="108" t="n">
        <f aca="false">AJ19/Z19</f>
        <v>1.01496682127923</v>
      </c>
      <c r="AR19" s="109" t="n">
        <f aca="false">AK19/AA19</f>
        <v>1.63809124388933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27.5872</v>
      </c>
      <c r="K20" s="71" t="n">
        <f aca="false">Test!C113</f>
        <v>41.5895</v>
      </c>
      <c r="L20" s="71" t="n">
        <f aca="false">Test!D113</f>
        <v>43.2408</v>
      </c>
      <c r="M20" s="72" t="n">
        <f aca="false">Test!E113</f>
        <v>44.702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713.943</v>
      </c>
      <c r="AA20" s="71" t="n">
        <f aca="false">Anchor!K113</f>
        <v>61.605</v>
      </c>
      <c r="AB20" s="71" t="n">
        <f aca="false">Anchor!L113</f>
        <v>904</v>
      </c>
      <c r="AC20" s="78" t="n">
        <f aca="false">Z20/3600</f>
        <v>10.7538730555556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9241.16</v>
      </c>
      <c r="AK20" s="71" t="n">
        <f aca="false">Test!K113</f>
        <v>101.884</v>
      </c>
      <c r="AL20" s="71" t="n">
        <f aca="false">Test!L113</f>
        <v>0</v>
      </c>
      <c r="AM20" s="78" t="n">
        <f aca="false">AJ20/3600</f>
        <v>10.9003222222222</v>
      </c>
      <c r="AN20" s="79" t="n">
        <f aca="false">J20+AF20</f>
        <v>6438.116</v>
      </c>
      <c r="AO20" s="74"/>
      <c r="AP20" s="74"/>
      <c r="AQ20" s="80" t="n">
        <f aca="false">AJ20/Z20</f>
        <v>1.01361827184588</v>
      </c>
      <c r="AR20" s="81" t="n">
        <f aca="false">AK20/AA20</f>
        <v>1.65382679977275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04.408</v>
      </c>
      <c r="K21" s="87" t="n">
        <f aca="false">Test!C114</f>
        <v>40.8409</v>
      </c>
      <c r="L21" s="87" t="n">
        <f aca="false">Test!D114</f>
        <v>42.5406</v>
      </c>
      <c r="M21" s="88" t="n">
        <f aca="false">Test!E114</f>
        <v>43.772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7089.398</v>
      </c>
      <c r="AA21" s="87" t="n">
        <f aca="false">Anchor!K114</f>
        <v>59.686</v>
      </c>
      <c r="AB21" s="87" t="n">
        <f aca="false">Anchor!L114</f>
        <v>904</v>
      </c>
      <c r="AC21" s="92" t="n">
        <f aca="false">Z21/3600</f>
        <v>10.3026105555556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7733.772</v>
      </c>
      <c r="AK21" s="87" t="n">
        <f aca="false">Test!K114</f>
        <v>99.358</v>
      </c>
      <c r="AL21" s="87" t="n">
        <f aca="false">Test!L114</f>
        <v>0</v>
      </c>
      <c r="AM21" s="92" t="n">
        <f aca="false">AJ21/3600</f>
        <v>10.4816033333333</v>
      </c>
      <c r="AN21" s="93" t="n">
        <f aca="false">J21+AF21</f>
        <v>4714.9368</v>
      </c>
      <c r="AO21" s="74"/>
      <c r="AP21" s="74"/>
      <c r="AQ21" s="94" t="n">
        <f aca="false">AJ21/Z21</f>
        <v>1.01737353623265</v>
      </c>
      <c r="AR21" s="95" t="n">
        <f aca="false">AK21/AA21</f>
        <v>1.66467848406662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42.3024</v>
      </c>
      <c r="K22" s="87" t="n">
        <f aca="false">Test!C115</f>
        <v>39.9038</v>
      </c>
      <c r="L22" s="87" t="n">
        <f aca="false">Test!D115</f>
        <v>41.7841</v>
      </c>
      <c r="M22" s="88" t="n">
        <f aca="false">Test!E115</f>
        <v>42.902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6546.59</v>
      </c>
      <c r="AA22" s="87" t="n">
        <f aca="false">Anchor!K115</f>
        <v>57.751</v>
      </c>
      <c r="AB22" s="87" t="n">
        <f aca="false">Anchor!L115</f>
        <v>904</v>
      </c>
      <c r="AC22" s="92" t="n">
        <f aca="false">Z22/3600</f>
        <v>10.1518305555556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7505.809</v>
      </c>
      <c r="AK22" s="87" t="n">
        <f aca="false">Test!K115</f>
        <v>97.845</v>
      </c>
      <c r="AL22" s="87" t="n">
        <f aca="false">Test!L115</f>
        <v>0</v>
      </c>
      <c r="AM22" s="92" t="n">
        <f aca="false">AJ22/3600</f>
        <v>10.4182802777778</v>
      </c>
      <c r="AN22" s="93" t="n">
        <f aca="false">J22+AF22</f>
        <v>3352.8312</v>
      </c>
      <c r="AO22" s="74"/>
      <c r="AP22" s="74"/>
      <c r="AQ22" s="94" t="n">
        <f aca="false">AJ22/Z22</f>
        <v>1.02624647060095</v>
      </c>
      <c r="AR22" s="95" t="n">
        <f aca="false">AK22/AA22</f>
        <v>1.69425637651296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4.3416</v>
      </c>
      <c r="K23" s="101" t="n">
        <f aca="false">Test!C116</f>
        <v>38.7961</v>
      </c>
      <c r="L23" s="101" t="n">
        <f aca="false">Test!D116</f>
        <v>41.2537</v>
      </c>
      <c r="M23" s="102" t="n">
        <f aca="false">Test!E116</f>
        <v>42.32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7879.982</v>
      </c>
      <c r="AA23" s="101" t="n">
        <f aca="false">Anchor!K116</f>
        <v>58.485</v>
      </c>
      <c r="AB23" s="101" t="n">
        <f aca="false">Anchor!L116</f>
        <v>904</v>
      </c>
      <c r="AC23" s="106" t="n">
        <f aca="false">Z23/3600</f>
        <v>10.5222172222222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41069.354</v>
      </c>
      <c r="AK23" s="101" t="n">
        <f aca="false">Test!K116</f>
        <v>98.608</v>
      </c>
      <c r="AL23" s="101" t="n">
        <f aca="false">Test!L116</f>
        <v>0</v>
      </c>
      <c r="AM23" s="106" t="n">
        <f aca="false">AJ23/3600</f>
        <v>11.4081538888889</v>
      </c>
      <c r="AN23" s="107" t="n">
        <f aca="false">J23+AF23</f>
        <v>2164.8704</v>
      </c>
      <c r="AO23" s="74"/>
      <c r="AP23" s="74"/>
      <c r="AQ23" s="108" t="n">
        <f aca="false">AJ23/Z23</f>
        <v>1.08419676651377</v>
      </c>
      <c r="AR23" s="109" t="n">
        <f aca="false">AK23/AA23</f>
        <v>1.68603915533898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31.6576</v>
      </c>
      <c r="K24" s="71" t="n">
        <f aca="false">Test!C117</f>
        <v>40.0223</v>
      </c>
      <c r="L24" s="71" t="n">
        <f aca="false">Test!D117</f>
        <v>41.8737</v>
      </c>
      <c r="M24" s="72" t="n">
        <f aca="false">Test!E117</f>
        <v>43.04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3183.092</v>
      </c>
      <c r="AA24" s="71" t="n">
        <f aca="false">Anchor!K117</f>
        <v>54.738</v>
      </c>
      <c r="AB24" s="71" t="n">
        <f aca="false">Anchor!L117</f>
        <v>904</v>
      </c>
      <c r="AC24" s="78" t="n">
        <f aca="false">Z24/3600</f>
        <v>9.21752555555556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3928.734</v>
      </c>
      <c r="AK24" s="71" t="n">
        <f aca="false">Test!K117</f>
        <v>93.696</v>
      </c>
      <c r="AL24" s="71" t="n">
        <f aca="false">Test!L117</f>
        <v>0</v>
      </c>
      <c r="AM24" s="78" t="n">
        <f aca="false">AJ24/3600</f>
        <v>9.42464833333333</v>
      </c>
      <c r="AN24" s="79" t="n">
        <f aca="false">J24+AF24</f>
        <v>3428.9096</v>
      </c>
      <c r="AO24" s="74"/>
      <c r="AP24" s="74"/>
      <c r="AQ24" s="80" t="n">
        <f aca="false">AJ24/Z24</f>
        <v>1.02247054011724</v>
      </c>
      <c r="AR24" s="81" t="n">
        <f aca="false">AK24/AA24</f>
        <v>1.7117176367423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13.4616</v>
      </c>
      <c r="K25" s="87" t="n">
        <f aca="false">Test!C118</f>
        <v>39.082</v>
      </c>
      <c r="L25" s="87" t="n">
        <f aca="false">Test!D118</f>
        <v>41.246</v>
      </c>
      <c r="M25" s="88" t="n">
        <f aca="false">Test!E118</f>
        <v>42.323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2303.355</v>
      </c>
      <c r="AA25" s="87" t="n">
        <f aca="false">Anchor!K118</f>
        <v>52.822</v>
      </c>
      <c r="AB25" s="87" t="n">
        <f aca="false">Anchor!L118</f>
        <v>904</v>
      </c>
      <c r="AC25" s="92" t="n">
        <f aca="false">Z25/3600</f>
        <v>8.97315416666667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2944.431</v>
      </c>
      <c r="AK25" s="87" t="n">
        <f aca="false">Test!K118</f>
        <v>92.18</v>
      </c>
      <c r="AL25" s="87" t="n">
        <f aca="false">Test!L118</f>
        <v>0</v>
      </c>
      <c r="AM25" s="92" t="n">
        <f aca="false">AJ25/3600</f>
        <v>9.15123083333333</v>
      </c>
      <c r="AN25" s="93" t="n">
        <f aca="false">J25+AF25</f>
        <v>2610.7136</v>
      </c>
      <c r="AO25" s="74"/>
      <c r="AP25" s="74"/>
      <c r="AQ25" s="94" t="n">
        <f aca="false">AJ25/Z25</f>
        <v>1.01984549282884</v>
      </c>
      <c r="AR25" s="95" t="n">
        <f aca="false">AK25/AA25</f>
        <v>1.74510620574761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17.9064</v>
      </c>
      <c r="K26" s="87" t="n">
        <f aca="false">Test!C119</f>
        <v>37.9833</v>
      </c>
      <c r="L26" s="87" t="n">
        <f aca="false">Test!D119</f>
        <v>40.8069</v>
      </c>
      <c r="M26" s="88" t="n">
        <f aca="false">Test!E119</f>
        <v>41.899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1810.093</v>
      </c>
      <c r="AA26" s="87" t="n">
        <f aca="false">Anchor!K119</f>
        <v>51.543</v>
      </c>
      <c r="AB26" s="87" t="n">
        <f aca="false">Anchor!L119</f>
        <v>904</v>
      </c>
      <c r="AC26" s="92" t="n">
        <f aca="false">Z26/3600</f>
        <v>8.83613694444444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2619.098</v>
      </c>
      <c r="AK26" s="87" t="n">
        <f aca="false">Test!K119</f>
        <v>93.945</v>
      </c>
      <c r="AL26" s="87" t="n">
        <f aca="false">Test!L119</f>
        <v>0</v>
      </c>
      <c r="AM26" s="92" t="n">
        <f aca="false">AJ26/3600</f>
        <v>9.06086055555556</v>
      </c>
      <c r="AN26" s="93" t="n">
        <f aca="false">J26+AF26</f>
        <v>1915.1584</v>
      </c>
      <c r="AO26" s="74"/>
      <c r="AP26" s="74"/>
      <c r="AQ26" s="94" t="n">
        <f aca="false">AJ26/Z26</f>
        <v>1.02543233683724</v>
      </c>
      <c r="AR26" s="95" t="n">
        <f aca="false">AK26/AA26</f>
        <v>1.82265293056283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9.2896</v>
      </c>
      <c r="K27" s="101" t="n">
        <f aca="false">Test!C120</f>
        <v>36.7324</v>
      </c>
      <c r="L27" s="101" t="n">
        <f aca="false">Test!D120</f>
        <v>40.2907</v>
      </c>
      <c r="M27" s="102" t="n">
        <f aca="false">Test!E120</f>
        <v>41.405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3213.628</v>
      </c>
      <c r="AA27" s="101" t="n">
        <f aca="false">Anchor!K120</f>
        <v>52.994</v>
      </c>
      <c r="AB27" s="101" t="n">
        <f aca="false">Anchor!L120</f>
        <v>904</v>
      </c>
      <c r="AC27" s="106" t="n">
        <f aca="false">Z27/3600</f>
        <v>9.22600777777778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7439.3</v>
      </c>
      <c r="AK27" s="101" t="n">
        <f aca="false">Test!K120</f>
        <v>93.428</v>
      </c>
      <c r="AL27" s="101" t="n">
        <f aca="false">Test!L120</f>
        <v>0</v>
      </c>
      <c r="AM27" s="106" t="n">
        <f aca="false">AJ27/3600</f>
        <v>10.3998055555556</v>
      </c>
      <c r="AN27" s="107" t="n">
        <f aca="false">J27+AF27</f>
        <v>1226.5416</v>
      </c>
      <c r="AO27" s="74"/>
      <c r="AP27" s="74"/>
      <c r="AQ27" s="108" t="n">
        <f aca="false">AJ27/Z27</f>
        <v>1.12722705270258</v>
      </c>
      <c r="AR27" s="109" t="n">
        <f aca="false">AK27/AA27</f>
        <v>1.76299203683436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38.5208</v>
      </c>
      <c r="K28" s="71" t="n">
        <f aca="false">Test!C121</f>
        <v>39.8219</v>
      </c>
      <c r="L28" s="71" t="n">
        <f aca="false">Test!D121</f>
        <v>41.8705</v>
      </c>
      <c r="M28" s="72" t="n">
        <f aca="false">Test!E121</f>
        <v>42.998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4155.882</v>
      </c>
      <c r="AA28" s="71" t="n">
        <f aca="false">Anchor!K121</f>
        <v>62.244</v>
      </c>
      <c r="AB28" s="71" t="n">
        <f aca="false">Anchor!L121</f>
        <v>904</v>
      </c>
      <c r="AC28" s="78" t="n">
        <f aca="false">Z28/3600</f>
        <v>9.487745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4463.877</v>
      </c>
      <c r="AK28" s="71" t="n">
        <f aca="false">Test!K121</f>
        <v>103.381</v>
      </c>
      <c r="AL28" s="71" t="n">
        <f aca="false">Test!L121</f>
        <v>0</v>
      </c>
      <c r="AM28" s="78" t="n">
        <f aca="false">AJ28/3600</f>
        <v>9.57329916666667</v>
      </c>
      <c r="AN28" s="79" t="n">
        <f aca="false">J28+AF28</f>
        <v>9979.16</v>
      </c>
      <c r="AO28" s="74"/>
      <c r="AP28" s="74"/>
      <c r="AQ28" s="80" t="n">
        <f aca="false">AJ28/Z28</f>
        <v>1.0090173341154</v>
      </c>
      <c r="AR28" s="81" t="n">
        <f aca="false">AK28/AA28</f>
        <v>1.66089904247799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01.2928</v>
      </c>
      <c r="K29" s="87" t="n">
        <f aca="false">Test!C122</f>
        <v>38.6662</v>
      </c>
      <c r="L29" s="87" t="n">
        <f aca="false">Test!D122</f>
        <v>40.9778</v>
      </c>
      <c r="M29" s="88" t="n">
        <f aca="false">Test!E122</f>
        <v>41.988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742.631</v>
      </c>
      <c r="AA29" s="87" t="n">
        <f aca="false">Anchor!K122</f>
        <v>58.326</v>
      </c>
      <c r="AB29" s="87" t="n">
        <f aca="false">Anchor!L122</f>
        <v>904</v>
      </c>
      <c r="AC29" s="92" t="n">
        <f aca="false">Z29/3600</f>
        <v>8.8173975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2156.089</v>
      </c>
      <c r="AK29" s="87" t="n">
        <f aca="false">Test!K122</f>
        <v>99.295</v>
      </c>
      <c r="AL29" s="87" t="n">
        <f aca="false">Test!L122</f>
        <v>0</v>
      </c>
      <c r="AM29" s="92" t="n">
        <f aca="false">AJ29/3600</f>
        <v>8.93224694444444</v>
      </c>
      <c r="AN29" s="93" t="n">
        <f aca="false">J29+AF29</f>
        <v>7041.932</v>
      </c>
      <c r="AO29" s="74"/>
      <c r="AP29" s="74"/>
      <c r="AQ29" s="94" t="n">
        <f aca="false">AJ29/Z29</f>
        <v>1.01302532231812</v>
      </c>
      <c r="AR29" s="95" t="n">
        <f aca="false">AK29/AA29</f>
        <v>1.70241401776223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75.2328</v>
      </c>
      <c r="K30" s="87" t="n">
        <f aca="false">Test!C123</f>
        <v>37.4483</v>
      </c>
      <c r="L30" s="87" t="n">
        <f aca="false">Test!D123</f>
        <v>40.0183</v>
      </c>
      <c r="M30" s="88" t="n">
        <f aca="false">Test!E123</f>
        <v>40.99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0244.336</v>
      </c>
      <c r="AA30" s="87" t="n">
        <f aca="false">Anchor!K123</f>
        <v>55.567</v>
      </c>
      <c r="AB30" s="87" t="n">
        <f aca="false">Anchor!L123</f>
        <v>904</v>
      </c>
      <c r="AC30" s="92" t="n">
        <f aca="false">Z30/3600</f>
        <v>8.40120444444444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0651.024</v>
      </c>
      <c r="AK30" s="87" t="n">
        <f aca="false">Test!K123</f>
        <v>95.863</v>
      </c>
      <c r="AL30" s="87" t="n">
        <f aca="false">Test!L123</f>
        <v>0</v>
      </c>
      <c r="AM30" s="92" t="n">
        <f aca="false">AJ30/3600</f>
        <v>8.51417333333333</v>
      </c>
      <c r="AN30" s="93" t="n">
        <f aca="false">J30+AF30</f>
        <v>4915.872</v>
      </c>
      <c r="AO30" s="74"/>
      <c r="AP30" s="74"/>
      <c r="AQ30" s="94" t="n">
        <f aca="false">AJ30/Z30</f>
        <v>1.01344674916983</v>
      </c>
      <c r="AR30" s="95" t="n">
        <f aca="false">AK30/AA30</f>
        <v>1.72517861320568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29.0472</v>
      </c>
      <c r="K31" s="101" t="n">
        <f aca="false">Test!C124</f>
        <v>36.1515</v>
      </c>
      <c r="L31" s="101" t="n">
        <f aca="false">Test!D124</f>
        <v>39.1263</v>
      </c>
      <c r="M31" s="102" t="n">
        <f aca="false">Test!E124</f>
        <v>40.19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9691.883</v>
      </c>
      <c r="AA31" s="101" t="n">
        <f aca="false">Anchor!K124</f>
        <v>54.039</v>
      </c>
      <c r="AB31" s="101" t="n">
        <f aca="false">Anchor!L124</f>
        <v>904</v>
      </c>
      <c r="AC31" s="106" t="n">
        <f aca="false">Z31/3600</f>
        <v>8.24774527777778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33724.48</v>
      </c>
      <c r="AK31" s="101" t="n">
        <f aca="false">Test!K124</f>
        <v>95.692</v>
      </c>
      <c r="AL31" s="101" t="n">
        <f aca="false">Test!L124</f>
        <v>0</v>
      </c>
      <c r="AM31" s="106" t="n">
        <f aca="false">AJ31/3600</f>
        <v>9.36791111111111</v>
      </c>
      <c r="AN31" s="107" t="n">
        <f aca="false">J31+AF31</f>
        <v>3069.6864</v>
      </c>
      <c r="AO31" s="74"/>
      <c r="AP31" s="74"/>
      <c r="AQ31" s="108" t="n">
        <f aca="false">AJ31/Z31</f>
        <v>1.1358147949054</v>
      </c>
      <c r="AR31" s="109" t="n">
        <f aca="false">AK31/AA31</f>
        <v>1.77079516645386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90.2048</v>
      </c>
      <c r="K32" s="71" t="n">
        <f aca="false">Test!C125</f>
        <v>37.5075</v>
      </c>
      <c r="L32" s="71" t="n">
        <f aca="false">Test!D125</f>
        <v>40.1228</v>
      </c>
      <c r="M32" s="72" t="n">
        <f aca="false">Test!E125</f>
        <v>41.102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8523.727</v>
      </c>
      <c r="AA32" s="71" t="n">
        <f aca="false">Anchor!K125</f>
        <v>52.508</v>
      </c>
      <c r="AB32" s="71" t="n">
        <f aca="false">Anchor!L125</f>
        <v>904</v>
      </c>
      <c r="AC32" s="78" t="n">
        <f aca="false">Z32/3600</f>
        <v>7.9232575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9034.49</v>
      </c>
      <c r="AK32" s="71" t="n">
        <f aca="false">Test!K125</f>
        <v>92.477</v>
      </c>
      <c r="AL32" s="71" t="n">
        <f aca="false">Test!L125</f>
        <v>0</v>
      </c>
      <c r="AM32" s="78" t="n">
        <f aca="false">AJ32/3600</f>
        <v>8.06513611111111</v>
      </c>
      <c r="AN32" s="79" t="n">
        <f aca="false">J32+AF32</f>
        <v>4665.6848</v>
      </c>
      <c r="AO32" s="74"/>
      <c r="AP32" s="74"/>
      <c r="AQ32" s="80" t="n">
        <f aca="false">AJ32/Z32</f>
        <v>1.01790660105533</v>
      </c>
      <c r="AR32" s="81" t="n">
        <f aca="false">AK32/AA32</f>
        <v>1.76119829359336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30.1528</v>
      </c>
      <c r="K33" s="87" t="n">
        <f aca="false">Test!C126</f>
        <v>36.3745</v>
      </c>
      <c r="L33" s="87" t="n">
        <f aca="false">Test!D126</f>
        <v>39.2849</v>
      </c>
      <c r="M33" s="88" t="n">
        <f aca="false">Test!E126</f>
        <v>40.30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7279.881</v>
      </c>
      <c r="AA33" s="87" t="n">
        <f aca="false">Anchor!K126</f>
        <v>49.951</v>
      </c>
      <c r="AB33" s="87" t="n">
        <f aca="false">Anchor!L126</f>
        <v>904</v>
      </c>
      <c r="AC33" s="92" t="n">
        <f aca="false">Z33/3600</f>
        <v>7.57774472222222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7721.507</v>
      </c>
      <c r="AK33" s="87" t="n">
        <f aca="false">Test!K126</f>
        <v>94.818</v>
      </c>
      <c r="AL33" s="87" t="n">
        <f aca="false">Test!L126</f>
        <v>0</v>
      </c>
      <c r="AM33" s="92" t="n">
        <f aca="false">AJ33/3600</f>
        <v>7.70041861111111</v>
      </c>
      <c r="AN33" s="93" t="n">
        <f aca="false">J33+AF33</f>
        <v>3405.6328</v>
      </c>
      <c r="AO33" s="74"/>
      <c r="AP33" s="74"/>
      <c r="AQ33" s="94" t="n">
        <f aca="false">AJ33/Z33</f>
        <v>1.01618870698153</v>
      </c>
      <c r="AR33" s="95" t="n">
        <f aca="false">AK33/AA33</f>
        <v>1.89822025585073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81.0208</v>
      </c>
      <c r="K34" s="87" t="n">
        <f aca="false">Test!C127</f>
        <v>35.2114</v>
      </c>
      <c r="L34" s="87" t="n">
        <f aca="false">Test!D127</f>
        <v>38.7873</v>
      </c>
      <c r="M34" s="88" t="n">
        <f aca="false">Test!E127</f>
        <v>39.885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6286.328</v>
      </c>
      <c r="AA34" s="87" t="n">
        <f aca="false">Anchor!K127</f>
        <v>47.783</v>
      </c>
      <c r="AB34" s="87" t="n">
        <f aca="false">Anchor!L127</f>
        <v>904</v>
      </c>
      <c r="AC34" s="92" t="n">
        <f aca="false">Z34/3600</f>
        <v>7.301757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6790.203</v>
      </c>
      <c r="AK34" s="87" t="n">
        <f aca="false">Test!K127</f>
        <v>90.793</v>
      </c>
      <c r="AL34" s="87" t="n">
        <f aca="false">Test!L127</f>
        <v>0</v>
      </c>
      <c r="AM34" s="92" t="n">
        <f aca="false">AJ34/3600</f>
        <v>7.44172305555556</v>
      </c>
      <c r="AN34" s="93" t="n">
        <f aca="false">J34+AF34</f>
        <v>2456.5008</v>
      </c>
      <c r="AO34" s="74"/>
      <c r="AP34" s="74"/>
      <c r="AQ34" s="94" t="n">
        <f aca="false">AJ34/Z34</f>
        <v>1.01916871006099</v>
      </c>
      <c r="AR34" s="95" t="n">
        <f aca="false">AK34/AA34</f>
        <v>1.90011091810895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85.8664</v>
      </c>
      <c r="K35" s="101" t="n">
        <f aca="false">Test!C128</f>
        <v>33.9602</v>
      </c>
      <c r="L35" s="101" t="n">
        <f aca="false">Test!D128</f>
        <v>37.9401</v>
      </c>
      <c r="M35" s="102" t="n">
        <f aca="false">Test!E128</f>
        <v>39.229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6105.705</v>
      </c>
      <c r="AA35" s="101" t="n">
        <f aca="false">Anchor!K128</f>
        <v>47.409</v>
      </c>
      <c r="AB35" s="101" t="n">
        <f aca="false">Anchor!L128</f>
        <v>904</v>
      </c>
      <c r="AC35" s="106" t="n">
        <f aca="false">Z35/3600</f>
        <v>7.25158472222222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31297.824</v>
      </c>
      <c r="AK35" s="101" t="n">
        <f aca="false">Test!K128</f>
        <v>89.063</v>
      </c>
      <c r="AL35" s="101" t="n">
        <f aca="false">Test!L128</f>
        <v>0</v>
      </c>
      <c r="AM35" s="106" t="n">
        <f aca="false">AJ35/3600</f>
        <v>8.69384</v>
      </c>
      <c r="AN35" s="107" t="n">
        <f aca="false">J35+AF35</f>
        <v>1561.3464</v>
      </c>
      <c r="AO35" s="74"/>
      <c r="AP35" s="74"/>
      <c r="AQ35" s="108" t="n">
        <f aca="false">AJ35/Z35</f>
        <v>1.19888828897745</v>
      </c>
      <c r="AR35" s="109" t="n">
        <f aca="false">AK35/AA35</f>
        <v>1.87860954671054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562.0552</v>
      </c>
      <c r="K36" s="71" t="n">
        <f aca="false">Test!C129</f>
        <v>38.5791</v>
      </c>
      <c r="L36" s="71" t="n">
        <f aca="false">Test!D129</f>
        <v>40.066</v>
      </c>
      <c r="M36" s="72" t="n">
        <f aca="false">Test!E129</f>
        <v>43.188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4288.29</v>
      </c>
      <c r="AA36" s="71" t="n">
        <f aca="false">Anchor!K129</f>
        <v>124.192</v>
      </c>
      <c r="AB36" s="71" t="n">
        <f aca="false">Anchor!L129</f>
        <v>905</v>
      </c>
      <c r="AC36" s="78" t="n">
        <f aca="false">Z36/3600</f>
        <v>20.635636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4603.715</v>
      </c>
      <c r="AK36" s="71" t="n">
        <f aca="false">Test!K129</f>
        <v>222.258</v>
      </c>
      <c r="AL36" s="71" t="n">
        <f aca="false">Test!L129</f>
        <v>0</v>
      </c>
      <c r="AM36" s="78" t="n">
        <f aca="false">AJ36/3600</f>
        <v>20.7232541666667</v>
      </c>
      <c r="AN36" s="79" t="n">
        <f aca="false">J36+AF36</f>
        <v>25201.5472</v>
      </c>
      <c r="AO36" s="74"/>
      <c r="AP36" s="74"/>
      <c r="AQ36" s="80" t="n">
        <f aca="false">AJ36/Z36</f>
        <v>1.00424595854878</v>
      </c>
      <c r="AR36" s="81" t="n">
        <f aca="false">AK36/AA36</f>
        <v>1.78963218242721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27.1176</v>
      </c>
      <c r="K37" s="87" t="n">
        <f aca="false">Test!C130</f>
        <v>37.7617</v>
      </c>
      <c r="L37" s="87" t="n">
        <f aca="false">Test!D130</f>
        <v>39.4616</v>
      </c>
      <c r="M37" s="88" t="n">
        <f aca="false">Test!E130</f>
        <v>42.412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7391.216</v>
      </c>
      <c r="AA37" s="87" t="n">
        <f aca="false">Anchor!K130</f>
        <v>108.592</v>
      </c>
      <c r="AB37" s="87" t="n">
        <f aca="false">Anchor!L130</f>
        <v>904</v>
      </c>
      <c r="AC37" s="92" t="n">
        <f aca="false">Z37/3600</f>
        <v>18.7197822222222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70317.929</v>
      </c>
      <c r="AK37" s="87" t="n">
        <f aca="false">Test!K130</f>
        <v>196.034</v>
      </c>
      <c r="AL37" s="87" t="n">
        <f aca="false">Test!L130</f>
        <v>0</v>
      </c>
      <c r="AM37" s="92" t="n">
        <f aca="false">AJ37/3600</f>
        <v>19.5327580555556</v>
      </c>
      <c r="AN37" s="93" t="n">
        <f aca="false">J37+AF37</f>
        <v>14366.6096</v>
      </c>
      <c r="AO37" s="74"/>
      <c r="AP37" s="74"/>
      <c r="AQ37" s="94" t="n">
        <f aca="false">AJ37/Z37</f>
        <v>1.04342870144976</v>
      </c>
      <c r="AR37" s="95" t="n">
        <f aca="false">AK37/AA37</f>
        <v>1.80523427140121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92.8352</v>
      </c>
      <c r="K38" s="87" t="n">
        <f aca="false">Test!C131</f>
        <v>36.964</v>
      </c>
      <c r="L38" s="87" t="n">
        <f aca="false">Test!D131</f>
        <v>38.9772</v>
      </c>
      <c r="M38" s="88" t="n">
        <f aca="false">Test!E131</f>
        <v>41.534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4123.526</v>
      </c>
      <c r="AA38" s="87" t="n">
        <f aca="false">Anchor!K131</f>
        <v>103.164</v>
      </c>
      <c r="AB38" s="87" t="n">
        <f aca="false">Anchor!L131</f>
        <v>904</v>
      </c>
      <c r="AC38" s="92" t="n">
        <f aca="false">Z38/3600</f>
        <v>17.8120905555556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4742.567</v>
      </c>
      <c r="AK38" s="87" t="n">
        <f aca="false">Test!K131</f>
        <v>186.02</v>
      </c>
      <c r="AL38" s="87" t="n">
        <f aca="false">Test!L131</f>
        <v>0</v>
      </c>
      <c r="AM38" s="92" t="n">
        <f aca="false">AJ38/3600</f>
        <v>17.9840463888889</v>
      </c>
      <c r="AN38" s="93" t="n">
        <f aca="false">J38+AF38</f>
        <v>9032.3272</v>
      </c>
      <c r="AO38" s="74"/>
      <c r="AP38" s="74"/>
      <c r="AQ38" s="94" t="n">
        <f aca="false">AJ38/Z38</f>
        <v>1.00965388272629</v>
      </c>
      <c r="AR38" s="95" t="n">
        <f aca="false">AK38/AA38</f>
        <v>1.80314838509558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802.8224</v>
      </c>
      <c r="K39" s="101" t="n">
        <f aca="false">Test!C132</f>
        <v>36.0169</v>
      </c>
      <c r="L39" s="101" t="n">
        <f aca="false">Test!D132</f>
        <v>38.5525</v>
      </c>
      <c r="M39" s="102" t="n">
        <f aca="false">Test!E132</f>
        <v>40.796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3092.621</v>
      </c>
      <c r="AA39" s="101" t="n">
        <f aca="false">Anchor!K132</f>
        <v>98.156</v>
      </c>
      <c r="AB39" s="101" t="n">
        <f aca="false">Anchor!L132</f>
        <v>904</v>
      </c>
      <c r="AC39" s="106" t="n">
        <f aca="false">Z39/3600</f>
        <v>17.5257280555556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3589.694</v>
      </c>
      <c r="AK39" s="101" t="n">
        <f aca="false">Test!K132</f>
        <v>185.315</v>
      </c>
      <c r="AL39" s="101" t="n">
        <f aca="false">Test!L132</f>
        <v>0</v>
      </c>
      <c r="AM39" s="106" t="n">
        <f aca="false">AJ39/3600</f>
        <v>17.6638038888889</v>
      </c>
      <c r="AN39" s="107" t="n">
        <f aca="false">J39+AF39</f>
        <v>5442.3144</v>
      </c>
      <c r="AO39" s="74"/>
      <c r="AP39" s="74"/>
      <c r="AQ39" s="108" t="n">
        <f aca="false">AJ39/Z39</f>
        <v>1.00787846490004</v>
      </c>
      <c r="AR39" s="109" t="n">
        <f aca="false">AK39/AA39</f>
        <v>1.88796405721505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82.7896</v>
      </c>
      <c r="K40" s="71" t="n">
        <f aca="false">Test!C133</f>
        <v>37.015</v>
      </c>
      <c r="L40" s="71" t="n">
        <f aca="false">Test!D133</f>
        <v>39.0386</v>
      </c>
      <c r="M40" s="72" t="n">
        <f aca="false">Test!E133</f>
        <v>41.6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0340.596</v>
      </c>
      <c r="AA40" s="71" t="n">
        <f aca="false">Anchor!K133</f>
        <v>97</v>
      </c>
      <c r="AB40" s="71" t="n">
        <f aca="false">Anchor!L133</f>
        <v>904</v>
      </c>
      <c r="AC40" s="78" t="n">
        <f aca="false">Z40/3600</f>
        <v>16.7612766666667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1069.33</v>
      </c>
      <c r="AK40" s="71" t="n">
        <f aca="false">Test!K133</f>
        <v>182.147</v>
      </c>
      <c r="AL40" s="71" t="n">
        <f aca="false">Test!L133</f>
        <v>0</v>
      </c>
      <c r="AM40" s="78" t="n">
        <f aca="false">AJ40/3600</f>
        <v>16.9637027777778</v>
      </c>
      <c r="AN40" s="79" t="n">
        <f aca="false">J40+AF40</f>
        <v>8866.4208</v>
      </c>
      <c r="AO40" s="74"/>
      <c r="AP40" s="74"/>
      <c r="AQ40" s="80" t="n">
        <f aca="false">AJ40/Z40</f>
        <v>1.01207701030994</v>
      </c>
      <c r="AR40" s="81" t="n">
        <f aca="false">AK40/AA40</f>
        <v>1.87780412371134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71.256</v>
      </c>
      <c r="K41" s="87" t="n">
        <f aca="false">Test!C134</f>
        <v>36.2023</v>
      </c>
      <c r="L41" s="87" t="n">
        <f aca="false">Test!D134</f>
        <v>38.5973</v>
      </c>
      <c r="M41" s="88" t="n">
        <f aca="false">Test!E134</f>
        <v>40.88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7968.581</v>
      </c>
      <c r="AA41" s="87" t="n">
        <f aca="false">Anchor!K134</f>
        <v>94.474</v>
      </c>
      <c r="AB41" s="87" t="n">
        <f aca="false">Anchor!L134</f>
        <v>904</v>
      </c>
      <c r="AC41" s="92" t="n">
        <f aca="false">Z41/3600</f>
        <v>16.1023836111111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8356.335</v>
      </c>
      <c r="AK41" s="87" t="n">
        <f aca="false">Test!K134</f>
        <v>179.402</v>
      </c>
      <c r="AL41" s="87" t="n">
        <f aca="false">Test!L134</f>
        <v>0</v>
      </c>
      <c r="AM41" s="92" t="n">
        <f aca="false">AJ41/3600</f>
        <v>16.2100930555556</v>
      </c>
      <c r="AN41" s="93" t="n">
        <f aca="false">J41+AF41</f>
        <v>6354.8872</v>
      </c>
      <c r="AO41" s="74"/>
      <c r="AP41" s="74"/>
      <c r="AQ41" s="94" t="n">
        <f aca="false">AJ41/Z41</f>
        <v>1.00668903729074</v>
      </c>
      <c r="AR41" s="95" t="n">
        <f aca="false">AK41/AA41</f>
        <v>1.89895632660838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29.8856</v>
      </c>
      <c r="K42" s="87" t="n">
        <f aca="false">Test!C135</f>
        <v>35.2853</v>
      </c>
      <c r="L42" s="87" t="n">
        <f aca="false">Test!D135</f>
        <v>38.2874</v>
      </c>
      <c r="M42" s="88" t="n">
        <f aca="false">Test!E135</f>
        <v>40.341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6152.226</v>
      </c>
      <c r="AA42" s="87" t="n">
        <f aca="false">Anchor!K135</f>
        <v>91.054</v>
      </c>
      <c r="AB42" s="87" t="n">
        <f aca="false">Anchor!L135</f>
        <v>904</v>
      </c>
      <c r="AC42" s="92" t="n">
        <f aca="false">Z42/3600</f>
        <v>15.5978405555556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60786.093</v>
      </c>
      <c r="AK42" s="87" t="n">
        <f aca="false">Test!K135</f>
        <v>174.971</v>
      </c>
      <c r="AL42" s="87" t="n">
        <f aca="false">Test!L135</f>
        <v>0</v>
      </c>
      <c r="AM42" s="92" t="n">
        <f aca="false">AJ42/3600</f>
        <v>16.8850258333333</v>
      </c>
      <c r="AN42" s="93" t="n">
        <f aca="false">J42+AF42</f>
        <v>4613.5168</v>
      </c>
      <c r="AO42" s="74"/>
      <c r="AP42" s="74"/>
      <c r="AQ42" s="94" t="n">
        <f aca="false">AJ42/Z42</f>
        <v>1.08252330014486</v>
      </c>
      <c r="AR42" s="95" t="n">
        <f aca="false">AK42/AA42</f>
        <v>1.92161794100204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68.5712</v>
      </c>
      <c r="K43" s="101" t="n">
        <f aca="false">Test!C136</f>
        <v>34.2137</v>
      </c>
      <c r="L43" s="101" t="n">
        <f aca="false">Test!D136</f>
        <v>37.7934</v>
      </c>
      <c r="M43" s="102" t="n">
        <f aca="false">Test!E136</f>
        <v>39.555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5395.854</v>
      </c>
      <c r="AA43" s="101" t="n">
        <f aca="false">Anchor!K136</f>
        <v>90.886</v>
      </c>
      <c r="AB43" s="101" t="n">
        <f aca="false">Anchor!L136</f>
        <v>904</v>
      </c>
      <c r="AC43" s="106" t="n">
        <f aca="false">Z43/3600</f>
        <v>15.3877372222222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6338.414</v>
      </c>
      <c r="AK43" s="101" t="n">
        <f aca="false">Test!K136</f>
        <v>176.656</v>
      </c>
      <c r="AL43" s="101" t="n">
        <f aca="false">Test!L136</f>
        <v>0</v>
      </c>
      <c r="AM43" s="106" t="n">
        <f aca="false">AJ43/3600</f>
        <v>15.6495594444444</v>
      </c>
      <c r="AN43" s="107" t="n">
        <f aca="false">J43+AF43</f>
        <v>2952.2024</v>
      </c>
      <c r="AO43" s="74"/>
      <c r="AP43" s="74"/>
      <c r="AQ43" s="108" t="n">
        <f aca="false">AJ43/Z43</f>
        <v>1.01701499177177</v>
      </c>
      <c r="AR43" s="109" t="n">
        <f aca="false">AK43/AA43</f>
        <v>1.94370970226438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396.5496</v>
      </c>
      <c r="K44" s="71" t="n">
        <f aca="false">Test!C137</f>
        <v>39.3343</v>
      </c>
      <c r="L44" s="71" t="n">
        <f aca="false">Test!D137</f>
        <v>43.4698</v>
      </c>
      <c r="M44" s="72" t="n">
        <f aca="false">Test!E137</f>
        <v>44.598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1475.952</v>
      </c>
      <c r="AA44" s="71" t="n">
        <f aca="false">Anchor!K137</f>
        <v>141.369</v>
      </c>
      <c r="AB44" s="71" t="n">
        <f aca="false">Anchor!L137</f>
        <v>905</v>
      </c>
      <c r="AC44" s="78" t="n">
        <f aca="false">Z44/3600</f>
        <v>25.4099866666667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1877.811</v>
      </c>
      <c r="AK44" s="71" t="n">
        <f aca="false">Test!K137</f>
        <v>228.123</v>
      </c>
      <c r="AL44" s="71" t="n">
        <f aca="false">Test!L137</f>
        <v>0</v>
      </c>
      <c r="AM44" s="78" t="n">
        <f aca="false">AJ44/3600</f>
        <v>25.5216141666667</v>
      </c>
      <c r="AN44" s="79" t="n">
        <f aca="false">J44+AF44</f>
        <v>23837.32</v>
      </c>
      <c r="AO44" s="74"/>
      <c r="AP44" s="74"/>
      <c r="AQ44" s="80" t="n">
        <f aca="false">AJ44/Z44</f>
        <v>1.00439305622094</v>
      </c>
      <c r="AR44" s="81" t="n">
        <f aca="false">AK44/AA44</f>
        <v>1.6136706067101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03.6832</v>
      </c>
      <c r="K45" s="87" t="n">
        <f aca="false">Test!C138</f>
        <v>38.4823</v>
      </c>
      <c r="L45" s="87" t="n">
        <f aca="false">Test!D138</f>
        <v>42.8414</v>
      </c>
      <c r="M45" s="88" t="n">
        <f aca="false">Test!E138</f>
        <v>43.630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5177.362</v>
      </c>
      <c r="AA45" s="87" t="n">
        <f aca="false">Anchor!K138</f>
        <v>130.884</v>
      </c>
      <c r="AB45" s="87" t="n">
        <f aca="false">Anchor!L138</f>
        <v>904</v>
      </c>
      <c r="AC45" s="92" t="n">
        <f aca="false">Z45/3600</f>
        <v>23.6603783333333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6586.356</v>
      </c>
      <c r="AK45" s="87" t="n">
        <f aca="false">Test!K138</f>
        <v>216.732</v>
      </c>
      <c r="AL45" s="87" t="n">
        <f aca="false">Test!L138</f>
        <v>0</v>
      </c>
      <c r="AM45" s="92" t="n">
        <f aca="false">AJ45/3600</f>
        <v>24.0517655555556</v>
      </c>
      <c r="AN45" s="93" t="n">
        <f aca="false">J45+AF45</f>
        <v>14844.4536</v>
      </c>
      <c r="AO45" s="74"/>
      <c r="AP45" s="74"/>
      <c r="AQ45" s="94" t="n">
        <f aca="false">AJ45/Z45</f>
        <v>1.01654188351126</v>
      </c>
      <c r="AR45" s="95" t="n">
        <f aca="false">AK45/AA45</f>
        <v>1.65590904923444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24.408</v>
      </c>
      <c r="K46" s="87" t="n">
        <f aca="false">Test!C139</f>
        <v>37.6745</v>
      </c>
      <c r="L46" s="87" t="n">
        <f aca="false">Test!D139</f>
        <v>42.1465</v>
      </c>
      <c r="M46" s="88" t="n">
        <f aca="false">Test!E139</f>
        <v>42.570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2204.806</v>
      </c>
      <c r="AA46" s="87" t="n">
        <f aca="false">Anchor!K139</f>
        <v>125.441</v>
      </c>
      <c r="AB46" s="87" t="n">
        <f aca="false">Anchor!L139</f>
        <v>904</v>
      </c>
      <c r="AC46" s="92" t="n">
        <f aca="false">Z46/3600</f>
        <v>22.8346683333333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2943.293</v>
      </c>
      <c r="AK46" s="87" t="n">
        <f aca="false">Test!K139</f>
        <v>211.086</v>
      </c>
      <c r="AL46" s="87" t="n">
        <f aca="false">Test!L139</f>
        <v>0</v>
      </c>
      <c r="AM46" s="92" t="n">
        <f aca="false">AJ46/3600</f>
        <v>23.0398036111111</v>
      </c>
      <c r="AN46" s="93" t="n">
        <f aca="false">J46+AF46</f>
        <v>9765.1784</v>
      </c>
      <c r="AO46" s="74"/>
      <c r="AP46" s="74"/>
      <c r="AQ46" s="94" t="n">
        <f aca="false">AJ46/Z46</f>
        <v>1.00898350152423</v>
      </c>
      <c r="AR46" s="95" t="n">
        <f aca="false">AK46/AA46</f>
        <v>1.68275125357738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58.448</v>
      </c>
      <c r="K47" s="101" t="n">
        <f aca="false">Test!C140</f>
        <v>36.7766</v>
      </c>
      <c r="L47" s="101" t="n">
        <f aca="false">Test!D140</f>
        <v>41.6453</v>
      </c>
      <c r="M47" s="102" t="n">
        <f aca="false">Test!E140</f>
        <v>41.867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1262.49</v>
      </c>
      <c r="AA47" s="101" t="n">
        <f aca="false">Anchor!K140</f>
        <v>121.01</v>
      </c>
      <c r="AB47" s="101" t="n">
        <f aca="false">Anchor!L140</f>
        <v>904</v>
      </c>
      <c r="AC47" s="106" t="n">
        <f aca="false">Z47/3600</f>
        <v>22.5729138888889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82629.536</v>
      </c>
      <c r="AK47" s="101" t="n">
        <f aca="false">Test!K140</f>
        <v>209.556</v>
      </c>
      <c r="AL47" s="101" t="n">
        <f aca="false">Test!L140</f>
        <v>0</v>
      </c>
      <c r="AM47" s="106" t="n">
        <f aca="false">AJ47/3600</f>
        <v>22.9526488888889</v>
      </c>
      <c r="AN47" s="107" t="n">
        <f aca="false">J47+AF47</f>
        <v>6099.2184</v>
      </c>
      <c r="AO47" s="74"/>
      <c r="AP47" s="74"/>
      <c r="AQ47" s="108" t="n">
        <f aca="false">AJ47/Z47</f>
        <v>1.01682259551732</v>
      </c>
      <c r="AR47" s="109" t="n">
        <f aca="false">AK47/AA47</f>
        <v>1.7317246508553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39.6864</v>
      </c>
      <c r="K48" s="71" t="n">
        <f aca="false">Test!C141</f>
        <v>37.7638</v>
      </c>
      <c r="L48" s="71" t="n">
        <f aca="false">Test!D141</f>
        <v>42.2961</v>
      </c>
      <c r="M48" s="72" t="n">
        <f aca="false">Test!E141</f>
        <v>42.822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6053.263</v>
      </c>
      <c r="AA48" s="71" t="n">
        <f aca="false">Anchor!K141</f>
        <v>120.897</v>
      </c>
      <c r="AB48" s="71" t="n">
        <f aca="false">Anchor!L141</f>
        <v>904</v>
      </c>
      <c r="AC48" s="78" t="n">
        <f aca="false">Z48/3600</f>
        <v>21.1259063888889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8956.223</v>
      </c>
      <c r="AK48" s="71" t="n">
        <f aca="false">Test!K141</f>
        <v>204.225</v>
      </c>
      <c r="AL48" s="71" t="n">
        <f aca="false">Test!L141</f>
        <v>0</v>
      </c>
      <c r="AM48" s="78" t="n">
        <f aca="false">AJ48/3600</f>
        <v>21.9322841666667</v>
      </c>
      <c r="AN48" s="79" t="n">
        <f aca="false">J48+AF48</f>
        <v>10115.8856</v>
      </c>
      <c r="AO48" s="74"/>
      <c r="AP48" s="74"/>
      <c r="AQ48" s="80" t="n">
        <f aca="false">AJ48/Z48</f>
        <v>1.03817009140029</v>
      </c>
      <c r="AR48" s="81" t="n">
        <f aca="false">AK48/AA48</f>
        <v>1.68924787215564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21.0424</v>
      </c>
      <c r="K49" s="87" t="n">
        <f aca="false">Test!C142</f>
        <v>36.9911</v>
      </c>
      <c r="L49" s="87" t="n">
        <f aca="false">Test!D142</f>
        <v>41.6784</v>
      </c>
      <c r="M49" s="88" t="n">
        <f aca="false">Test!E142</f>
        <v>41.932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2439.068</v>
      </c>
      <c r="AA49" s="87" t="n">
        <f aca="false">Anchor!K142</f>
        <v>115.098</v>
      </c>
      <c r="AB49" s="87" t="n">
        <f aca="false">Anchor!L142</f>
        <v>904</v>
      </c>
      <c r="AC49" s="92" t="n">
        <f aca="false">Z49/3600</f>
        <v>20.1219633333333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3504.164</v>
      </c>
      <c r="AK49" s="87" t="n">
        <f aca="false">Test!K142</f>
        <v>198.414</v>
      </c>
      <c r="AL49" s="87" t="n">
        <f aca="false">Test!L142</f>
        <v>0</v>
      </c>
      <c r="AM49" s="92" t="n">
        <f aca="false">AJ49/3600</f>
        <v>20.4178233333333</v>
      </c>
      <c r="AN49" s="93" t="n">
        <f aca="false">J49+AF49</f>
        <v>7297.2416</v>
      </c>
      <c r="AO49" s="74"/>
      <c r="AP49" s="74"/>
      <c r="AQ49" s="94" t="n">
        <f aca="false">AJ49/Z49</f>
        <v>1.01470333660284</v>
      </c>
      <c r="AR49" s="95" t="n">
        <f aca="false">AK49/AA49</f>
        <v>1.72387009331179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06.1944</v>
      </c>
      <c r="K50" s="87" t="n">
        <f aca="false">Test!C143</f>
        <v>36.1122</v>
      </c>
      <c r="L50" s="87" t="n">
        <f aca="false">Test!D143</f>
        <v>41.1889</v>
      </c>
      <c r="M50" s="88" t="n">
        <f aca="false">Test!E143</f>
        <v>41.193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0474.649</v>
      </c>
      <c r="AA50" s="87" t="n">
        <f aca="false">Anchor!K143</f>
        <v>109.779</v>
      </c>
      <c r="AB50" s="87" t="n">
        <f aca="false">Anchor!L143</f>
        <v>904</v>
      </c>
      <c r="AC50" s="92" t="n">
        <f aca="false">Z50/3600</f>
        <v>19.5762913888889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71667.924</v>
      </c>
      <c r="AK50" s="87" t="n">
        <f aca="false">Test!K143</f>
        <v>199.31</v>
      </c>
      <c r="AL50" s="87" t="n">
        <f aca="false">Test!L143</f>
        <v>0</v>
      </c>
      <c r="AM50" s="92" t="n">
        <f aca="false">AJ50/3600</f>
        <v>19.9077566666667</v>
      </c>
      <c r="AN50" s="93" t="n">
        <f aca="false">J50+AF50</f>
        <v>5182.3936</v>
      </c>
      <c r="AO50" s="74"/>
      <c r="AP50" s="74"/>
      <c r="AQ50" s="94" t="n">
        <f aca="false">AJ50/Z50</f>
        <v>1.01693197507092</v>
      </c>
      <c r="AR50" s="95" t="n">
        <f aca="false">AK50/AA50</f>
        <v>1.81555670938886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66.7304</v>
      </c>
      <c r="K51" s="101" t="n">
        <f aca="false">Test!C144</f>
        <v>35.113</v>
      </c>
      <c r="L51" s="101" t="n">
        <f aca="false">Test!D144</f>
        <v>40.6324</v>
      </c>
      <c r="M51" s="102" t="n">
        <f aca="false">Test!E144</f>
        <v>40.453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0378.304</v>
      </c>
      <c r="AA51" s="101" t="n">
        <f aca="false">Anchor!K144</f>
        <v>110.34</v>
      </c>
      <c r="AB51" s="101" t="n">
        <f aca="false">Anchor!L144</f>
        <v>904</v>
      </c>
      <c r="AC51" s="106" t="n">
        <f aca="false">Z51/3600</f>
        <v>19.5495288888889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72241.697</v>
      </c>
      <c r="AK51" s="101" t="n">
        <f aca="false">Test!K144</f>
        <v>195.95</v>
      </c>
      <c r="AL51" s="101" t="n">
        <f aca="false">Test!L144</f>
        <v>0</v>
      </c>
      <c r="AM51" s="106" t="n">
        <f aca="false">AJ51/3600</f>
        <v>20.0671380555556</v>
      </c>
      <c r="AN51" s="107" t="n">
        <f aca="false">J51+AF51</f>
        <v>3342.9296</v>
      </c>
      <c r="AO51" s="74"/>
      <c r="AP51" s="74"/>
      <c r="AQ51" s="108" t="n">
        <f aca="false">AJ51/Z51</f>
        <v>1.0264768102397</v>
      </c>
      <c r="AR51" s="109" t="n">
        <f aca="false">AK51/AA51</f>
        <v>1.77587456951242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927.0608</v>
      </c>
      <c r="K52" s="71" t="n">
        <f aca="false">Test!C145</f>
        <v>38.3319</v>
      </c>
      <c r="L52" s="71" t="n">
        <f aca="false">Test!D145</f>
        <v>41.3652</v>
      </c>
      <c r="M52" s="72" t="n">
        <f aca="false">Test!E145</f>
        <v>43.4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6276.786</v>
      </c>
      <c r="AA52" s="71" t="n">
        <f aca="false">Anchor!K145</f>
        <v>197.545</v>
      </c>
      <c r="AB52" s="71" t="n">
        <f aca="false">Anchor!L145</f>
        <v>905</v>
      </c>
      <c r="AC52" s="78" t="n">
        <f aca="false">Z52/3600</f>
        <v>26.7435516666667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7591.179</v>
      </c>
      <c r="AK52" s="71" t="n">
        <f aca="false">Test!K145</f>
        <v>307.433</v>
      </c>
      <c r="AL52" s="71" t="n">
        <f aca="false">Test!L145</f>
        <v>0</v>
      </c>
      <c r="AM52" s="78" t="n">
        <f aca="false">AJ52/3600</f>
        <v>27.1086608333333</v>
      </c>
      <c r="AN52" s="79" t="n">
        <f aca="false">J52+AF52</f>
        <v>65800.5808</v>
      </c>
      <c r="AO52" s="74"/>
      <c r="AP52" s="74"/>
      <c r="AQ52" s="80" t="n">
        <f aca="false">AJ52/Z52</f>
        <v>1.01365223180591</v>
      </c>
      <c r="AR52" s="81" t="n">
        <f aca="false">AK52/AA52</f>
        <v>1.55626819205751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922.9464</v>
      </c>
      <c r="K53" s="87" t="n">
        <f aca="false">Test!C146</f>
        <v>36.4975</v>
      </c>
      <c r="L53" s="87" t="n">
        <f aca="false">Test!D146</f>
        <v>40.791</v>
      </c>
      <c r="M53" s="88" t="n">
        <f aca="false">Test!E146</f>
        <v>43.032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1495.561</v>
      </c>
      <c r="AA53" s="87" t="n">
        <f aca="false">Anchor!K146</f>
        <v>162.491</v>
      </c>
      <c r="AB53" s="87" t="n">
        <f aca="false">Anchor!L146</f>
        <v>904</v>
      </c>
      <c r="AC53" s="92" t="n">
        <f aca="false">Z53/3600</f>
        <v>22.6376558333333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2897.745</v>
      </c>
      <c r="AK53" s="87" t="n">
        <f aca="false">Test!K146</f>
        <v>269.34</v>
      </c>
      <c r="AL53" s="87" t="n">
        <f aca="false">Test!L146</f>
        <v>0</v>
      </c>
      <c r="AM53" s="92" t="n">
        <f aca="false">AJ53/3600</f>
        <v>23.0271513888889</v>
      </c>
      <c r="AN53" s="93" t="n">
        <f aca="false">J53+AF53</f>
        <v>31796.4664</v>
      </c>
      <c r="AO53" s="74"/>
      <c r="AP53" s="74"/>
      <c r="AQ53" s="94" t="n">
        <f aca="false">AJ53/Z53</f>
        <v>1.01720564878374</v>
      </c>
      <c r="AR53" s="95" t="n">
        <f aca="false">AK53/AA53</f>
        <v>1.65756872688333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516.9872</v>
      </c>
      <c r="K54" s="87" t="n">
        <f aca="false">Test!C147</f>
        <v>35.4439</v>
      </c>
      <c r="L54" s="87" t="n">
        <f aca="false">Test!D147</f>
        <v>40.3236</v>
      </c>
      <c r="M54" s="88" t="n">
        <f aca="false">Test!E147</f>
        <v>42.657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1880.447</v>
      </c>
      <c r="AA54" s="87" t="n">
        <f aca="false">Anchor!K147</f>
        <v>139.326</v>
      </c>
      <c r="AB54" s="87" t="n">
        <f aca="false">Anchor!L147</f>
        <v>904</v>
      </c>
      <c r="AC54" s="92" t="n">
        <f aca="false">Z54/3600</f>
        <v>19.9667908333333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6226.806</v>
      </c>
      <c r="AK54" s="87" t="n">
        <f aca="false">Test!K147</f>
        <v>245.174</v>
      </c>
      <c r="AL54" s="87" t="n">
        <f aca="false">Test!L147</f>
        <v>0</v>
      </c>
      <c r="AM54" s="92" t="n">
        <f aca="false">AJ54/3600</f>
        <v>21.1741127777778</v>
      </c>
      <c r="AN54" s="93" t="n">
        <f aca="false">J54+AF54</f>
        <v>15390.5072</v>
      </c>
      <c r="AO54" s="74"/>
      <c r="AP54" s="74"/>
      <c r="AQ54" s="94" t="n">
        <f aca="false">AJ54/Z54</f>
        <v>1.06046649932491</v>
      </c>
      <c r="AR54" s="95" t="n">
        <f aca="false">AK54/AA54</f>
        <v>1.75971462612865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414.5544</v>
      </c>
      <c r="K55" s="101" t="n">
        <f aca="false">Test!C148</f>
        <v>34.6868</v>
      </c>
      <c r="L55" s="101" t="n">
        <f aca="false">Test!D148</f>
        <v>39.8849</v>
      </c>
      <c r="M55" s="102" t="n">
        <f aca="false">Test!E148</f>
        <v>42.356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7390.072</v>
      </c>
      <c r="AA55" s="101" t="n">
        <f aca="false">Anchor!K148</f>
        <v>129.929</v>
      </c>
      <c r="AB55" s="101" t="n">
        <f aca="false">Anchor!L148</f>
        <v>904</v>
      </c>
      <c r="AC55" s="106" t="n">
        <f aca="false">Z55/3600</f>
        <v>18.7194644444444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9163.378</v>
      </c>
      <c r="AK55" s="101" t="n">
        <f aca="false">Test!K148</f>
        <v>234.162</v>
      </c>
      <c r="AL55" s="101" t="n">
        <f aca="false">Test!L148</f>
        <v>0</v>
      </c>
      <c r="AM55" s="106" t="n">
        <f aca="false">AJ55/3600</f>
        <v>19.2120494444444</v>
      </c>
      <c r="AN55" s="107" t="n">
        <f aca="false">J55+AF55</f>
        <v>7288.0744</v>
      </c>
      <c r="AO55" s="74"/>
      <c r="AP55" s="74"/>
      <c r="AQ55" s="108" t="n">
        <f aca="false">AJ55/Z55</f>
        <v>1.0263140540939</v>
      </c>
      <c r="AR55" s="109" t="n">
        <f aca="false">AK55/AA55</f>
        <v>1.8022304489375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02.1576</v>
      </c>
      <c r="K56" s="71" t="n">
        <f aca="false">Test!C149</f>
        <v>35.4766</v>
      </c>
      <c r="L56" s="71" t="n">
        <f aca="false">Test!D149</f>
        <v>40.5705</v>
      </c>
      <c r="M56" s="72" t="n">
        <f aca="false">Test!E149</f>
        <v>42.855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7418.132</v>
      </c>
      <c r="AA56" s="71" t="n">
        <f aca="false">Anchor!K149</f>
        <v>126.627</v>
      </c>
      <c r="AB56" s="71" t="n">
        <f aca="false">Anchor!L149</f>
        <v>904</v>
      </c>
      <c r="AC56" s="78" t="n">
        <f aca="false">Z56/3600</f>
        <v>18.7272588888889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8233.989</v>
      </c>
      <c r="AK56" s="71" t="n">
        <f aca="false">Test!K149</f>
        <v>234.239</v>
      </c>
      <c r="AL56" s="71" t="n">
        <f aca="false">Test!L149</f>
        <v>0</v>
      </c>
      <c r="AM56" s="78" t="n">
        <f aca="false">AJ56/3600</f>
        <v>18.9538858333333</v>
      </c>
      <c r="AN56" s="79" t="n">
        <f aca="false">J56+AF56</f>
        <v>15017.9696</v>
      </c>
      <c r="AO56" s="74"/>
      <c r="AP56" s="74"/>
      <c r="AQ56" s="80" t="n">
        <f aca="false">AJ56/Z56</f>
        <v>1.01210144772329</v>
      </c>
      <c r="AR56" s="81" t="n">
        <f aca="false">AK56/AA56</f>
        <v>1.84983455345227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19.8936</v>
      </c>
      <c r="K57" s="87" t="n">
        <f aca="false">Test!C150</f>
        <v>34.8035</v>
      </c>
      <c r="L57" s="87" t="n">
        <f aca="false">Test!D150</f>
        <v>39.9765</v>
      </c>
      <c r="M57" s="88" t="n">
        <f aca="false">Test!E150</f>
        <v>42.398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1462.297</v>
      </c>
      <c r="AA57" s="87" t="n">
        <f aca="false">Anchor!K150</f>
        <v>114.067</v>
      </c>
      <c r="AB57" s="87" t="n">
        <f aca="false">Anchor!L150</f>
        <v>904</v>
      </c>
      <c r="AC57" s="92" t="n">
        <f aca="false">Z57/3600</f>
        <v>17.0728602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2618.256</v>
      </c>
      <c r="AK57" s="87" t="n">
        <f aca="false">Test!K150</f>
        <v>217.248</v>
      </c>
      <c r="AL57" s="87" t="n">
        <f aca="false">Test!L150</f>
        <v>0</v>
      </c>
      <c r="AM57" s="92" t="n">
        <f aca="false">AJ57/3600</f>
        <v>17.39396</v>
      </c>
      <c r="AN57" s="93" t="n">
        <f aca="false">J57+AF57</f>
        <v>8035.7056</v>
      </c>
      <c r="AO57" s="74"/>
      <c r="AP57" s="74"/>
      <c r="AQ57" s="94" t="n">
        <f aca="false">AJ57/Z57</f>
        <v>1.01880761143698</v>
      </c>
      <c r="AR57" s="95" t="n">
        <f aca="false">AK57/AA57</f>
        <v>1.90456486100274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55.5088</v>
      </c>
      <c r="K58" s="87" t="n">
        <f aca="false">Test!C151</f>
        <v>34.1313</v>
      </c>
      <c r="L58" s="87" t="n">
        <f aca="false">Test!D151</f>
        <v>39.6228</v>
      </c>
      <c r="M58" s="88" t="n">
        <f aca="false">Test!E151</f>
        <v>42.09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7985.169</v>
      </c>
      <c r="AA58" s="87" t="n">
        <f aca="false">Anchor!K151</f>
        <v>108.046</v>
      </c>
      <c r="AB58" s="87" t="n">
        <f aca="false">Anchor!L151</f>
        <v>904</v>
      </c>
      <c r="AC58" s="92" t="n">
        <f aca="false">Z58/3600</f>
        <v>16.1069913888889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8976.975</v>
      </c>
      <c r="AK58" s="87" t="n">
        <f aca="false">Test!K151</f>
        <v>209.715</v>
      </c>
      <c r="AL58" s="87" t="n">
        <f aca="false">Test!L151</f>
        <v>0</v>
      </c>
      <c r="AM58" s="92" t="n">
        <f aca="false">AJ58/3600</f>
        <v>16.3824930555556</v>
      </c>
      <c r="AN58" s="93" t="n">
        <f aca="false">J58+AF58</f>
        <v>4771.3208</v>
      </c>
      <c r="AO58" s="74"/>
      <c r="AP58" s="74"/>
      <c r="AQ58" s="94" t="n">
        <f aca="false">AJ58/Z58</f>
        <v>1.01710447718105</v>
      </c>
      <c r="AR58" s="95" t="n">
        <f aca="false">AK58/AA58</f>
        <v>1.94097884234493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00.4552</v>
      </c>
      <c r="K59" s="101" t="n">
        <f aca="false">Test!C152</f>
        <v>33.3317</v>
      </c>
      <c r="L59" s="101" t="n">
        <f aca="false">Test!D152</f>
        <v>38.9977</v>
      </c>
      <c r="M59" s="102" t="n">
        <f aca="false">Test!E152</f>
        <v>41.595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6299.424</v>
      </c>
      <c r="AA59" s="101" t="n">
        <f aca="false">Anchor!K152</f>
        <v>105.692</v>
      </c>
      <c r="AB59" s="101" t="n">
        <f aca="false">Anchor!L152</f>
        <v>904</v>
      </c>
      <c r="AC59" s="106" t="n">
        <f aca="false">Z59/3600</f>
        <v>15.6387288888889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62265.073</v>
      </c>
      <c r="AK59" s="101" t="n">
        <f aca="false">Test!K152</f>
        <v>210.059</v>
      </c>
      <c r="AL59" s="101" t="n">
        <f aca="false">Test!L152</f>
        <v>0</v>
      </c>
      <c r="AM59" s="106" t="n">
        <f aca="false">AJ59/3600</f>
        <v>17.2958536111111</v>
      </c>
      <c r="AN59" s="107" t="n">
        <f aca="false">J59+AF59</f>
        <v>2816.2672</v>
      </c>
      <c r="AO59" s="74"/>
      <c r="AP59" s="74"/>
      <c r="AQ59" s="108" t="n">
        <f aca="false">AJ59/Z59</f>
        <v>1.10596287805715</v>
      </c>
      <c r="AR59" s="109" t="n">
        <f aca="false">AK59/AA59</f>
        <v>1.98746357340196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3008210043662</v>
      </c>
      <c r="AR64" s="120" t="n">
        <f aca="false">GEOMEAN(AR4:AR59)</f>
        <v>1.75557914360142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7739.9193032393</v>
      </c>
      <c r="AA80" s="248" t="n">
        <f aca="false">GEOMEAN(AA4:AA59)</f>
        <v>81.1665364168959</v>
      </c>
      <c r="AB80" s="248"/>
      <c r="AC80" s="219" t="n">
        <f aca="false">GEOMEAN(AC4:AC59)</f>
        <v>13.2610886953443</v>
      </c>
      <c r="AE80" s="248"/>
      <c r="AI80" s="248"/>
      <c r="AJ80" s="248" t="n">
        <f aca="false">GEOMEAN(AJ4:AJ59)</f>
        <v>49176.0363505557</v>
      </c>
      <c r="AK80" s="248" t="n">
        <f aca="false">GEOMEAN(AK4:AK59)</f>
        <v>142.494278491868</v>
      </c>
      <c r="AL80" s="248"/>
      <c r="AM80" s="219" t="n">
        <f aca="false">GEOMEAN(AM4:AM59)</f>
        <v>13.660010097376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99.491093611111</v>
      </c>
      <c r="AA81" s="1" t="n">
        <f aca="false">SUM(AA4:AA59)/3600</f>
        <v>1.3548725</v>
      </c>
      <c r="AC81" s="250" t="n">
        <f aca="false">SUM(AC4:AC59)</f>
        <v>799.491093611111</v>
      </c>
      <c r="AJ81" s="1" t="n">
        <f aca="false">SUM(AJ4:AJ59)/3600</f>
        <v>821.254427777778</v>
      </c>
      <c r="AK81" s="1" t="n">
        <f aca="false">SUM(AK4:AK59)/3600</f>
        <v>2.37069083333333</v>
      </c>
      <c r="AM81" s="250" t="n">
        <f aca="false">SUM(AM4:AM59)</f>
        <v>821.2544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993.159</v>
      </c>
      <c r="K1" s="252" t="n">
        <v>82.366</v>
      </c>
      <c r="L1" s="0" t="n">
        <v>227</v>
      </c>
    </row>
    <row r="2" customFormat="false" ht="14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00.237</v>
      </c>
      <c r="K2" s="252" t="n">
        <v>79.59</v>
      </c>
      <c r="L2" s="0" t="n">
        <v>227</v>
      </c>
    </row>
    <row r="3" customFormat="false" ht="14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88.331</v>
      </c>
      <c r="K3" s="252" t="n">
        <v>76.096</v>
      </c>
      <c r="L3" s="0" t="n">
        <v>227</v>
      </c>
    </row>
    <row r="4" customFormat="false" ht="14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056.931</v>
      </c>
      <c r="K4" s="252" t="n">
        <v>74.427</v>
      </c>
      <c r="L4" s="0" t="n">
        <v>227</v>
      </c>
    </row>
    <row r="5" customFormat="false" ht="14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256.885</v>
      </c>
      <c r="K5" s="252" t="n">
        <v>77.563</v>
      </c>
      <c r="L5" s="0" t="n">
        <v>227</v>
      </c>
    </row>
    <row r="6" customFormat="false" ht="14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040.995</v>
      </c>
      <c r="K6" s="252" t="n">
        <v>75.642</v>
      </c>
      <c r="L6" s="0" t="n">
        <v>227</v>
      </c>
    </row>
    <row r="7" customFormat="false" ht="14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77.353</v>
      </c>
      <c r="K7" s="252" t="n">
        <v>72.976</v>
      </c>
      <c r="L7" s="0" t="n">
        <v>227</v>
      </c>
    </row>
    <row r="8" customFormat="false" ht="14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62.37</v>
      </c>
      <c r="K8" s="252" t="n">
        <v>71.151</v>
      </c>
      <c r="L8" s="0" t="n">
        <v>227</v>
      </c>
    </row>
    <row r="9" customFormat="false" ht="14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496.682</v>
      </c>
      <c r="K9" s="252" t="n">
        <v>117</v>
      </c>
      <c r="L9" s="0" t="n">
        <v>227</v>
      </c>
    </row>
    <row r="10" customFormat="false" ht="14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966.194</v>
      </c>
      <c r="K10" s="252" t="n">
        <v>114.066</v>
      </c>
      <c r="L10" s="0" t="n">
        <v>227</v>
      </c>
    </row>
    <row r="11" customFormat="false" ht="14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535.699</v>
      </c>
      <c r="K11" s="252" t="n">
        <v>105.579</v>
      </c>
      <c r="L11" s="0" t="n">
        <v>227</v>
      </c>
    </row>
    <row r="12" customFormat="false" ht="14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123.699</v>
      </c>
      <c r="K12" s="252" t="n">
        <v>95.111</v>
      </c>
      <c r="L12" s="0" t="n">
        <v>227</v>
      </c>
    </row>
    <row r="13" customFormat="false" ht="14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408.576</v>
      </c>
      <c r="K13" s="252" t="n">
        <v>96.671</v>
      </c>
      <c r="L13" s="0" t="n">
        <v>226</v>
      </c>
    </row>
    <row r="14" customFormat="false" ht="14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060.486</v>
      </c>
      <c r="K14" s="252" t="n">
        <v>89.262</v>
      </c>
      <c r="L14" s="0" t="n">
        <v>226</v>
      </c>
    </row>
    <row r="15" customFormat="false" ht="14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28.713</v>
      </c>
      <c r="K15" s="252" t="n">
        <v>84.565</v>
      </c>
      <c r="L15" s="0" t="n">
        <v>226</v>
      </c>
    </row>
    <row r="16" customFormat="false" ht="14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20.824</v>
      </c>
      <c r="K16" s="252" t="n">
        <v>79.23</v>
      </c>
      <c r="L16" s="0" t="n">
        <v>226</v>
      </c>
    </row>
    <row r="17" customFormat="false" ht="14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802.708</v>
      </c>
      <c r="K17" s="252" t="n">
        <v>221.054</v>
      </c>
      <c r="L17" s="0" t="n">
        <v>226</v>
      </c>
    </row>
    <row r="18" customFormat="false" ht="14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389.228</v>
      </c>
      <c r="K18" s="252" t="n">
        <v>216.667</v>
      </c>
      <c r="L18" s="0" t="n">
        <v>226</v>
      </c>
    </row>
    <row r="19" customFormat="false" ht="14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336.803</v>
      </c>
      <c r="K19" s="252" t="n">
        <v>188.636</v>
      </c>
      <c r="L19" s="0" t="n">
        <v>226</v>
      </c>
    </row>
    <row r="20" customFormat="false" ht="14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426.772</v>
      </c>
      <c r="K20" s="252" t="n">
        <v>177.921</v>
      </c>
      <c r="L20" s="0" t="n">
        <v>226</v>
      </c>
    </row>
    <row r="21" customFormat="false" ht="14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153.73</v>
      </c>
      <c r="K21" s="252" t="n">
        <v>191.641</v>
      </c>
      <c r="L21" s="0" t="n">
        <v>227</v>
      </c>
    </row>
    <row r="22" customFormat="false" ht="14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348.864</v>
      </c>
      <c r="K22" s="252" t="n">
        <v>179.962</v>
      </c>
      <c r="L22" s="0" t="n">
        <v>227</v>
      </c>
    </row>
    <row r="23" customFormat="false" ht="14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596.88</v>
      </c>
      <c r="K23" s="252" t="n">
        <v>170.243</v>
      </c>
      <c r="L23" s="0" t="n">
        <v>227</v>
      </c>
    </row>
    <row r="24" customFormat="false" ht="14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002.622</v>
      </c>
      <c r="K24" s="252" t="n">
        <v>163.207</v>
      </c>
      <c r="L24" s="0" t="n">
        <v>227</v>
      </c>
    </row>
    <row r="25" customFormat="false" ht="14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219.83</v>
      </c>
      <c r="K25" s="252" t="n">
        <v>201.835</v>
      </c>
      <c r="L25" s="0" t="n">
        <v>227</v>
      </c>
    </row>
    <row r="26" customFormat="false" ht="14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032.833</v>
      </c>
      <c r="K26" s="252" t="n">
        <v>185.307</v>
      </c>
      <c r="L26" s="0" t="n">
        <v>227</v>
      </c>
    </row>
    <row r="27" customFormat="false" ht="14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042.011</v>
      </c>
      <c r="K27" s="252" t="n">
        <v>171.444</v>
      </c>
      <c r="L27" s="0" t="n">
        <v>227</v>
      </c>
    </row>
    <row r="28" customFormat="false" ht="14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363.989</v>
      </c>
      <c r="K28" s="252" t="n">
        <v>166.021</v>
      </c>
      <c r="L28" s="0" t="n">
        <v>227</v>
      </c>
    </row>
    <row r="29" customFormat="false" ht="14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900.136</v>
      </c>
      <c r="K29" s="252" t="n">
        <v>174.534</v>
      </c>
      <c r="L29" s="0" t="n">
        <v>227</v>
      </c>
    </row>
    <row r="30" customFormat="false" ht="14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223.82</v>
      </c>
      <c r="K30" s="252" t="n">
        <v>167.867</v>
      </c>
      <c r="L30" s="0" t="n">
        <v>227</v>
      </c>
    </row>
    <row r="31" customFormat="false" ht="14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645.637</v>
      </c>
      <c r="K31" s="252" t="n">
        <v>160.087</v>
      </c>
      <c r="L31" s="0" t="n">
        <v>227</v>
      </c>
    </row>
    <row r="32" customFormat="false" ht="14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229.799</v>
      </c>
      <c r="K32" s="252" t="n">
        <v>156.827</v>
      </c>
      <c r="L32" s="0" t="n">
        <v>227</v>
      </c>
    </row>
    <row r="33" customFormat="false" ht="14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048.307</v>
      </c>
      <c r="K33" s="252" t="n">
        <v>310.347</v>
      </c>
      <c r="L33" s="0" t="n">
        <v>227</v>
      </c>
    </row>
    <row r="34" customFormat="false" ht="14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281.557</v>
      </c>
      <c r="K34" s="252" t="n">
        <v>272.768</v>
      </c>
      <c r="L34" s="0" t="n">
        <v>228</v>
      </c>
    </row>
    <row r="35" customFormat="false" ht="14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816.928</v>
      </c>
      <c r="K35" s="252" t="n">
        <v>243.283</v>
      </c>
      <c r="L35" s="0" t="n">
        <v>227</v>
      </c>
    </row>
    <row r="36" customFormat="false" ht="14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644.936</v>
      </c>
      <c r="K36" s="252" t="n">
        <v>228.804</v>
      </c>
      <c r="L36" s="0" t="n">
        <v>227</v>
      </c>
    </row>
    <row r="37" customFormat="false" ht="14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484.772</v>
      </c>
      <c r="K37" s="252" t="n">
        <v>250.271</v>
      </c>
      <c r="L37" s="0" t="n">
        <v>227</v>
      </c>
    </row>
    <row r="38" customFormat="false" ht="14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307.964</v>
      </c>
      <c r="K38" s="252" t="n">
        <v>238.553</v>
      </c>
      <c r="L38" s="0" t="n">
        <v>227</v>
      </c>
    </row>
    <row r="39" customFormat="false" ht="14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283.009</v>
      </c>
      <c r="K39" s="252" t="n">
        <v>217.186</v>
      </c>
      <c r="L39" s="0" t="n">
        <v>227</v>
      </c>
    </row>
    <row r="40" customFormat="false" ht="14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519.3</v>
      </c>
      <c r="K40" s="252" t="n">
        <v>208.042</v>
      </c>
      <c r="L40" s="0" t="n">
        <v>227</v>
      </c>
    </row>
    <row r="41" customFormat="false" ht="14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946.428</v>
      </c>
      <c r="K41" s="252" t="n">
        <v>120.744</v>
      </c>
      <c r="L41" s="0" t="n">
        <v>359</v>
      </c>
    </row>
    <row r="42" customFormat="false" ht="14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59.272</v>
      </c>
      <c r="K42" s="252" t="n">
        <v>113.676</v>
      </c>
      <c r="L42" s="0" t="n">
        <v>359</v>
      </c>
    </row>
    <row r="43" customFormat="false" ht="14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046.603</v>
      </c>
      <c r="K43" s="252" t="n">
        <v>103.114</v>
      </c>
      <c r="L43" s="0" t="n">
        <v>359</v>
      </c>
    </row>
    <row r="44" customFormat="false" ht="14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670.743</v>
      </c>
      <c r="K44" s="252" t="n">
        <v>97.089</v>
      </c>
      <c r="L44" s="0" t="n">
        <v>360</v>
      </c>
    </row>
    <row r="45" customFormat="false" ht="14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980.652</v>
      </c>
      <c r="K45" s="252" t="n">
        <v>109.604</v>
      </c>
      <c r="L45" s="0" t="n">
        <v>359</v>
      </c>
    </row>
    <row r="46" customFormat="false" ht="14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642.042</v>
      </c>
      <c r="K46" s="252" t="n">
        <v>98.577</v>
      </c>
      <c r="L46" s="0" t="n">
        <v>360</v>
      </c>
    </row>
    <row r="47" customFormat="false" ht="14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83.891</v>
      </c>
      <c r="K47" s="252" t="n">
        <v>92.602</v>
      </c>
      <c r="L47" s="0" t="n">
        <v>359</v>
      </c>
    </row>
    <row r="48" customFormat="false" ht="14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950.706</v>
      </c>
      <c r="K48" s="252" t="n">
        <v>87.108</v>
      </c>
      <c r="L48" s="0" t="n">
        <v>359</v>
      </c>
    </row>
    <row r="49" customFormat="false" ht="14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117.07</v>
      </c>
      <c r="K49" s="252" t="n">
        <v>128.92</v>
      </c>
      <c r="L49" s="0" t="n">
        <v>359</v>
      </c>
    </row>
    <row r="50" customFormat="false" ht="14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607.287</v>
      </c>
      <c r="K50" s="252" t="n">
        <v>118.106</v>
      </c>
      <c r="L50" s="0" t="n">
        <v>360</v>
      </c>
    </row>
    <row r="51" customFormat="false" ht="14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183.536</v>
      </c>
      <c r="K51" s="252" t="n">
        <v>109.338</v>
      </c>
      <c r="L51" s="0" t="n">
        <v>360</v>
      </c>
    </row>
    <row r="52" customFormat="false" ht="14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796.819</v>
      </c>
      <c r="K52" s="252" t="n">
        <v>103.413</v>
      </c>
      <c r="L52" s="0" t="n">
        <v>360</v>
      </c>
    </row>
    <row r="53" customFormat="false" ht="14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129.191</v>
      </c>
      <c r="K53" s="252" t="n">
        <v>110.582</v>
      </c>
      <c r="L53" s="0" t="n">
        <v>361</v>
      </c>
    </row>
    <row r="54" customFormat="false" ht="14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780.51</v>
      </c>
      <c r="K54" s="252" t="n">
        <v>108.98</v>
      </c>
      <c r="L54" s="0" t="n">
        <v>361</v>
      </c>
    </row>
    <row r="55" customFormat="false" ht="14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17.735</v>
      </c>
      <c r="K55" s="252" t="n">
        <v>95.503</v>
      </c>
      <c r="L55" s="0" t="n">
        <v>361</v>
      </c>
    </row>
    <row r="56" customFormat="false" ht="14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098.031</v>
      </c>
      <c r="K56" s="252" t="n">
        <v>90.699</v>
      </c>
      <c r="L56" s="0" t="n">
        <v>361</v>
      </c>
    </row>
    <row r="57" customFormat="false" ht="14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278.771</v>
      </c>
      <c r="K57" s="252" t="n">
        <v>75.785</v>
      </c>
      <c r="L57" s="0" t="n">
        <v>199</v>
      </c>
    </row>
    <row r="58" customFormat="false" ht="14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08.931</v>
      </c>
      <c r="K58" s="252" t="n">
        <v>71.243</v>
      </c>
      <c r="L58" s="0" t="n">
        <v>199</v>
      </c>
    </row>
    <row r="59" customFormat="false" ht="14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14.12</v>
      </c>
      <c r="K59" s="252" t="n">
        <v>68.186</v>
      </c>
      <c r="L59" s="0" t="n">
        <v>199</v>
      </c>
    </row>
    <row r="60" customFormat="false" ht="14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372.376</v>
      </c>
      <c r="K60" s="252" t="n">
        <v>64.709</v>
      </c>
      <c r="L60" s="0" t="n">
        <v>199</v>
      </c>
    </row>
    <row r="61" customFormat="false" ht="14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586.023</v>
      </c>
      <c r="K61" s="252" t="n">
        <v>68.435</v>
      </c>
      <c r="L61" s="0" t="n">
        <v>199</v>
      </c>
    </row>
    <row r="62" customFormat="false" ht="14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411.452</v>
      </c>
      <c r="K62" s="252" t="n">
        <v>66.111</v>
      </c>
      <c r="L62" s="0" t="n">
        <v>199</v>
      </c>
    </row>
    <row r="63" customFormat="false" ht="14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85.634</v>
      </c>
      <c r="K63" s="252" t="n">
        <v>64.722</v>
      </c>
      <c r="L63" s="0" t="n">
        <v>199</v>
      </c>
    </row>
    <row r="64" customFormat="false" ht="14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66.347</v>
      </c>
      <c r="K64" s="252" t="n">
        <v>61.916</v>
      </c>
      <c r="L64" s="0" t="n">
        <v>199</v>
      </c>
    </row>
    <row r="65" customFormat="false" ht="14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640.47</v>
      </c>
      <c r="K65" s="252" t="n">
        <v>109.665</v>
      </c>
      <c r="L65" s="0" t="n">
        <v>199</v>
      </c>
    </row>
    <row r="66" customFormat="false" ht="14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25.485</v>
      </c>
      <c r="K66" s="252" t="n">
        <v>93.913</v>
      </c>
      <c r="L66" s="0" t="n">
        <v>199</v>
      </c>
    </row>
    <row r="67" customFormat="false" ht="14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709.186</v>
      </c>
      <c r="K67" s="252" t="n">
        <v>85.862</v>
      </c>
      <c r="L67" s="0" t="n">
        <v>199</v>
      </c>
    </row>
    <row r="68" customFormat="false" ht="14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329.1</v>
      </c>
      <c r="K68" s="252" t="n">
        <v>79.293</v>
      </c>
      <c r="L68" s="0" t="n">
        <v>199</v>
      </c>
    </row>
    <row r="69" customFormat="false" ht="14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629.794</v>
      </c>
      <c r="K69" s="252" t="n">
        <v>87.47</v>
      </c>
      <c r="L69" s="0" t="n">
        <v>199</v>
      </c>
    </row>
    <row r="70" customFormat="false" ht="14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265.545</v>
      </c>
      <c r="K70" s="252" t="n">
        <v>78.405</v>
      </c>
      <c r="L70" s="0" t="n">
        <v>199</v>
      </c>
    </row>
    <row r="71" customFormat="false" ht="14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20.88</v>
      </c>
      <c r="K71" s="252" t="n">
        <v>75.252</v>
      </c>
      <c r="L71" s="0" t="n">
        <v>199</v>
      </c>
    </row>
    <row r="72" customFormat="false" ht="14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612.557</v>
      </c>
      <c r="K72" s="252" t="n">
        <v>70.731</v>
      </c>
      <c r="L72" s="0" t="n">
        <v>199</v>
      </c>
    </row>
    <row r="73" customFormat="false" ht="14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061.177</v>
      </c>
      <c r="K73" s="252" t="n">
        <v>203.862</v>
      </c>
      <c r="L73" s="0" t="n">
        <v>199</v>
      </c>
    </row>
    <row r="74" customFormat="false" ht="14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703.533</v>
      </c>
      <c r="K74" s="252" t="n">
        <v>183.643</v>
      </c>
      <c r="L74" s="0" t="n">
        <v>199</v>
      </c>
    </row>
    <row r="75" customFormat="false" ht="14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717.965</v>
      </c>
      <c r="K75" s="252" t="n">
        <v>169.244</v>
      </c>
      <c r="L75" s="0" t="n">
        <v>199</v>
      </c>
    </row>
    <row r="76" customFormat="false" ht="14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814.372</v>
      </c>
      <c r="K76" s="252" t="n">
        <v>159.182</v>
      </c>
      <c r="L76" s="0" t="n">
        <v>199</v>
      </c>
    </row>
    <row r="77" customFormat="false" ht="14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654.318</v>
      </c>
      <c r="K77" s="252" t="n">
        <v>182.347</v>
      </c>
      <c r="L77" s="0" t="n">
        <v>199</v>
      </c>
    </row>
    <row r="78" customFormat="false" ht="14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782.167</v>
      </c>
      <c r="K78" s="252" t="n">
        <v>160.608</v>
      </c>
      <c r="L78" s="0" t="n">
        <v>199</v>
      </c>
    </row>
    <row r="79" customFormat="false" ht="14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40.311</v>
      </c>
      <c r="K79" s="252" t="n">
        <v>153.876</v>
      </c>
      <c r="L79" s="0" t="n">
        <v>199</v>
      </c>
    </row>
    <row r="80" customFormat="false" ht="14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525.287</v>
      </c>
      <c r="K80" s="252" t="n">
        <v>145.033</v>
      </c>
      <c r="L80" s="0" t="n">
        <v>199</v>
      </c>
    </row>
    <row r="81" customFormat="false" ht="14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682.066</v>
      </c>
      <c r="K81" s="252" t="n">
        <v>184.454</v>
      </c>
      <c r="L81" s="0" t="n">
        <v>199</v>
      </c>
    </row>
    <row r="82" customFormat="false" ht="14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495.854</v>
      </c>
      <c r="K82" s="252" t="n">
        <v>170.365</v>
      </c>
      <c r="L82" s="0" t="n">
        <v>199</v>
      </c>
    </row>
    <row r="83" customFormat="false" ht="14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554.805</v>
      </c>
      <c r="K83" s="252" t="n">
        <v>153.738</v>
      </c>
      <c r="L83" s="0" t="n">
        <v>199</v>
      </c>
    </row>
    <row r="84" customFormat="false" ht="14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20.948</v>
      </c>
      <c r="K84" s="252" t="n">
        <v>147.031</v>
      </c>
      <c r="L84" s="0" t="n">
        <v>199</v>
      </c>
    </row>
    <row r="85" customFormat="false" ht="14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518.421</v>
      </c>
      <c r="K85" s="252" t="n">
        <v>155.487</v>
      </c>
      <c r="L85" s="0" t="n">
        <v>199</v>
      </c>
    </row>
    <row r="86" customFormat="false" ht="14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830.555</v>
      </c>
      <c r="K86" s="252" t="n">
        <v>148.245</v>
      </c>
      <c r="L86" s="0" t="n">
        <v>199</v>
      </c>
    </row>
    <row r="87" customFormat="false" ht="14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01.954</v>
      </c>
      <c r="K87" s="252" t="n">
        <v>142.833</v>
      </c>
      <c r="L87" s="0" t="n">
        <v>199</v>
      </c>
    </row>
    <row r="88" customFormat="false" ht="14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889.905</v>
      </c>
      <c r="K88" s="252" t="n">
        <v>135.798</v>
      </c>
      <c r="L88" s="0" t="n">
        <v>199</v>
      </c>
    </row>
    <row r="89" customFormat="false" ht="14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868.16</v>
      </c>
      <c r="K89" s="252" t="n">
        <v>285.824</v>
      </c>
      <c r="L89" s="0" t="n">
        <v>199</v>
      </c>
    </row>
    <row r="90" customFormat="false" ht="14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076.356</v>
      </c>
      <c r="K90" s="252" t="n">
        <v>250.709</v>
      </c>
      <c r="L90" s="0" t="n">
        <v>200</v>
      </c>
    </row>
    <row r="91" customFormat="false" ht="14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676.612</v>
      </c>
      <c r="K91" s="252" t="n">
        <v>223.252</v>
      </c>
      <c r="L91" s="0" t="n">
        <v>199</v>
      </c>
    </row>
    <row r="92" customFormat="false" ht="14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544.7</v>
      </c>
      <c r="K92" s="252" t="n">
        <v>206.481</v>
      </c>
      <c r="L92" s="0" t="n">
        <v>199</v>
      </c>
    </row>
    <row r="93" customFormat="false" ht="14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520.891</v>
      </c>
      <c r="K93" s="252" t="n">
        <v>227.194</v>
      </c>
      <c r="L93" s="0" t="n">
        <v>199</v>
      </c>
    </row>
    <row r="94" customFormat="false" ht="14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439.04</v>
      </c>
      <c r="K94" s="252" t="n">
        <v>211.066</v>
      </c>
      <c r="L94" s="0" t="n">
        <v>199</v>
      </c>
    </row>
    <row r="95" customFormat="false" ht="14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441.384</v>
      </c>
      <c r="K95" s="252" t="n">
        <v>195.686</v>
      </c>
      <c r="L95" s="0" t="n">
        <v>199</v>
      </c>
    </row>
    <row r="96" customFormat="false" ht="14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654.907</v>
      </c>
      <c r="K96" s="252" t="n">
        <v>186.623</v>
      </c>
      <c r="L96" s="0" t="n">
        <v>199</v>
      </c>
    </row>
    <row r="97" customFormat="false" ht="14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844.926</v>
      </c>
      <c r="K97" s="252" t="n">
        <v>68.796</v>
      </c>
      <c r="L97" s="0" t="n">
        <v>1711</v>
      </c>
    </row>
    <row r="98" customFormat="false" ht="14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526.492</v>
      </c>
      <c r="K98" s="252" t="n">
        <v>62.225</v>
      </c>
      <c r="L98" s="0" t="n">
        <v>1710</v>
      </c>
    </row>
    <row r="99" customFormat="false" ht="14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991.908</v>
      </c>
      <c r="K99" s="252" t="n">
        <v>58.438</v>
      </c>
      <c r="L99" s="0" t="n">
        <v>1711</v>
      </c>
    </row>
    <row r="100" customFormat="false" ht="14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901.78</v>
      </c>
      <c r="K100" s="252" t="n">
        <v>56.941</v>
      </c>
      <c r="L100" s="0" t="n">
        <v>1711</v>
      </c>
    </row>
    <row r="101" customFormat="false" ht="14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416.88</v>
      </c>
      <c r="K101" s="252" t="n">
        <v>55.598</v>
      </c>
      <c r="L101" s="0" t="n">
        <v>1711</v>
      </c>
    </row>
    <row r="102" customFormat="false" ht="14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176.32</v>
      </c>
      <c r="K102" s="252" t="n">
        <v>52.557</v>
      </c>
      <c r="L102" s="0" t="n">
        <v>1711</v>
      </c>
    </row>
    <row r="103" customFormat="false" ht="14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413.711</v>
      </c>
      <c r="K103" s="252" t="n">
        <v>51.277</v>
      </c>
      <c r="L103" s="0" t="n">
        <v>1710</v>
      </c>
    </row>
    <row r="104" customFormat="false" ht="14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512.867</v>
      </c>
      <c r="K104" s="252" t="n">
        <v>52.12</v>
      </c>
      <c r="L104" s="0" t="n">
        <v>1711</v>
      </c>
    </row>
    <row r="105" customFormat="false" ht="14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9076.686</v>
      </c>
      <c r="K105" s="252" t="n">
        <v>98.547</v>
      </c>
      <c r="L105" s="0" t="n">
        <v>1711</v>
      </c>
    </row>
    <row r="106" customFormat="false" ht="14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486.948</v>
      </c>
      <c r="K106" s="252" t="n">
        <v>91.105</v>
      </c>
      <c r="L106" s="0" t="n">
        <v>1711</v>
      </c>
    </row>
    <row r="107" customFormat="false" ht="14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5044.418</v>
      </c>
      <c r="K107" s="252" t="n">
        <v>86.595</v>
      </c>
      <c r="L107" s="0" t="n">
        <v>1711</v>
      </c>
    </row>
    <row r="108" customFormat="false" ht="14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4893.99</v>
      </c>
      <c r="K108" s="252" t="n">
        <v>83.289</v>
      </c>
      <c r="L108" s="0" t="n">
        <v>1710</v>
      </c>
    </row>
    <row r="109" customFormat="false" ht="14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386.756</v>
      </c>
      <c r="K109" s="252" t="n">
        <v>82.805</v>
      </c>
      <c r="L109" s="0" t="n">
        <v>1712</v>
      </c>
    </row>
    <row r="110" customFormat="false" ht="14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667.478</v>
      </c>
      <c r="K110" s="252" t="n">
        <v>80.247</v>
      </c>
      <c r="L110" s="0" t="n">
        <v>1711</v>
      </c>
    </row>
    <row r="111" customFormat="false" ht="14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900.167</v>
      </c>
      <c r="K111" s="252" t="n">
        <v>77.19</v>
      </c>
      <c r="L111" s="0" t="n">
        <v>1711</v>
      </c>
    </row>
    <row r="112" customFormat="false" ht="14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729.464</v>
      </c>
      <c r="K112" s="252" t="n">
        <v>76.301</v>
      </c>
      <c r="L112" s="0" t="n">
        <v>1712</v>
      </c>
    </row>
    <row r="113" customFormat="false" ht="14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713.943</v>
      </c>
      <c r="K113" s="252" t="n">
        <v>61.605</v>
      </c>
      <c r="L113" s="0" t="n">
        <v>904</v>
      </c>
    </row>
    <row r="114" customFormat="false" ht="14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089.398</v>
      </c>
      <c r="K114" s="252" t="n">
        <v>59.686</v>
      </c>
      <c r="L114" s="0" t="n">
        <v>904</v>
      </c>
    </row>
    <row r="115" customFormat="false" ht="14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546.59</v>
      </c>
      <c r="K115" s="252" t="n">
        <v>57.751</v>
      </c>
      <c r="L115" s="0" t="n">
        <v>904</v>
      </c>
    </row>
    <row r="116" customFormat="false" ht="14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879.982</v>
      </c>
      <c r="K116" s="252" t="n">
        <v>58.485</v>
      </c>
      <c r="L116" s="0" t="n">
        <v>904</v>
      </c>
    </row>
    <row r="117" customFormat="false" ht="14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183.092</v>
      </c>
      <c r="K117" s="252" t="n">
        <v>54.738</v>
      </c>
      <c r="L117" s="0" t="n">
        <v>904</v>
      </c>
    </row>
    <row r="118" customFormat="false" ht="14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303.355</v>
      </c>
      <c r="K118" s="252" t="n">
        <v>52.822</v>
      </c>
      <c r="L118" s="0" t="n">
        <v>904</v>
      </c>
    </row>
    <row r="119" customFormat="false" ht="14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10.093</v>
      </c>
      <c r="K119" s="252" t="n">
        <v>51.543</v>
      </c>
      <c r="L119" s="0" t="n">
        <v>904</v>
      </c>
    </row>
    <row r="120" customFormat="false" ht="14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3213.628</v>
      </c>
      <c r="K120" s="252" t="n">
        <v>52.994</v>
      </c>
      <c r="L120" s="0" t="n">
        <v>904</v>
      </c>
    </row>
    <row r="121" customFormat="false" ht="14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155.882</v>
      </c>
      <c r="K121" s="252" t="n">
        <v>62.244</v>
      </c>
      <c r="L121" s="0" t="n">
        <v>904</v>
      </c>
    </row>
    <row r="122" customFormat="false" ht="14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742.631</v>
      </c>
      <c r="K122" s="252" t="n">
        <v>58.326</v>
      </c>
      <c r="L122" s="0" t="n">
        <v>904</v>
      </c>
    </row>
    <row r="123" customFormat="false" ht="14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244.336</v>
      </c>
      <c r="K123" s="252" t="n">
        <v>55.567</v>
      </c>
      <c r="L123" s="0" t="n">
        <v>904</v>
      </c>
    </row>
    <row r="124" customFormat="false" ht="14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691.883</v>
      </c>
      <c r="K124" s="252" t="n">
        <v>54.039</v>
      </c>
      <c r="L124" s="0" t="n">
        <v>904</v>
      </c>
    </row>
    <row r="125" customFormat="false" ht="14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523.727</v>
      </c>
      <c r="K125" s="252" t="n">
        <v>52.508</v>
      </c>
      <c r="L125" s="0" t="n">
        <v>904</v>
      </c>
    </row>
    <row r="126" customFormat="false" ht="14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279.881</v>
      </c>
      <c r="K126" s="252" t="n">
        <v>49.951</v>
      </c>
      <c r="L126" s="0" t="n">
        <v>904</v>
      </c>
    </row>
    <row r="127" customFormat="false" ht="14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286.328</v>
      </c>
      <c r="K127" s="252" t="n">
        <v>47.783</v>
      </c>
      <c r="L127" s="0" t="n">
        <v>904</v>
      </c>
    </row>
    <row r="128" customFormat="false" ht="14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105.705</v>
      </c>
      <c r="K128" s="252" t="n">
        <v>47.409</v>
      </c>
      <c r="L128" s="0" t="n">
        <v>904</v>
      </c>
    </row>
    <row r="129" customFormat="false" ht="14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4288.29</v>
      </c>
      <c r="K129" s="252" t="n">
        <v>124.192</v>
      </c>
      <c r="L129" s="0" t="n">
        <v>905</v>
      </c>
    </row>
    <row r="130" customFormat="false" ht="14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391.216</v>
      </c>
      <c r="K130" s="252" t="n">
        <v>108.592</v>
      </c>
      <c r="L130" s="0" t="n">
        <v>904</v>
      </c>
    </row>
    <row r="131" customFormat="false" ht="14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4123.526</v>
      </c>
      <c r="K131" s="252" t="n">
        <v>103.164</v>
      </c>
      <c r="L131" s="0" t="n">
        <v>904</v>
      </c>
    </row>
    <row r="132" customFormat="false" ht="14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3092.621</v>
      </c>
      <c r="K132" s="252" t="n">
        <v>98.156</v>
      </c>
      <c r="L132" s="0" t="n">
        <v>904</v>
      </c>
    </row>
    <row r="133" customFormat="false" ht="14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0340.596</v>
      </c>
      <c r="K133" s="252" t="n">
        <v>97</v>
      </c>
      <c r="L133" s="0" t="n">
        <v>904</v>
      </c>
    </row>
    <row r="134" customFormat="false" ht="14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968.581</v>
      </c>
      <c r="K134" s="252" t="n">
        <v>94.474</v>
      </c>
      <c r="L134" s="0" t="n">
        <v>904</v>
      </c>
    </row>
    <row r="135" customFormat="false" ht="14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152.226</v>
      </c>
      <c r="K135" s="252" t="n">
        <v>91.054</v>
      </c>
      <c r="L135" s="0" t="n">
        <v>904</v>
      </c>
    </row>
    <row r="136" customFormat="false" ht="14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5395.854</v>
      </c>
      <c r="K136" s="252" t="n">
        <v>90.886</v>
      </c>
      <c r="L136" s="0" t="n">
        <v>904</v>
      </c>
    </row>
    <row r="137" customFormat="false" ht="14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1475.952</v>
      </c>
      <c r="K137" s="252" t="n">
        <v>141.369</v>
      </c>
      <c r="L137" s="0" t="n">
        <v>905</v>
      </c>
    </row>
    <row r="138" customFormat="false" ht="14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5177.362</v>
      </c>
      <c r="K138" s="252" t="n">
        <v>130.884</v>
      </c>
      <c r="L138" s="0" t="n">
        <v>904</v>
      </c>
    </row>
    <row r="139" customFormat="false" ht="14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2204.806</v>
      </c>
      <c r="K139" s="252" t="n">
        <v>125.441</v>
      </c>
      <c r="L139" s="0" t="n">
        <v>904</v>
      </c>
    </row>
    <row r="140" customFormat="false" ht="14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1262.49</v>
      </c>
      <c r="K140" s="252" t="n">
        <v>121.01</v>
      </c>
      <c r="L140" s="0" t="n">
        <v>904</v>
      </c>
    </row>
    <row r="141" customFormat="false" ht="14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6053.263</v>
      </c>
      <c r="K141" s="252" t="n">
        <v>120.897</v>
      </c>
      <c r="L141" s="0" t="n">
        <v>904</v>
      </c>
    </row>
    <row r="142" customFormat="false" ht="14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2439.068</v>
      </c>
      <c r="K142" s="252" t="n">
        <v>115.098</v>
      </c>
      <c r="L142" s="0" t="n">
        <v>904</v>
      </c>
    </row>
    <row r="143" customFormat="false" ht="14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474.649</v>
      </c>
      <c r="K143" s="252" t="n">
        <v>109.779</v>
      </c>
      <c r="L143" s="0" t="n">
        <v>904</v>
      </c>
    </row>
    <row r="144" customFormat="false" ht="14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378.304</v>
      </c>
      <c r="K144" s="252" t="n">
        <v>110.34</v>
      </c>
      <c r="L144" s="0" t="n">
        <v>904</v>
      </c>
    </row>
    <row r="145" customFormat="false" ht="14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6276.786</v>
      </c>
      <c r="K145" s="252" t="n">
        <v>197.545</v>
      </c>
      <c r="L145" s="0" t="n">
        <v>905</v>
      </c>
    </row>
    <row r="146" customFormat="false" ht="14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495.561</v>
      </c>
      <c r="K146" s="252" t="n">
        <v>162.491</v>
      </c>
      <c r="L146" s="0" t="n">
        <v>904</v>
      </c>
    </row>
    <row r="147" customFormat="false" ht="14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1880.447</v>
      </c>
      <c r="K147" s="252" t="n">
        <v>139.326</v>
      </c>
      <c r="L147" s="0" t="n">
        <v>904</v>
      </c>
    </row>
    <row r="148" customFormat="false" ht="14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7390.072</v>
      </c>
      <c r="K148" s="252" t="n">
        <v>129.929</v>
      </c>
      <c r="L148" s="0" t="n">
        <v>904</v>
      </c>
    </row>
    <row r="149" customFormat="false" ht="14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7418.132</v>
      </c>
      <c r="K149" s="252" t="n">
        <v>126.627</v>
      </c>
      <c r="L149" s="0" t="n">
        <v>904</v>
      </c>
    </row>
    <row r="150" customFormat="false" ht="14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1462.297</v>
      </c>
      <c r="K150" s="252" t="n">
        <v>114.067</v>
      </c>
      <c r="L150" s="0" t="n">
        <v>904</v>
      </c>
    </row>
    <row r="151" customFormat="false" ht="14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7985.169</v>
      </c>
      <c r="K151" s="252" t="n">
        <v>108.046</v>
      </c>
      <c r="L151" s="0" t="n">
        <v>904</v>
      </c>
    </row>
    <row r="152" customFormat="false" ht="14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299.424</v>
      </c>
      <c r="K152" s="252" t="n">
        <v>105.692</v>
      </c>
      <c r="L152" s="0" t="n">
        <v>904</v>
      </c>
    </row>
    <row r="153" customFormat="false" ht="14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665.813</v>
      </c>
      <c r="K153" s="252" t="n">
        <v>58.969</v>
      </c>
      <c r="L153" s="0" t="n">
        <v>673</v>
      </c>
    </row>
    <row r="154" customFormat="false" ht="14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721.128</v>
      </c>
      <c r="K154" s="252" t="n">
        <v>56.879</v>
      </c>
      <c r="L154" s="0" t="n">
        <v>673</v>
      </c>
    </row>
    <row r="155" customFormat="false" ht="14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613.629</v>
      </c>
      <c r="K155" s="252" t="n">
        <v>57.377</v>
      </c>
      <c r="L155" s="0" t="n">
        <v>673</v>
      </c>
    </row>
    <row r="156" customFormat="false" ht="14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090.53</v>
      </c>
      <c r="K156" s="252" t="n">
        <v>58.875</v>
      </c>
      <c r="L156" s="0" t="n">
        <v>673</v>
      </c>
    </row>
    <row r="157" customFormat="false" ht="14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617.085</v>
      </c>
      <c r="K157" s="252" t="n">
        <v>53.679</v>
      </c>
      <c r="L157" s="0" t="n">
        <v>673</v>
      </c>
    </row>
    <row r="158" customFormat="false" ht="14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611.601</v>
      </c>
      <c r="K158" s="252" t="n">
        <v>53.321</v>
      </c>
      <c r="L158" s="0" t="n">
        <v>673</v>
      </c>
    </row>
    <row r="159" customFormat="false" ht="14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919.97</v>
      </c>
      <c r="K159" s="252" t="n">
        <v>54.507</v>
      </c>
      <c r="L159" s="0" t="n">
        <v>673</v>
      </c>
    </row>
    <row r="160" customFormat="false" ht="14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053.855</v>
      </c>
      <c r="K160" s="252" t="n">
        <v>58.734</v>
      </c>
      <c r="L160" s="0" t="n">
        <v>673</v>
      </c>
    </row>
    <row r="161" customFormat="false" ht="14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429.805</v>
      </c>
      <c r="K161" s="252" t="n">
        <v>58.531</v>
      </c>
      <c r="L161" s="0" t="n">
        <v>674</v>
      </c>
    </row>
    <row r="162" customFormat="false" ht="14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813.894</v>
      </c>
      <c r="K162" s="252" t="n">
        <v>56.113</v>
      </c>
      <c r="L162" s="0" t="n">
        <v>674</v>
      </c>
    </row>
    <row r="163" customFormat="false" ht="14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181.74</v>
      </c>
      <c r="K163" s="252" t="n">
        <v>55.599</v>
      </c>
      <c r="L163" s="0" t="n">
        <v>674</v>
      </c>
    </row>
    <row r="164" customFormat="false" ht="14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440.359</v>
      </c>
      <c r="K164" s="252" t="n">
        <v>56.207</v>
      </c>
      <c r="L164" s="0" t="n">
        <v>674</v>
      </c>
    </row>
    <row r="165" customFormat="false" ht="14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424.797</v>
      </c>
      <c r="K165" s="252" t="n">
        <v>51.013</v>
      </c>
      <c r="L165" s="0" t="n">
        <v>673</v>
      </c>
    </row>
    <row r="166" customFormat="false" ht="14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479.641</v>
      </c>
      <c r="K166" s="252" t="n">
        <v>49.5</v>
      </c>
      <c r="L166" s="0" t="n">
        <v>673</v>
      </c>
    </row>
    <row r="167" customFormat="false" ht="14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265.141</v>
      </c>
      <c r="K167" s="252" t="n">
        <v>50.186</v>
      </c>
      <c r="L167" s="0" t="n">
        <v>673</v>
      </c>
    </row>
    <row r="168" customFormat="false" ht="14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178.088</v>
      </c>
      <c r="K168" s="252" t="n">
        <v>52.822</v>
      </c>
      <c r="L168" s="0" t="n">
        <v>673</v>
      </c>
    </row>
    <row r="169" customFormat="false" ht="14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3847.932</v>
      </c>
      <c r="K169" s="252" t="n">
        <v>112.399</v>
      </c>
      <c r="L169" s="0" t="n">
        <v>674</v>
      </c>
    </row>
    <row r="170" customFormat="false" ht="14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315.061</v>
      </c>
      <c r="K170" s="252" t="n">
        <v>104.943</v>
      </c>
      <c r="L170" s="0" t="n">
        <v>674</v>
      </c>
    </row>
    <row r="171" customFormat="false" ht="14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765.939</v>
      </c>
      <c r="K171" s="252" t="n">
        <v>100.651</v>
      </c>
      <c r="L171" s="0" t="n">
        <v>674</v>
      </c>
    </row>
    <row r="172" customFormat="false" ht="14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8278.153</v>
      </c>
      <c r="K172" s="252" t="n">
        <v>103.366</v>
      </c>
      <c r="L172" s="0" t="n">
        <v>674</v>
      </c>
    </row>
    <row r="173" customFormat="false" ht="14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5292.158</v>
      </c>
      <c r="K173" s="252" t="n">
        <v>98.001</v>
      </c>
      <c r="L173" s="0" t="n">
        <v>673</v>
      </c>
    </row>
    <row r="174" customFormat="false" ht="14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3568.099</v>
      </c>
      <c r="K174" s="252" t="n">
        <v>95.067</v>
      </c>
      <c r="L174" s="0" t="n">
        <v>673</v>
      </c>
    </row>
    <row r="175" customFormat="false" ht="14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3050.4</v>
      </c>
      <c r="K175" s="252" t="n">
        <v>95.967</v>
      </c>
      <c r="L175" s="0" t="n">
        <v>673</v>
      </c>
    </row>
    <row r="176" customFormat="false" ht="14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100.566</v>
      </c>
      <c r="K176" s="252" t="n">
        <v>100.917</v>
      </c>
      <c r="L176" s="0" t="n">
        <v>673</v>
      </c>
    </row>
    <row r="177" customFormat="false" ht="14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8253.439</v>
      </c>
      <c r="K177" s="252" t="n">
        <v>131.103</v>
      </c>
      <c r="L177" s="0" t="n">
        <v>673</v>
      </c>
    </row>
    <row r="178" customFormat="false" ht="14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844.73</v>
      </c>
      <c r="K178" s="252" t="n">
        <v>124.817</v>
      </c>
      <c r="L178" s="0" t="n">
        <v>673</v>
      </c>
    </row>
    <row r="179" customFormat="false" ht="14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3069.303</v>
      </c>
      <c r="K179" s="252" t="n">
        <v>121.728</v>
      </c>
      <c r="L179" s="0" t="n">
        <v>673</v>
      </c>
    </row>
    <row r="180" customFormat="false" ht="14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642.297</v>
      </c>
      <c r="K180" s="252" t="n">
        <v>120.605</v>
      </c>
      <c r="L180" s="0" t="n">
        <v>673</v>
      </c>
    </row>
    <row r="181" customFormat="false" ht="14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7462.568</v>
      </c>
      <c r="K181" s="252" t="n">
        <v>115.27</v>
      </c>
      <c r="L181" s="0" t="n">
        <v>674</v>
      </c>
    </row>
    <row r="182" customFormat="false" ht="14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555.192</v>
      </c>
      <c r="K182" s="252" t="n">
        <v>111.852</v>
      </c>
      <c r="L182" s="0" t="n">
        <v>674</v>
      </c>
    </row>
    <row r="183" customFormat="false" ht="14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5192.687</v>
      </c>
      <c r="K183" s="252" t="n">
        <v>112.914</v>
      </c>
      <c r="L183" s="0" t="n">
        <v>674</v>
      </c>
    </row>
    <row r="184" customFormat="false" ht="14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5101.089</v>
      </c>
      <c r="K184" s="252" t="n">
        <v>116.159</v>
      </c>
      <c r="L184" s="0" t="n">
        <v>674</v>
      </c>
    </row>
    <row r="185" customFormat="false" ht="14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6348.83</v>
      </c>
      <c r="K185" s="252" t="n">
        <v>164.533</v>
      </c>
      <c r="L185" s="0" t="n">
        <v>674</v>
      </c>
    </row>
    <row r="186" customFormat="false" ht="14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736.883</v>
      </c>
      <c r="K186" s="252" t="n">
        <v>140.542</v>
      </c>
      <c r="L186" s="0" t="n">
        <v>674</v>
      </c>
    </row>
    <row r="187" customFormat="false" ht="14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223.075</v>
      </c>
      <c r="K187" s="252" t="n">
        <v>130.23</v>
      </c>
      <c r="L187" s="0" t="n">
        <v>674</v>
      </c>
    </row>
    <row r="188" customFormat="false" ht="14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395.033</v>
      </c>
      <c r="K188" s="252" t="n">
        <v>126.782</v>
      </c>
      <c r="L188" s="0" t="n">
        <v>674</v>
      </c>
    </row>
    <row r="189" customFormat="false" ht="14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457.429</v>
      </c>
      <c r="K189" s="252" t="n">
        <v>123.662</v>
      </c>
      <c r="L189" s="0" t="n">
        <v>673</v>
      </c>
    </row>
    <row r="190" customFormat="false" ht="14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4940.987</v>
      </c>
      <c r="K190" s="252" t="n">
        <v>115.207</v>
      </c>
      <c r="L190" s="0" t="n">
        <v>673</v>
      </c>
    </row>
    <row r="191" customFormat="false" ht="14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723.465</v>
      </c>
      <c r="K191" s="252" t="n">
        <v>114.145</v>
      </c>
      <c r="L191" s="0" t="n">
        <v>673</v>
      </c>
    </row>
    <row r="192" customFormat="false" ht="14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3086.165</v>
      </c>
      <c r="K192" s="252" t="n">
        <v>114.24</v>
      </c>
      <c r="L192" s="0" t="n">
        <v>673</v>
      </c>
    </row>
    <row r="193" customFormat="false" ht="14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513.017</v>
      </c>
      <c r="K193" s="252" t="n">
        <v>57.72</v>
      </c>
      <c r="L193" s="0" t="n">
        <v>1095</v>
      </c>
    </row>
    <row r="194" customFormat="false" ht="14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770.639</v>
      </c>
      <c r="K194" s="252" t="n">
        <v>52.62</v>
      </c>
      <c r="L194" s="0" t="n">
        <v>1096</v>
      </c>
    </row>
    <row r="195" customFormat="false" ht="14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567.869</v>
      </c>
      <c r="K195" s="252" t="n">
        <v>50.433</v>
      </c>
      <c r="L195" s="0" t="n">
        <v>1096</v>
      </c>
    </row>
    <row r="196" customFormat="false" ht="14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814.371</v>
      </c>
      <c r="K196" s="252" t="n">
        <v>49.218</v>
      </c>
      <c r="L196" s="0" t="n">
        <v>1095</v>
      </c>
    </row>
    <row r="197" customFormat="false" ht="14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909.784</v>
      </c>
      <c r="K197" s="252" t="n">
        <v>49.514</v>
      </c>
      <c r="L197" s="0" t="n">
        <v>1096</v>
      </c>
    </row>
    <row r="198" customFormat="false" ht="14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868.933</v>
      </c>
      <c r="K198" s="252" t="n">
        <v>47.078</v>
      </c>
      <c r="L198" s="0" t="n">
        <v>1095</v>
      </c>
    </row>
    <row r="199" customFormat="false" ht="14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193.122</v>
      </c>
      <c r="K199" s="252" t="n">
        <v>45.568</v>
      </c>
      <c r="L199" s="0" t="n">
        <v>1096</v>
      </c>
    </row>
    <row r="200" customFormat="false" ht="14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914.311</v>
      </c>
      <c r="K200" s="252" t="n">
        <v>46.239</v>
      </c>
      <c r="L200" s="0" t="n">
        <v>1095</v>
      </c>
    </row>
    <row r="201" customFormat="false" ht="14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9303.558</v>
      </c>
      <c r="K201" s="252" t="n">
        <v>79.093</v>
      </c>
      <c r="L201" s="0" t="n">
        <v>1096</v>
      </c>
    </row>
    <row r="202" customFormat="false" ht="14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233.959</v>
      </c>
      <c r="K202" s="252" t="n">
        <v>74.628</v>
      </c>
      <c r="L202" s="0" t="n">
        <v>1096</v>
      </c>
    </row>
    <row r="203" customFormat="false" ht="14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080.12</v>
      </c>
      <c r="K203" s="252" t="n">
        <v>71.62</v>
      </c>
      <c r="L203" s="0" t="n">
        <v>1095</v>
      </c>
    </row>
    <row r="204" customFormat="false" ht="14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475.846</v>
      </c>
      <c r="K204" s="252" t="n">
        <v>69.81</v>
      </c>
      <c r="L204" s="0" t="n">
        <v>1095</v>
      </c>
    </row>
    <row r="205" customFormat="false" ht="14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042.185</v>
      </c>
      <c r="K205" s="252" t="n">
        <v>70.979</v>
      </c>
      <c r="L205" s="0" t="n">
        <v>1095</v>
      </c>
    </row>
    <row r="206" customFormat="false" ht="14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750.472</v>
      </c>
      <c r="K206" s="252" t="n">
        <v>67.216</v>
      </c>
      <c r="L206" s="0" t="n">
        <v>1095</v>
      </c>
    </row>
    <row r="207" customFormat="false" ht="14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228.043</v>
      </c>
      <c r="K207" s="252" t="n">
        <v>66.441</v>
      </c>
      <c r="L207" s="0" t="n">
        <v>1096</v>
      </c>
    </row>
    <row r="208" customFormat="false" ht="14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653.772</v>
      </c>
      <c r="K208" s="252" t="n">
        <v>65.474</v>
      </c>
      <c r="L208" s="0" t="n">
        <v>1096</v>
      </c>
    </row>
    <row r="209" customFormat="false" ht="14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386.234</v>
      </c>
      <c r="K209" s="252" t="n">
        <v>50.888</v>
      </c>
      <c r="L209" s="0" t="n">
        <v>587</v>
      </c>
    </row>
    <row r="210" customFormat="false" ht="14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526.722</v>
      </c>
      <c r="K210" s="252" t="n">
        <v>48.997</v>
      </c>
      <c r="L210" s="0" t="n">
        <v>587</v>
      </c>
    </row>
    <row r="211" customFormat="false" ht="14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549.984</v>
      </c>
      <c r="K211" s="252" t="n">
        <v>48.314</v>
      </c>
      <c r="L211" s="0" t="n">
        <v>587</v>
      </c>
    </row>
    <row r="212" customFormat="false" ht="14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382.244</v>
      </c>
      <c r="K212" s="252" t="n">
        <v>48.25</v>
      </c>
      <c r="L212" s="0" t="n">
        <v>587</v>
      </c>
    </row>
    <row r="213" customFormat="false" ht="14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010.69</v>
      </c>
      <c r="K213" s="252" t="n">
        <v>46.082</v>
      </c>
      <c r="L213" s="0" t="n">
        <v>587</v>
      </c>
    </row>
    <row r="214" customFormat="false" ht="14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198.067</v>
      </c>
      <c r="K214" s="252" t="n">
        <v>44.21</v>
      </c>
      <c r="L214" s="0" t="n">
        <v>587</v>
      </c>
    </row>
    <row r="215" customFormat="false" ht="14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011.646</v>
      </c>
      <c r="K215" s="252" t="n">
        <v>44.788</v>
      </c>
      <c r="L215" s="0" t="n">
        <v>587</v>
      </c>
    </row>
    <row r="216" customFormat="false" ht="14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105.008</v>
      </c>
      <c r="K216" s="252" t="n">
        <v>46.987</v>
      </c>
      <c r="L216" s="0" t="n">
        <v>587</v>
      </c>
    </row>
    <row r="217" customFormat="false" ht="14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295.912</v>
      </c>
      <c r="K217" s="252" t="n">
        <v>50.868</v>
      </c>
      <c r="L217" s="0" t="n">
        <v>587</v>
      </c>
    </row>
    <row r="218" customFormat="false" ht="14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638.771</v>
      </c>
      <c r="K218" s="252" t="n">
        <v>48.61</v>
      </c>
      <c r="L218" s="0" t="n">
        <v>587</v>
      </c>
    </row>
    <row r="219" customFormat="false" ht="14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413.676</v>
      </c>
      <c r="K219" s="252" t="n">
        <v>45.896</v>
      </c>
      <c r="L219" s="0" t="n">
        <v>587</v>
      </c>
    </row>
    <row r="220" customFormat="false" ht="14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664.699</v>
      </c>
      <c r="K220" s="252" t="n">
        <v>45.471</v>
      </c>
      <c r="L220" s="0" t="n">
        <v>587</v>
      </c>
    </row>
    <row r="221" customFormat="false" ht="14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772.238</v>
      </c>
      <c r="K221" s="252" t="n">
        <v>44.694</v>
      </c>
      <c r="L221" s="0" t="n">
        <v>587</v>
      </c>
    </row>
    <row r="222" customFormat="false" ht="14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691.99</v>
      </c>
      <c r="K222" s="252" t="n">
        <v>43.462</v>
      </c>
      <c r="L222" s="0" t="n">
        <v>587</v>
      </c>
    </row>
    <row r="223" customFormat="false" ht="14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09.728</v>
      </c>
      <c r="K223" s="252" t="n">
        <v>42.26</v>
      </c>
      <c r="L223" s="0" t="n">
        <v>587</v>
      </c>
    </row>
    <row r="224" customFormat="false" ht="14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584.377</v>
      </c>
      <c r="K224" s="252" t="n">
        <v>42.947</v>
      </c>
      <c r="L224" s="0" t="n">
        <v>587</v>
      </c>
    </row>
    <row r="225" customFormat="false" ht="14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7476.4</v>
      </c>
      <c r="K225" s="252" t="n">
        <v>100.057</v>
      </c>
      <c r="L225" s="0" t="n">
        <v>587</v>
      </c>
    </row>
    <row r="226" customFormat="false" ht="14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624.624</v>
      </c>
      <c r="K226" s="252" t="n">
        <v>90.917</v>
      </c>
      <c r="L226" s="0" t="n">
        <v>587</v>
      </c>
    </row>
    <row r="227" customFormat="false" ht="14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120.593</v>
      </c>
      <c r="K227" s="252" t="n">
        <v>88.671</v>
      </c>
      <c r="L227" s="0" t="n">
        <v>587</v>
      </c>
    </row>
    <row r="228" customFormat="false" ht="14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850.727</v>
      </c>
      <c r="K228" s="252" t="n">
        <v>85.654</v>
      </c>
      <c r="L228" s="0" t="n">
        <v>587</v>
      </c>
    </row>
    <row r="229" customFormat="false" ht="14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708.328</v>
      </c>
      <c r="K229" s="252" t="n">
        <v>85.816</v>
      </c>
      <c r="L229" s="0" t="n">
        <v>587</v>
      </c>
    </row>
    <row r="230" customFormat="false" ht="14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666.771</v>
      </c>
      <c r="K230" s="252" t="n">
        <v>81.682</v>
      </c>
      <c r="L230" s="0" t="n">
        <v>587</v>
      </c>
    </row>
    <row r="231" customFormat="false" ht="14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106.538</v>
      </c>
      <c r="K231" s="252" t="n">
        <v>79.934</v>
      </c>
      <c r="L231" s="0" t="n">
        <v>587</v>
      </c>
    </row>
    <row r="232" customFormat="false" ht="14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578.68</v>
      </c>
      <c r="K232" s="252" t="n">
        <v>80.241</v>
      </c>
      <c r="L232" s="0" t="n">
        <v>587</v>
      </c>
    </row>
    <row r="233" customFormat="false" ht="14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565.848</v>
      </c>
      <c r="K233" s="252" t="n">
        <v>113.613</v>
      </c>
      <c r="L233" s="0" t="n">
        <v>587</v>
      </c>
    </row>
    <row r="234" customFormat="false" ht="14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549.311</v>
      </c>
      <c r="K234" s="252" t="n">
        <v>108.794</v>
      </c>
      <c r="L234" s="0" t="n">
        <v>587</v>
      </c>
    </row>
    <row r="235" customFormat="false" ht="14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766.444</v>
      </c>
      <c r="K235" s="252" t="n">
        <v>105.658</v>
      </c>
      <c r="L235" s="0" t="n">
        <v>587</v>
      </c>
    </row>
    <row r="236" customFormat="false" ht="14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1086.949</v>
      </c>
      <c r="K236" s="252" t="n">
        <v>101.292</v>
      </c>
      <c r="L236" s="0" t="n">
        <v>587</v>
      </c>
    </row>
    <row r="237" customFormat="false" ht="14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0002.844</v>
      </c>
      <c r="K237" s="252" t="n">
        <v>102.727</v>
      </c>
      <c r="L237" s="0" t="n">
        <v>587</v>
      </c>
    </row>
    <row r="238" customFormat="false" ht="14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494.485</v>
      </c>
      <c r="K238" s="252" t="n">
        <v>97.002</v>
      </c>
      <c r="L238" s="0" t="n">
        <v>587</v>
      </c>
    </row>
    <row r="239" customFormat="false" ht="14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714.741</v>
      </c>
      <c r="K239" s="252" t="n">
        <v>93.601</v>
      </c>
      <c r="L239" s="0" t="n">
        <v>587</v>
      </c>
    </row>
    <row r="240" customFormat="false" ht="14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5042.296</v>
      </c>
      <c r="K240" s="252" t="n">
        <v>94.225</v>
      </c>
      <c r="L240" s="0" t="n">
        <v>587</v>
      </c>
    </row>
    <row r="241" customFormat="false" ht="14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565.322</v>
      </c>
      <c r="K241" s="252" t="n">
        <v>145.156</v>
      </c>
      <c r="L241" s="0" t="n">
        <v>587</v>
      </c>
    </row>
    <row r="242" customFormat="false" ht="14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114.23</v>
      </c>
      <c r="K242" s="252" t="n">
        <v>121.977</v>
      </c>
      <c r="L242" s="0" t="n">
        <v>587</v>
      </c>
    </row>
    <row r="243" customFormat="false" ht="14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237.346</v>
      </c>
      <c r="K243" s="252" t="n">
        <v>109.63</v>
      </c>
      <c r="L243" s="0" t="n">
        <v>587</v>
      </c>
    </row>
    <row r="244" customFormat="false" ht="14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0725.865</v>
      </c>
      <c r="K244" s="252" t="n">
        <v>102.135</v>
      </c>
      <c r="L244" s="0" t="n">
        <v>587</v>
      </c>
    </row>
    <row r="245" customFormat="false" ht="14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005.446</v>
      </c>
      <c r="K245" s="252" t="n">
        <v>105.782</v>
      </c>
      <c r="L245" s="0" t="n">
        <v>587</v>
      </c>
    </row>
    <row r="246" customFormat="false" ht="14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9422.535</v>
      </c>
      <c r="K246" s="252" t="n">
        <v>98.749</v>
      </c>
      <c r="L246" s="0" t="n">
        <v>587</v>
      </c>
    </row>
    <row r="247" customFormat="false" ht="14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009.366</v>
      </c>
      <c r="K247" s="252" t="n">
        <v>94.546</v>
      </c>
      <c r="L247" s="0" t="n">
        <v>587</v>
      </c>
    </row>
    <row r="248" customFormat="false" ht="14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412.909</v>
      </c>
      <c r="K248" s="252" t="n">
        <v>90.759</v>
      </c>
      <c r="L248" s="0" t="n">
        <v>587</v>
      </c>
    </row>
    <row r="249" customFormat="false" ht="14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5509.052</v>
      </c>
      <c r="K249" s="252" t="n">
        <v>72.322</v>
      </c>
      <c r="L249" s="0" t="n">
        <v>2435</v>
      </c>
    </row>
    <row r="250" customFormat="false" ht="14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846.896</v>
      </c>
      <c r="K250" s="252" t="n">
        <v>69.342</v>
      </c>
      <c r="L250" s="0" t="n">
        <v>2435</v>
      </c>
    </row>
    <row r="251" customFormat="false" ht="14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959.119</v>
      </c>
      <c r="K251" s="252" t="n">
        <v>66.861</v>
      </c>
      <c r="L251" s="0" t="n">
        <v>2435</v>
      </c>
    </row>
    <row r="252" customFormat="false" ht="14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539.55</v>
      </c>
      <c r="K252" s="252" t="n">
        <v>65.862</v>
      </c>
      <c r="L252" s="0" t="n">
        <v>2434</v>
      </c>
    </row>
    <row r="253" customFormat="false" ht="14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714.728</v>
      </c>
      <c r="K253" s="252" t="n">
        <v>65.098</v>
      </c>
      <c r="L253" s="0" t="n">
        <v>2435</v>
      </c>
    </row>
    <row r="254" customFormat="false" ht="14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886.281</v>
      </c>
      <c r="K254" s="252" t="n">
        <v>62.167</v>
      </c>
      <c r="L254" s="0" t="n">
        <v>2434</v>
      </c>
    </row>
    <row r="255" customFormat="false" ht="14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362.18</v>
      </c>
      <c r="K255" s="252" t="n">
        <v>60.606</v>
      </c>
      <c r="L255" s="0" t="n">
        <v>2434</v>
      </c>
    </row>
    <row r="256" customFormat="false" ht="14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163.46</v>
      </c>
      <c r="K256" s="252" t="n">
        <v>60.824</v>
      </c>
      <c r="L256" s="0" t="n">
        <v>2434</v>
      </c>
    </row>
    <row r="257" customFormat="false" ht="14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4188.533</v>
      </c>
      <c r="K257" s="252" t="n">
        <v>98.452</v>
      </c>
      <c r="L257" s="0" t="n">
        <v>2435</v>
      </c>
    </row>
    <row r="258" customFormat="false" ht="14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2267.005</v>
      </c>
      <c r="K258" s="252" t="n">
        <v>92.756</v>
      </c>
      <c r="L258" s="0" t="n">
        <v>2435</v>
      </c>
    </row>
    <row r="259" customFormat="false" ht="14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1269.789</v>
      </c>
      <c r="K259" s="252" t="n">
        <v>88.593</v>
      </c>
      <c r="L259" s="0" t="n">
        <v>2434</v>
      </c>
    </row>
    <row r="260" customFormat="false" ht="14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1141.518</v>
      </c>
      <c r="K260" s="252" t="n">
        <v>85.285</v>
      </c>
      <c r="L260" s="0" t="n">
        <v>2435</v>
      </c>
    </row>
    <row r="261" customFormat="false" ht="14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953.305</v>
      </c>
      <c r="K261" s="252" t="n">
        <v>87.172</v>
      </c>
      <c r="L261" s="0" t="n">
        <v>2434</v>
      </c>
    </row>
    <row r="262" customFormat="false" ht="14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802.168</v>
      </c>
      <c r="K262" s="252" t="n">
        <v>82.915</v>
      </c>
      <c r="L262" s="0" t="n">
        <v>2435</v>
      </c>
    </row>
    <row r="263" customFormat="false" ht="14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465.898</v>
      </c>
      <c r="K263" s="252" t="n">
        <v>80.822</v>
      </c>
      <c r="L263" s="0" t="n">
        <v>2434</v>
      </c>
    </row>
    <row r="264" customFormat="false" ht="14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847.121</v>
      </c>
      <c r="K264" s="252" t="n">
        <v>79.294</v>
      </c>
      <c r="L264" s="0" t="n">
        <v>2434</v>
      </c>
    </row>
    <row r="265" customFormat="false" ht="14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998.014</v>
      </c>
      <c r="K265" s="252" t="n">
        <v>66.348</v>
      </c>
      <c r="L265" s="0" t="n">
        <v>1283</v>
      </c>
    </row>
    <row r="266" customFormat="false" ht="14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957.071</v>
      </c>
      <c r="K266" s="252" t="n">
        <v>63.352</v>
      </c>
      <c r="L266" s="0" t="n">
        <v>1283</v>
      </c>
    </row>
    <row r="267" customFormat="false" ht="14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802.543</v>
      </c>
      <c r="K267" s="252" t="n">
        <v>61.839</v>
      </c>
      <c r="L267" s="0" t="n">
        <v>1283</v>
      </c>
    </row>
    <row r="268" customFormat="false" ht="14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361.348</v>
      </c>
      <c r="K268" s="252" t="n">
        <v>62.089</v>
      </c>
      <c r="L268" s="0" t="n">
        <v>1283</v>
      </c>
    </row>
    <row r="269" customFormat="false" ht="14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0223.847</v>
      </c>
      <c r="K269" s="252" t="n">
        <v>61.324</v>
      </c>
      <c r="L269" s="0" t="n">
        <v>1283</v>
      </c>
    </row>
    <row r="270" customFormat="false" ht="14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663.472</v>
      </c>
      <c r="K270" s="252" t="n">
        <v>59.281</v>
      </c>
      <c r="L270" s="0" t="n">
        <v>1283</v>
      </c>
    </row>
    <row r="271" customFormat="false" ht="14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676.988</v>
      </c>
      <c r="K271" s="252" t="n">
        <v>58.126</v>
      </c>
      <c r="L271" s="0" t="n">
        <v>1282</v>
      </c>
    </row>
    <row r="272" customFormat="false" ht="14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065.032</v>
      </c>
      <c r="K272" s="252" t="n">
        <v>59.359</v>
      </c>
      <c r="L272" s="0" t="n">
        <v>1282</v>
      </c>
    </row>
    <row r="273" customFormat="false" ht="14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875.088</v>
      </c>
      <c r="K273" s="252" t="n">
        <v>67.299</v>
      </c>
      <c r="L273" s="0" t="n">
        <v>1284</v>
      </c>
    </row>
    <row r="274" customFormat="false" ht="14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377.522</v>
      </c>
      <c r="K274" s="252" t="n">
        <v>63.695</v>
      </c>
      <c r="L274" s="0" t="n">
        <v>1284</v>
      </c>
    </row>
    <row r="275" customFormat="false" ht="14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499.078</v>
      </c>
      <c r="K275" s="252" t="n">
        <v>61.387</v>
      </c>
      <c r="L275" s="0" t="n">
        <v>1284</v>
      </c>
    </row>
    <row r="276" customFormat="false" ht="14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434.381</v>
      </c>
      <c r="K276" s="252" t="n">
        <v>61.824</v>
      </c>
      <c r="L276" s="0" t="n">
        <v>1284</v>
      </c>
    </row>
    <row r="277" customFormat="false" ht="14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248.339</v>
      </c>
      <c r="K277" s="252" t="n">
        <v>59.889</v>
      </c>
      <c r="L277" s="0" t="n">
        <v>1283</v>
      </c>
    </row>
    <row r="278" customFormat="false" ht="14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426.406</v>
      </c>
      <c r="K278" s="252" t="n">
        <v>58.624</v>
      </c>
      <c r="L278" s="0" t="n">
        <v>1283</v>
      </c>
    </row>
    <row r="279" customFormat="false" ht="14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949.909</v>
      </c>
      <c r="K279" s="252" t="n">
        <v>56.254</v>
      </c>
      <c r="L279" s="0" t="n">
        <v>1283</v>
      </c>
    </row>
    <row r="280" customFormat="false" ht="14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995.341</v>
      </c>
      <c r="K280" s="252" t="n">
        <v>56.456</v>
      </c>
      <c r="L280" s="0" t="n">
        <v>1283</v>
      </c>
    </row>
    <row r="281" customFormat="false" ht="14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0845.046</v>
      </c>
      <c r="K281" s="252" t="n">
        <v>126.36</v>
      </c>
      <c r="L281" s="0" t="n">
        <v>1284</v>
      </c>
    </row>
    <row r="282" customFormat="false" ht="14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757.767</v>
      </c>
      <c r="K282" s="252" t="n">
        <v>115.706</v>
      </c>
      <c r="L282" s="0" t="n">
        <v>1284</v>
      </c>
    </row>
    <row r="283" customFormat="false" ht="14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3095.779</v>
      </c>
      <c r="K283" s="252" t="n">
        <v>108.873</v>
      </c>
      <c r="L283" s="0" t="n">
        <v>1284</v>
      </c>
    </row>
    <row r="284" customFormat="false" ht="14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3109.031</v>
      </c>
      <c r="K284" s="252" t="n">
        <v>105.456</v>
      </c>
      <c r="L284" s="0" t="n">
        <v>1284</v>
      </c>
    </row>
    <row r="285" customFormat="false" ht="14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0514.953</v>
      </c>
      <c r="K285" s="252" t="n">
        <v>104.911</v>
      </c>
      <c r="L285" s="0" t="n">
        <v>1284</v>
      </c>
    </row>
    <row r="286" customFormat="false" ht="14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8546.99</v>
      </c>
      <c r="K286" s="252" t="n">
        <v>102.837</v>
      </c>
      <c r="L286" s="0" t="n">
        <v>1284</v>
      </c>
    </row>
    <row r="287" customFormat="false" ht="14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244.451</v>
      </c>
      <c r="K287" s="252" t="n">
        <v>99.935</v>
      </c>
      <c r="L287" s="0" t="n">
        <v>1284</v>
      </c>
    </row>
    <row r="288" customFormat="false" ht="14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890.034</v>
      </c>
      <c r="K288" s="252" t="n">
        <v>100.606</v>
      </c>
      <c r="L288" s="0" t="n">
        <v>1284</v>
      </c>
    </row>
    <row r="289" customFormat="false" ht="14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3410.395</v>
      </c>
      <c r="K289" s="252" t="n">
        <v>152.38</v>
      </c>
      <c r="L289" s="0" t="n">
        <v>1284</v>
      </c>
    </row>
    <row r="290" customFormat="false" ht="14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134.106</v>
      </c>
      <c r="K290" s="252" t="n">
        <v>138.873</v>
      </c>
      <c r="L290" s="0" t="n">
        <v>1284</v>
      </c>
    </row>
    <row r="291" customFormat="false" ht="14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7033.861</v>
      </c>
      <c r="K291" s="252" t="n">
        <v>131.661</v>
      </c>
      <c r="L291" s="0" t="n">
        <v>1284</v>
      </c>
    </row>
    <row r="292" customFormat="false" ht="14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8516.078</v>
      </c>
      <c r="K292" s="252" t="n">
        <v>130.277</v>
      </c>
      <c r="L292" s="0" t="n">
        <v>1284</v>
      </c>
    </row>
    <row r="293" customFormat="false" ht="14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2263.621</v>
      </c>
      <c r="K293" s="252" t="n">
        <v>129.153</v>
      </c>
      <c r="L293" s="0" t="n">
        <v>1284</v>
      </c>
    </row>
    <row r="294" customFormat="false" ht="14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0246.693</v>
      </c>
      <c r="K294" s="252" t="n">
        <v>125.611</v>
      </c>
      <c r="L294" s="0" t="n">
        <v>1284</v>
      </c>
    </row>
    <row r="295" customFormat="false" ht="14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9495.011</v>
      </c>
      <c r="K295" s="252" t="n">
        <v>122.958</v>
      </c>
      <c r="L295" s="0" t="n">
        <v>1284</v>
      </c>
    </row>
    <row r="296" customFormat="false" ht="14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645.425</v>
      </c>
      <c r="K296" s="252" t="n">
        <v>124.427</v>
      </c>
      <c r="L296" s="0" t="n">
        <v>1283</v>
      </c>
    </row>
    <row r="297" customFormat="false" ht="14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0796.716</v>
      </c>
      <c r="K297" s="252" t="n">
        <v>190.505</v>
      </c>
      <c r="L297" s="0" t="n">
        <v>1284</v>
      </c>
    </row>
    <row r="298" customFormat="false" ht="14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033.62</v>
      </c>
      <c r="K298" s="252" t="n">
        <v>161.77</v>
      </c>
      <c r="L298" s="0" t="n">
        <v>1284</v>
      </c>
    </row>
    <row r="299" customFormat="false" ht="14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3589.053</v>
      </c>
      <c r="K299" s="252" t="n">
        <v>147.137</v>
      </c>
      <c r="L299" s="0" t="n">
        <v>1284</v>
      </c>
    </row>
    <row r="300" customFormat="false" ht="14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1778.003</v>
      </c>
      <c r="K300" s="252" t="n">
        <v>138.466</v>
      </c>
      <c r="L300" s="0" t="n">
        <v>1284</v>
      </c>
    </row>
    <row r="301" customFormat="false" ht="14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0512.692</v>
      </c>
      <c r="K301" s="252" t="n">
        <v>142.008</v>
      </c>
      <c r="L301" s="0" t="n">
        <v>1284</v>
      </c>
    </row>
    <row r="302" customFormat="false" ht="14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6534.88</v>
      </c>
      <c r="K302" s="252" t="n">
        <v>133.241</v>
      </c>
      <c r="L302" s="0" t="n">
        <v>1284</v>
      </c>
    </row>
    <row r="303" customFormat="false" ht="14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419.506</v>
      </c>
      <c r="K303" s="252" t="n">
        <v>129.884</v>
      </c>
      <c r="L303" s="0" t="n">
        <v>1284</v>
      </c>
    </row>
    <row r="304" customFormat="false" ht="14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4266.414</v>
      </c>
      <c r="K304" s="252" t="n">
        <v>128.528</v>
      </c>
      <c r="L304" s="0" t="n">
        <v>1284</v>
      </c>
    </row>
    <row r="305" customFormat="false" ht="14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011.731</v>
      </c>
      <c r="K305" s="252" t="n">
        <v>61.277</v>
      </c>
      <c r="L305" s="0" t="n">
        <v>954</v>
      </c>
    </row>
    <row r="306" customFormat="false" ht="14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218.382</v>
      </c>
      <c r="K306" s="252" t="n">
        <v>62.336</v>
      </c>
      <c r="L306" s="0" t="n">
        <v>954</v>
      </c>
    </row>
    <row r="307" customFormat="false" ht="14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452.406</v>
      </c>
      <c r="K307" s="252" t="n">
        <v>60.215</v>
      </c>
      <c r="L307" s="0" t="n">
        <v>954</v>
      </c>
    </row>
    <row r="308" customFormat="false" ht="14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099.776</v>
      </c>
      <c r="K308" s="252" t="n">
        <v>62.508</v>
      </c>
      <c r="L308" s="0" t="n">
        <v>953</v>
      </c>
    </row>
    <row r="309" customFormat="false" ht="14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187.198</v>
      </c>
      <c r="K309" s="252" t="n">
        <v>57.048</v>
      </c>
      <c r="L309" s="0" t="n">
        <v>954</v>
      </c>
    </row>
    <row r="310" customFormat="false" ht="14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502.293</v>
      </c>
      <c r="K310" s="252" t="n">
        <v>56.254</v>
      </c>
      <c r="L310" s="0" t="n">
        <v>953</v>
      </c>
    </row>
    <row r="311" customFormat="false" ht="14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484.416</v>
      </c>
      <c r="K311" s="252" t="n">
        <v>57.704</v>
      </c>
      <c r="L311" s="0" t="n">
        <v>953</v>
      </c>
    </row>
    <row r="312" customFormat="false" ht="14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045.147</v>
      </c>
      <c r="K312" s="252" t="n">
        <v>59.884</v>
      </c>
      <c r="L312" s="0" t="n">
        <v>953</v>
      </c>
    </row>
    <row r="313" customFormat="false" ht="14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932.828</v>
      </c>
      <c r="K313" s="252" t="n">
        <v>62.679</v>
      </c>
      <c r="L313" s="0" t="n">
        <v>955</v>
      </c>
    </row>
    <row r="314" customFormat="false" ht="14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010.845</v>
      </c>
      <c r="K314" s="252" t="n">
        <v>58.984</v>
      </c>
      <c r="L314" s="0" t="n">
        <v>955</v>
      </c>
    </row>
    <row r="315" customFormat="false" ht="14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737.537</v>
      </c>
      <c r="K315" s="252" t="n">
        <v>58.267</v>
      </c>
      <c r="L315" s="0" t="n">
        <v>955</v>
      </c>
    </row>
    <row r="316" customFormat="false" ht="14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707.085</v>
      </c>
      <c r="K316" s="252" t="n">
        <v>58.438</v>
      </c>
      <c r="L316" s="0" t="n">
        <v>955</v>
      </c>
    </row>
    <row r="317" customFormat="false" ht="14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313.842</v>
      </c>
      <c r="K317" s="252" t="n">
        <v>57.389</v>
      </c>
      <c r="L317" s="0" t="n">
        <v>954</v>
      </c>
    </row>
    <row r="318" customFormat="false" ht="14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824.301</v>
      </c>
      <c r="K318" s="252" t="n">
        <v>55.971</v>
      </c>
      <c r="L318" s="0" t="n">
        <v>954</v>
      </c>
    </row>
    <row r="319" customFormat="false" ht="14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799.966</v>
      </c>
      <c r="K319" s="252" t="n">
        <v>54.862</v>
      </c>
      <c r="L319" s="0" t="n">
        <v>954</v>
      </c>
    </row>
    <row r="320" customFormat="false" ht="14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296.097</v>
      </c>
      <c r="K320" s="252" t="n">
        <v>57.888</v>
      </c>
      <c r="L320" s="0" t="n">
        <v>953</v>
      </c>
    </row>
    <row r="321" customFormat="false" ht="14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402.818</v>
      </c>
      <c r="K321" s="252" t="n">
        <v>114.859</v>
      </c>
      <c r="L321" s="0" t="n">
        <v>955</v>
      </c>
    </row>
    <row r="322" customFormat="false" ht="14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24.399</v>
      </c>
      <c r="K322" s="252" t="n">
        <v>107.781</v>
      </c>
      <c r="L322" s="0" t="n">
        <v>955</v>
      </c>
    </row>
    <row r="323" customFormat="false" ht="14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092.326</v>
      </c>
      <c r="K323" s="252" t="n">
        <v>106.268</v>
      </c>
      <c r="L323" s="0" t="n">
        <v>955</v>
      </c>
    </row>
    <row r="324" customFormat="false" ht="14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7738.656</v>
      </c>
      <c r="K324" s="252" t="n">
        <v>108.172</v>
      </c>
      <c r="L324" s="0" t="n">
        <v>955</v>
      </c>
    </row>
    <row r="325" customFormat="false" ht="14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100.344</v>
      </c>
      <c r="K325" s="252" t="n">
        <v>103.472</v>
      </c>
      <c r="L325" s="0" t="n">
        <v>954</v>
      </c>
    </row>
    <row r="326" customFormat="false" ht="14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863.281</v>
      </c>
      <c r="K326" s="252" t="n">
        <v>100.402</v>
      </c>
      <c r="L326" s="0" t="n">
        <v>954</v>
      </c>
    </row>
    <row r="327" customFormat="false" ht="14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956.42</v>
      </c>
      <c r="K327" s="252" t="n">
        <v>101.401</v>
      </c>
      <c r="L327" s="0" t="n">
        <v>954</v>
      </c>
    </row>
    <row r="328" customFormat="false" ht="14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870.005</v>
      </c>
      <c r="K328" s="252" t="n">
        <v>107.951</v>
      </c>
      <c r="L328" s="0" t="n">
        <v>954</v>
      </c>
    </row>
    <row r="329" customFormat="false" ht="14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1996.427</v>
      </c>
      <c r="K329" s="252" t="n">
        <v>131.806</v>
      </c>
      <c r="L329" s="0" t="n">
        <v>955</v>
      </c>
    </row>
    <row r="330" customFormat="false" ht="14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758.982</v>
      </c>
      <c r="K330" s="252" t="n">
        <v>126.751</v>
      </c>
      <c r="L330" s="0" t="n">
        <v>955</v>
      </c>
    </row>
    <row r="331" customFormat="false" ht="14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9311.706</v>
      </c>
      <c r="K331" s="252" t="n">
        <v>123.71</v>
      </c>
      <c r="L331" s="0" t="n">
        <v>955</v>
      </c>
    </row>
    <row r="332" customFormat="false" ht="14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9075.566</v>
      </c>
      <c r="K332" s="252" t="n">
        <v>124.485</v>
      </c>
      <c r="L332" s="0" t="n">
        <v>955</v>
      </c>
    </row>
    <row r="333" customFormat="false" ht="14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4472.39</v>
      </c>
      <c r="K333" s="252" t="n">
        <v>120.729</v>
      </c>
      <c r="L333" s="0" t="n">
        <v>954</v>
      </c>
    </row>
    <row r="334" customFormat="false" ht="14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654.718</v>
      </c>
      <c r="K334" s="252" t="n">
        <v>119.223</v>
      </c>
      <c r="L334" s="0" t="n">
        <v>954</v>
      </c>
    </row>
    <row r="335" customFormat="false" ht="14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4236.14</v>
      </c>
      <c r="K335" s="252" t="n">
        <v>119.855</v>
      </c>
      <c r="L335" s="0" t="n">
        <v>953</v>
      </c>
    </row>
    <row r="336" customFormat="false" ht="14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4126.995</v>
      </c>
      <c r="K336" s="252" t="n">
        <v>120.387</v>
      </c>
      <c r="L336" s="0" t="n">
        <v>954</v>
      </c>
    </row>
    <row r="337" customFormat="false" ht="14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291.14</v>
      </c>
      <c r="K337" s="252" t="n">
        <v>158.076</v>
      </c>
      <c r="L337" s="0" t="n">
        <v>954</v>
      </c>
    </row>
    <row r="338" customFormat="false" ht="14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481.563</v>
      </c>
      <c r="K338" s="252" t="n">
        <v>144.989</v>
      </c>
      <c r="L338" s="0" t="n">
        <v>954</v>
      </c>
    </row>
    <row r="339" customFormat="false" ht="14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033.985</v>
      </c>
      <c r="K339" s="252" t="n">
        <v>134.719</v>
      </c>
      <c r="L339" s="0" t="n">
        <v>954</v>
      </c>
    </row>
    <row r="340" customFormat="false" ht="14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1803.506</v>
      </c>
      <c r="K340" s="252" t="n">
        <v>131.353</v>
      </c>
      <c r="L340" s="0" t="n">
        <v>954</v>
      </c>
    </row>
    <row r="341" customFormat="false" ht="14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974.737</v>
      </c>
      <c r="K341" s="252" t="n">
        <v>131.749</v>
      </c>
      <c r="L341" s="0" t="n">
        <v>954</v>
      </c>
    </row>
    <row r="342" customFormat="false" ht="14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8698.825</v>
      </c>
      <c r="K342" s="252" t="n">
        <v>128.779</v>
      </c>
      <c r="L342" s="0" t="n">
        <v>954</v>
      </c>
    </row>
    <row r="343" customFormat="false" ht="14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597.516</v>
      </c>
      <c r="K343" s="252" t="n">
        <v>125.956</v>
      </c>
      <c r="L343" s="0" t="n">
        <v>954</v>
      </c>
    </row>
    <row r="344" customFormat="false" ht="14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180.829</v>
      </c>
      <c r="K344" s="252" t="n">
        <v>125.639</v>
      </c>
      <c r="L344" s="0" t="n">
        <v>954</v>
      </c>
    </row>
    <row r="345" customFormat="false" ht="14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013.22</v>
      </c>
      <c r="K345" s="252" t="n">
        <v>60.715</v>
      </c>
      <c r="L345" s="0" t="n">
        <v>1557</v>
      </c>
    </row>
    <row r="346" customFormat="false" ht="14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821.392</v>
      </c>
      <c r="K346" s="252" t="n">
        <v>57.501</v>
      </c>
      <c r="L346" s="0" t="n">
        <v>1557</v>
      </c>
    </row>
    <row r="347" customFormat="false" ht="14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025.992</v>
      </c>
      <c r="K347" s="252" t="n">
        <v>55.332</v>
      </c>
      <c r="L347" s="0" t="n">
        <v>1556</v>
      </c>
    </row>
    <row r="348" customFormat="false" ht="14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527.283</v>
      </c>
      <c r="K348" s="252" t="n">
        <v>53.913</v>
      </c>
      <c r="L348" s="0" t="n">
        <v>1556</v>
      </c>
    </row>
    <row r="349" customFormat="false" ht="14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510.595</v>
      </c>
      <c r="K349" s="252" t="n">
        <v>55.52</v>
      </c>
      <c r="L349" s="0" t="n">
        <v>1556</v>
      </c>
    </row>
    <row r="350" customFormat="false" ht="14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800.855</v>
      </c>
      <c r="K350" s="252" t="n">
        <v>52.852</v>
      </c>
      <c r="L350" s="0" t="n">
        <v>1556</v>
      </c>
    </row>
    <row r="351" customFormat="false" ht="14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93.861</v>
      </c>
      <c r="K351" s="252" t="n">
        <v>51.636</v>
      </c>
      <c r="L351" s="0" t="n">
        <v>1556</v>
      </c>
    </row>
    <row r="352" customFormat="false" ht="14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362.971</v>
      </c>
      <c r="K352" s="252" t="n">
        <v>51.137</v>
      </c>
      <c r="L352" s="0" t="n">
        <v>1556</v>
      </c>
    </row>
    <row r="353" customFormat="false" ht="14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913.546</v>
      </c>
      <c r="K353" s="252" t="n">
        <v>81.632</v>
      </c>
      <c r="L353" s="0" t="n">
        <v>1557</v>
      </c>
    </row>
    <row r="354" customFormat="false" ht="14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385.079</v>
      </c>
      <c r="K354" s="252" t="n">
        <v>74.958</v>
      </c>
      <c r="L354" s="0" t="n">
        <v>1556</v>
      </c>
    </row>
    <row r="355" customFormat="false" ht="14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520.115</v>
      </c>
      <c r="K355" s="252" t="n">
        <v>72.009</v>
      </c>
      <c r="L355" s="0" t="n">
        <v>1557</v>
      </c>
    </row>
    <row r="356" customFormat="false" ht="14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984.703</v>
      </c>
      <c r="K356" s="252" t="n">
        <v>69.888</v>
      </c>
      <c r="L356" s="0" t="n">
        <v>1556</v>
      </c>
    </row>
    <row r="357" customFormat="false" ht="14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753.117</v>
      </c>
      <c r="K357" s="252" t="n">
        <v>70.995</v>
      </c>
      <c r="L357" s="0" t="n">
        <v>1557</v>
      </c>
    </row>
    <row r="358" customFormat="false" ht="14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799.088</v>
      </c>
      <c r="K358" s="252" t="n">
        <v>67.719</v>
      </c>
      <c r="L358" s="0" t="n">
        <v>1556</v>
      </c>
    </row>
    <row r="359" customFormat="false" ht="14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448.796</v>
      </c>
      <c r="K359" s="252" t="n">
        <v>67.5</v>
      </c>
      <c r="L359" s="0" t="n">
        <v>1556</v>
      </c>
    </row>
    <row r="360" customFormat="false" ht="14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562.697</v>
      </c>
      <c r="K360" s="252" t="n">
        <v>66.831</v>
      </c>
      <c r="L360" s="0" t="n">
        <v>1556</v>
      </c>
    </row>
    <row r="361" customFormat="false" ht="14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270.673</v>
      </c>
      <c r="K361" s="252" t="n">
        <v>53.929</v>
      </c>
      <c r="L361" s="0" t="n">
        <v>831</v>
      </c>
    </row>
    <row r="362" customFormat="false" ht="14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758.157</v>
      </c>
      <c r="K362" s="252" t="n">
        <v>50.731</v>
      </c>
      <c r="L362" s="0" t="n">
        <v>831</v>
      </c>
    </row>
    <row r="363" customFormat="false" ht="14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930.918</v>
      </c>
      <c r="K363" s="252" t="n">
        <v>49.904</v>
      </c>
      <c r="L363" s="0" t="n">
        <v>831</v>
      </c>
    </row>
    <row r="364" customFormat="false" ht="14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866.796</v>
      </c>
      <c r="K364" s="252" t="n">
        <v>50.295</v>
      </c>
      <c r="L364" s="0" t="n">
        <v>830</v>
      </c>
    </row>
    <row r="365" customFormat="false" ht="14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816.239</v>
      </c>
      <c r="K365" s="252" t="n">
        <v>49.265</v>
      </c>
      <c r="L365" s="0" t="n">
        <v>831</v>
      </c>
    </row>
    <row r="366" customFormat="false" ht="14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425.866</v>
      </c>
      <c r="K366" s="252" t="n">
        <v>47.861</v>
      </c>
      <c r="L366" s="0" t="n">
        <v>830</v>
      </c>
    </row>
    <row r="367" customFormat="false" ht="14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720.828</v>
      </c>
      <c r="K367" s="252" t="n">
        <v>48.703</v>
      </c>
      <c r="L367" s="0" t="n">
        <v>830</v>
      </c>
    </row>
    <row r="368" customFormat="false" ht="14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48.673</v>
      </c>
      <c r="K368" s="252" t="n">
        <v>49.402</v>
      </c>
      <c r="L368" s="0" t="n">
        <v>830</v>
      </c>
    </row>
    <row r="369" customFormat="false" ht="14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017.595</v>
      </c>
      <c r="K369" s="252" t="n">
        <v>53.851</v>
      </c>
      <c r="L369" s="0" t="n">
        <v>831</v>
      </c>
    </row>
    <row r="370" customFormat="false" ht="14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978.891</v>
      </c>
      <c r="K370" s="252" t="n">
        <v>50.995</v>
      </c>
      <c r="L370" s="0" t="n">
        <v>831</v>
      </c>
    </row>
    <row r="371" customFormat="false" ht="14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256.132</v>
      </c>
      <c r="K371" s="252" t="n">
        <v>48.844</v>
      </c>
      <c r="L371" s="0" t="n">
        <v>831</v>
      </c>
    </row>
    <row r="372" customFormat="false" ht="14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863.805</v>
      </c>
      <c r="K372" s="252" t="n">
        <v>48.75</v>
      </c>
      <c r="L372" s="0" t="n">
        <v>831</v>
      </c>
    </row>
    <row r="373" customFormat="false" ht="14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697.352</v>
      </c>
      <c r="K373" s="252" t="n">
        <v>48.343</v>
      </c>
      <c r="L373" s="0" t="n">
        <v>831</v>
      </c>
    </row>
    <row r="374" customFormat="false" ht="14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016.222</v>
      </c>
      <c r="K374" s="252" t="n">
        <v>46.472</v>
      </c>
      <c r="L374" s="0" t="n">
        <v>831</v>
      </c>
    </row>
    <row r="375" customFormat="false" ht="14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653.853</v>
      </c>
      <c r="K375" s="252" t="n">
        <v>45.801</v>
      </c>
      <c r="L375" s="0" t="n">
        <v>831</v>
      </c>
    </row>
    <row r="376" customFormat="false" ht="14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522.97</v>
      </c>
      <c r="K376" s="252" t="n">
        <v>45.785</v>
      </c>
      <c r="L376" s="0" t="n">
        <v>830</v>
      </c>
    </row>
    <row r="377" customFormat="false" ht="14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217.831</v>
      </c>
      <c r="K377" s="252" t="n">
        <v>105.299</v>
      </c>
      <c r="L377" s="0" t="n">
        <v>831</v>
      </c>
    </row>
    <row r="378" customFormat="false" ht="14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282.778</v>
      </c>
      <c r="K378" s="252" t="n">
        <v>93.99</v>
      </c>
      <c r="L378" s="0" t="n">
        <v>831</v>
      </c>
    </row>
    <row r="379" customFormat="false" ht="14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508.152</v>
      </c>
      <c r="K379" s="252" t="n">
        <v>89.918</v>
      </c>
      <c r="L379" s="0" t="n">
        <v>831</v>
      </c>
    </row>
    <row r="380" customFormat="false" ht="14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694.234</v>
      </c>
      <c r="K380" s="252" t="n">
        <v>88.593</v>
      </c>
      <c r="L380" s="0" t="n">
        <v>831</v>
      </c>
    </row>
    <row r="381" customFormat="false" ht="14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9208.399</v>
      </c>
      <c r="K381" s="252" t="n">
        <v>87.966</v>
      </c>
      <c r="L381" s="0" t="n">
        <v>831</v>
      </c>
    </row>
    <row r="382" customFormat="false" ht="14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737.593</v>
      </c>
      <c r="K382" s="252" t="n">
        <v>85.205</v>
      </c>
      <c r="L382" s="0" t="n">
        <v>831</v>
      </c>
    </row>
    <row r="383" customFormat="false" ht="14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815.517</v>
      </c>
      <c r="K383" s="252" t="n">
        <v>87.047</v>
      </c>
      <c r="L383" s="0" t="n">
        <v>831</v>
      </c>
    </row>
    <row r="384" customFormat="false" ht="14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839.837</v>
      </c>
      <c r="K384" s="252" t="n">
        <v>84.973</v>
      </c>
      <c r="L384" s="0" t="n">
        <v>831</v>
      </c>
    </row>
    <row r="385" customFormat="false" ht="14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921.373</v>
      </c>
      <c r="K385" s="252" t="n">
        <v>115.798</v>
      </c>
      <c r="L385" s="0" t="n">
        <v>831</v>
      </c>
    </row>
    <row r="386" customFormat="false" ht="14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5.046</v>
      </c>
      <c r="K386" s="252" t="n">
        <v>109.278</v>
      </c>
      <c r="L386" s="0" t="n">
        <v>831</v>
      </c>
    </row>
    <row r="387" customFormat="false" ht="14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9515.36</v>
      </c>
      <c r="K387" s="252" t="n">
        <v>106.89</v>
      </c>
      <c r="L387" s="0" t="n">
        <v>831</v>
      </c>
    </row>
    <row r="388" customFormat="false" ht="14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8837.384</v>
      </c>
      <c r="K388" s="252" t="n">
        <v>104.747</v>
      </c>
      <c r="L388" s="0" t="n">
        <v>831</v>
      </c>
    </row>
    <row r="389" customFormat="false" ht="14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203.216</v>
      </c>
      <c r="K389" s="252" t="n">
        <v>104.38</v>
      </c>
      <c r="L389" s="0" t="n">
        <v>831</v>
      </c>
    </row>
    <row r="390" customFormat="false" ht="14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626.499</v>
      </c>
      <c r="K390" s="252" t="n">
        <v>101.945</v>
      </c>
      <c r="L390" s="0" t="n">
        <v>831</v>
      </c>
    </row>
    <row r="391" customFormat="false" ht="14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998.956</v>
      </c>
      <c r="K391" s="252" t="n">
        <v>101.602</v>
      </c>
      <c r="L391" s="0" t="n">
        <v>830</v>
      </c>
    </row>
    <row r="392" customFormat="false" ht="14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5019.83</v>
      </c>
      <c r="K392" s="252" t="n">
        <v>100.931</v>
      </c>
      <c r="L392" s="0" t="n">
        <v>831</v>
      </c>
    </row>
    <row r="393" customFormat="false" ht="14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6315.953</v>
      </c>
      <c r="K393" s="252" t="n">
        <v>141.008</v>
      </c>
      <c r="L393" s="0" t="n">
        <v>831</v>
      </c>
    </row>
    <row r="394" customFormat="false" ht="14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658.159</v>
      </c>
      <c r="K394" s="252" t="n">
        <v>126.14</v>
      </c>
      <c r="L394" s="0" t="n">
        <v>831</v>
      </c>
    </row>
    <row r="395" customFormat="false" ht="14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5593.502</v>
      </c>
      <c r="K395" s="252" t="n">
        <v>115.018</v>
      </c>
      <c r="L395" s="0" t="n">
        <v>831</v>
      </c>
    </row>
    <row r="396" customFormat="false" ht="14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333.286</v>
      </c>
      <c r="K396" s="252" t="n">
        <v>110.675</v>
      </c>
      <c r="L396" s="0" t="n">
        <v>831</v>
      </c>
    </row>
    <row r="397" customFormat="false" ht="14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724.534</v>
      </c>
      <c r="K397" s="252" t="n">
        <v>114.38</v>
      </c>
      <c r="L397" s="0" t="n">
        <v>831</v>
      </c>
    </row>
    <row r="398" customFormat="false" ht="14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367.992</v>
      </c>
      <c r="K398" s="252" t="n">
        <v>109.154</v>
      </c>
      <c r="L398" s="0" t="n">
        <v>831</v>
      </c>
    </row>
    <row r="399" customFormat="false" ht="14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831.9</v>
      </c>
      <c r="K399" s="252" t="n">
        <v>106.361</v>
      </c>
      <c r="L399" s="0" t="n">
        <v>831</v>
      </c>
    </row>
    <row r="400" customFormat="false" ht="14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917.208</v>
      </c>
      <c r="K400" s="252" t="n">
        <v>106.202</v>
      </c>
      <c r="L400" s="0" t="n">
        <v>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80</v>
      </c>
      <c r="B1" s="0" t="n">
        <v>8943.16</v>
      </c>
      <c r="C1" s="0" t="n">
        <v>41.9252</v>
      </c>
      <c r="D1" s="0" t="n">
        <v>43.5468</v>
      </c>
      <c r="E1" s="0" t="n">
        <v>44.8315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356.953</v>
      </c>
      <c r="K1" s="252" t="n">
        <v>131.37</v>
      </c>
    </row>
    <row r="2" customFormat="false" ht="14.25" hidden="false" customHeight="false" outlineLevel="0" collapsed="false">
      <c r="A2" s="0" t="s">
        <v>481</v>
      </c>
      <c r="B2" s="0" t="n">
        <v>4828.9976</v>
      </c>
      <c r="C2" s="0" t="n">
        <v>41.1256</v>
      </c>
      <c r="D2" s="0" t="n">
        <v>42.7486</v>
      </c>
      <c r="E2" s="0" t="n">
        <v>43.873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758.246</v>
      </c>
      <c r="K2" s="252" t="n">
        <v>118.358</v>
      </c>
    </row>
    <row r="3" customFormat="false" ht="14.25" hidden="false" customHeight="false" outlineLevel="0" collapsed="false">
      <c r="A3" s="0" t="s">
        <v>482</v>
      </c>
      <c r="B3" s="0" t="n">
        <v>1644.3616</v>
      </c>
      <c r="C3" s="0" t="n">
        <v>40.3472</v>
      </c>
      <c r="D3" s="0" t="n">
        <v>42.0769</v>
      </c>
      <c r="E3" s="0" t="n">
        <v>43.0748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586.266</v>
      </c>
      <c r="K3" s="252" t="n">
        <v>115.956</v>
      </c>
    </row>
    <row r="4" customFormat="false" ht="14.25" hidden="false" customHeight="false" outlineLevel="0" collapsed="false">
      <c r="A4" s="0" t="s">
        <v>483</v>
      </c>
      <c r="B4" s="0" t="n">
        <v>355.8288</v>
      </c>
      <c r="C4" s="0" t="n">
        <v>39.9602</v>
      </c>
      <c r="D4" s="0" t="n">
        <v>41.8293</v>
      </c>
      <c r="E4" s="0" t="n">
        <v>42.740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375.191</v>
      </c>
      <c r="K4" s="252" t="n">
        <v>112.244</v>
      </c>
    </row>
    <row r="5" customFormat="false" ht="14.25" hidden="false" customHeight="false" outlineLevel="0" collapsed="false">
      <c r="A5" s="0" t="s">
        <v>484</v>
      </c>
      <c r="B5" s="0" t="n">
        <v>5299.4176</v>
      </c>
      <c r="C5" s="0" t="n">
        <v>40.467</v>
      </c>
      <c r="D5" s="0" t="n">
        <v>42.0611</v>
      </c>
      <c r="E5" s="0" t="n">
        <v>43.0762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615.54</v>
      </c>
      <c r="K5" s="252" t="n">
        <v>116.564</v>
      </c>
    </row>
    <row r="6" customFormat="false" ht="14.25" hidden="false" customHeight="false" outlineLevel="0" collapsed="false">
      <c r="A6" s="0" t="s">
        <v>485</v>
      </c>
      <c r="B6" s="0" t="n">
        <v>2989.628</v>
      </c>
      <c r="C6" s="0" t="n">
        <v>39.5351</v>
      </c>
      <c r="D6" s="0" t="n">
        <v>41.6946</v>
      </c>
      <c r="E6" s="0" t="n">
        <v>42.6898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365.787</v>
      </c>
      <c r="K6" s="252" t="n">
        <v>114.926</v>
      </c>
    </row>
    <row r="7" customFormat="false" ht="14.25" hidden="false" customHeight="false" outlineLevel="0" collapsed="false">
      <c r="A7" s="0" t="s">
        <v>486</v>
      </c>
      <c r="B7" s="0" t="n">
        <v>855.7352</v>
      </c>
      <c r="C7" s="0" t="n">
        <v>38.6009</v>
      </c>
      <c r="D7" s="0" t="n">
        <v>41.0245</v>
      </c>
      <c r="E7" s="0" t="n">
        <v>41.997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185.284</v>
      </c>
      <c r="K7" s="252" t="n">
        <v>114.022</v>
      </c>
    </row>
    <row r="8" customFormat="false" ht="14.25" hidden="false" customHeight="false" outlineLevel="0" collapsed="false">
      <c r="A8" s="0" t="s">
        <v>487</v>
      </c>
      <c r="B8" s="0" t="n">
        <v>39.8664</v>
      </c>
      <c r="C8" s="0" t="n">
        <v>38.2122</v>
      </c>
      <c r="D8" s="0" t="n">
        <v>40.6454</v>
      </c>
      <c r="E8" s="0" t="n">
        <v>41.5823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990.117</v>
      </c>
      <c r="K8" s="252" t="n">
        <v>88.983</v>
      </c>
    </row>
    <row r="9" customFormat="false" ht="14.25" hidden="false" customHeight="false" outlineLevel="0" collapsed="false">
      <c r="A9" s="0" t="s">
        <v>488</v>
      </c>
      <c r="B9" s="0" t="n">
        <v>25015.7576</v>
      </c>
      <c r="C9" s="0" t="n">
        <v>40.1878</v>
      </c>
      <c r="D9" s="0" t="n">
        <v>41.9995</v>
      </c>
      <c r="E9" s="0" t="n">
        <v>42.7855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511.41</v>
      </c>
      <c r="K9" s="252" t="n">
        <v>147.828</v>
      </c>
    </row>
    <row r="10" customFormat="false" ht="14.25" hidden="false" customHeight="false" outlineLevel="0" collapsed="false">
      <c r="A10" s="0" t="s">
        <v>489</v>
      </c>
      <c r="B10" s="0" t="n">
        <v>14789.3872</v>
      </c>
      <c r="C10" s="0" t="n">
        <v>38.8016</v>
      </c>
      <c r="D10" s="0" t="n">
        <v>40.8112</v>
      </c>
      <c r="E10" s="0" t="n">
        <v>41.611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237.007</v>
      </c>
      <c r="K10" s="252" t="n">
        <v>149.575</v>
      </c>
    </row>
    <row r="11" customFormat="false" ht="14.25" hidden="false" customHeight="false" outlineLevel="0" collapsed="false">
      <c r="A11" s="0" t="s">
        <v>490</v>
      </c>
      <c r="B11" s="0" t="n">
        <v>6539.5136</v>
      </c>
      <c r="C11" s="0" t="n">
        <v>37.5532</v>
      </c>
      <c r="D11" s="0" t="n">
        <v>39.7814</v>
      </c>
      <c r="E11" s="0" t="n">
        <v>40.6797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774.786</v>
      </c>
      <c r="K11" s="252" t="n">
        <v>133.366</v>
      </c>
    </row>
    <row r="12" customFormat="false" ht="14.25" hidden="false" customHeight="false" outlineLevel="0" collapsed="false">
      <c r="A12" s="0" t="s">
        <v>491</v>
      </c>
      <c r="B12" s="0" t="n">
        <v>2209.9624</v>
      </c>
      <c r="C12" s="0" t="n">
        <v>36.7233</v>
      </c>
      <c r="D12" s="0" t="n">
        <v>39.4393</v>
      </c>
      <c r="E12" s="0" t="n">
        <v>40.374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371.639</v>
      </c>
      <c r="K12" s="252" t="n">
        <v>128.093</v>
      </c>
    </row>
    <row r="13" customFormat="false" ht="14.25" hidden="false" customHeight="false" outlineLevel="0" collapsed="false">
      <c r="A13" s="0" t="s">
        <v>492</v>
      </c>
      <c r="B13" s="0" t="n">
        <v>14385.5816</v>
      </c>
      <c r="C13" s="0" t="n">
        <v>37.7087</v>
      </c>
      <c r="D13" s="0" t="n">
        <v>39.8808</v>
      </c>
      <c r="E13" s="0" t="n">
        <v>40.718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688.605</v>
      </c>
      <c r="K13" s="252" t="n">
        <v>148.858</v>
      </c>
    </row>
    <row r="14" customFormat="false" ht="14.25" hidden="false" customHeight="false" outlineLevel="0" collapsed="false">
      <c r="A14" s="0" t="s">
        <v>493</v>
      </c>
      <c r="B14" s="0" t="n">
        <v>8332.0032</v>
      </c>
      <c r="C14" s="0" t="n">
        <v>36.393</v>
      </c>
      <c r="D14" s="0" t="n">
        <v>39.3361</v>
      </c>
      <c r="E14" s="0" t="n">
        <v>40.285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337.62</v>
      </c>
      <c r="K14" s="252" t="n">
        <v>127.874</v>
      </c>
    </row>
    <row r="15" customFormat="false" ht="14.25" hidden="false" customHeight="false" outlineLevel="0" collapsed="false">
      <c r="A15" s="0" t="s">
        <v>494</v>
      </c>
      <c r="B15" s="0" t="n">
        <v>2933.7248</v>
      </c>
      <c r="C15" s="0" t="n">
        <v>35.1855</v>
      </c>
      <c r="D15" s="0" t="n">
        <v>38.4334</v>
      </c>
      <c r="E15" s="0" t="n">
        <v>39.617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957.697</v>
      </c>
      <c r="K15" s="252" t="n">
        <v>124.317</v>
      </c>
    </row>
    <row r="16" customFormat="false" ht="14.25" hidden="false" customHeight="false" outlineLevel="0" collapsed="false">
      <c r="A16" s="0" t="s">
        <v>495</v>
      </c>
      <c r="B16" s="0" t="n">
        <v>534.8656</v>
      </c>
      <c r="C16" s="0" t="n">
        <v>34.5481</v>
      </c>
      <c r="D16" s="0" t="n">
        <v>38.029</v>
      </c>
      <c r="E16" s="0" t="n">
        <v>39.2811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7280.991</v>
      </c>
      <c r="K16" s="252" t="n">
        <v>122.087</v>
      </c>
    </row>
    <row r="17" customFormat="false" ht="14.25" hidden="false" customHeight="false" outlineLevel="0" collapsed="false">
      <c r="A17" s="0" t="s">
        <v>496</v>
      </c>
      <c r="B17" s="0" t="n">
        <v>48067.6872</v>
      </c>
      <c r="C17" s="0" t="n">
        <v>39.2036</v>
      </c>
      <c r="D17" s="0" t="n">
        <v>40.504</v>
      </c>
      <c r="E17" s="0" t="n">
        <v>43.0847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386.174</v>
      </c>
      <c r="K17" s="252" t="n">
        <v>300.399</v>
      </c>
    </row>
    <row r="18" customFormat="false" ht="14.25" hidden="false" customHeight="false" outlineLevel="0" collapsed="false">
      <c r="A18" s="0" t="s">
        <v>497</v>
      </c>
      <c r="B18" s="0" t="n">
        <v>27073.4304</v>
      </c>
      <c r="C18" s="0" t="n">
        <v>38.1203</v>
      </c>
      <c r="D18" s="0" t="n">
        <v>39.5651</v>
      </c>
      <c r="E18" s="0" t="n">
        <v>42.144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049.59</v>
      </c>
      <c r="K18" s="252" t="n">
        <v>282.504</v>
      </c>
    </row>
    <row r="19" customFormat="false" ht="14.25" hidden="false" customHeight="false" outlineLevel="0" collapsed="false">
      <c r="A19" s="0" t="s">
        <v>498</v>
      </c>
      <c r="B19" s="0" t="n">
        <v>12403.8448</v>
      </c>
      <c r="C19" s="0" t="n">
        <v>37.1828</v>
      </c>
      <c r="D19" s="0" t="n">
        <v>38.9862</v>
      </c>
      <c r="E19" s="0" t="n">
        <v>41.3489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9069.988</v>
      </c>
      <c r="K19" s="252" t="n">
        <v>280.431</v>
      </c>
    </row>
    <row r="20" customFormat="false" ht="14.25" hidden="false" customHeight="false" outlineLevel="0" collapsed="false">
      <c r="A20" s="0" t="s">
        <v>499</v>
      </c>
      <c r="B20" s="0" t="n">
        <v>4865.6104</v>
      </c>
      <c r="C20" s="0" t="n">
        <v>36.5413</v>
      </c>
      <c r="D20" s="0" t="n">
        <v>38.7942</v>
      </c>
      <c r="E20" s="0" t="n">
        <v>41.047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060.626</v>
      </c>
      <c r="K20" s="252" t="n">
        <v>259.292</v>
      </c>
    </row>
    <row r="21" customFormat="false" ht="14.25" hidden="false" customHeight="false" outlineLevel="0" collapsed="false">
      <c r="A21" s="0" t="s">
        <v>500</v>
      </c>
      <c r="B21" s="0" t="n">
        <v>24995.724</v>
      </c>
      <c r="C21" s="0" t="n">
        <v>37.2938</v>
      </c>
      <c r="D21" s="0" t="n">
        <v>39.0037</v>
      </c>
      <c r="E21" s="0" t="n">
        <v>41.3326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735.94</v>
      </c>
      <c r="K21" s="252" t="n">
        <v>270.382</v>
      </c>
    </row>
    <row r="22" customFormat="false" ht="14.25" hidden="false" customHeight="false" outlineLevel="0" collapsed="false">
      <c r="A22" s="0" t="s">
        <v>501</v>
      </c>
      <c r="B22" s="0" t="n">
        <v>14745.0888</v>
      </c>
      <c r="C22" s="0" t="n">
        <v>36.305</v>
      </c>
      <c r="D22" s="0" t="n">
        <v>38.6986</v>
      </c>
      <c r="E22" s="0" t="n">
        <v>40.855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914.428</v>
      </c>
      <c r="K22" s="252" t="n">
        <v>272.022</v>
      </c>
    </row>
    <row r="23" customFormat="false" ht="14.25" hidden="false" customHeight="false" outlineLevel="0" collapsed="false">
      <c r="A23" s="0" t="s">
        <v>502</v>
      </c>
      <c r="B23" s="0" t="n">
        <v>5713.688</v>
      </c>
      <c r="C23" s="0" t="n">
        <v>35.3403</v>
      </c>
      <c r="D23" s="0" t="n">
        <v>38.1941</v>
      </c>
      <c r="E23" s="0" t="n">
        <v>40.076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168.833</v>
      </c>
      <c r="K23" s="252" t="n">
        <v>252.865</v>
      </c>
    </row>
    <row r="24" customFormat="false" ht="14.25" hidden="false" customHeight="false" outlineLevel="0" collapsed="false">
      <c r="A24" s="0" t="s">
        <v>503</v>
      </c>
      <c r="B24" s="0" t="n">
        <v>1563.6192</v>
      </c>
      <c r="C24" s="0" t="n">
        <v>34.7899</v>
      </c>
      <c r="D24" s="0" t="n">
        <v>37.9218</v>
      </c>
      <c r="E24" s="0" t="n">
        <v>39.6801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577.188</v>
      </c>
      <c r="K24" s="252" t="n">
        <v>246.966</v>
      </c>
    </row>
    <row r="25" customFormat="false" ht="14.25" hidden="false" customHeight="false" outlineLevel="0" collapsed="false">
      <c r="A25" s="0" t="s">
        <v>504</v>
      </c>
      <c r="B25" s="0" t="n">
        <v>34661.0408</v>
      </c>
      <c r="C25" s="0" t="n">
        <v>39.901</v>
      </c>
      <c r="D25" s="0" t="n">
        <v>43.6873</v>
      </c>
      <c r="E25" s="0" t="n">
        <v>44.9436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863.141</v>
      </c>
      <c r="K25" s="252" t="n">
        <v>277.794</v>
      </c>
    </row>
    <row r="26" customFormat="false" ht="14.25" hidden="false" customHeight="false" outlineLevel="0" collapsed="false">
      <c r="A26" s="0" t="s">
        <v>505</v>
      </c>
      <c r="B26" s="0" t="n">
        <v>19526.3928</v>
      </c>
      <c r="C26" s="0" t="n">
        <v>38.9154</v>
      </c>
      <c r="D26" s="0" t="n">
        <v>43.0319</v>
      </c>
      <c r="E26" s="0" t="n">
        <v>43.984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574.564</v>
      </c>
      <c r="K26" s="252" t="n">
        <v>262.567</v>
      </c>
    </row>
    <row r="27" customFormat="false" ht="14.25" hidden="false" customHeight="false" outlineLevel="0" collapsed="false">
      <c r="A27" s="0" t="s">
        <v>506</v>
      </c>
      <c r="B27" s="0" t="n">
        <v>9469.9016</v>
      </c>
      <c r="C27" s="0" t="n">
        <v>38.1289</v>
      </c>
      <c r="D27" s="0" t="n">
        <v>42.4765</v>
      </c>
      <c r="E27" s="0" t="n">
        <v>43.1652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576.418</v>
      </c>
      <c r="K27" s="252" t="n">
        <v>260.618</v>
      </c>
    </row>
    <row r="28" customFormat="false" ht="14.25" hidden="false" customHeight="false" outlineLevel="0" collapsed="false">
      <c r="A28" s="0" t="s">
        <v>507</v>
      </c>
      <c r="B28" s="0" t="n">
        <v>4776.1448</v>
      </c>
      <c r="C28" s="0" t="n">
        <v>37.6474</v>
      </c>
      <c r="D28" s="0" t="n">
        <v>42.243</v>
      </c>
      <c r="E28" s="0" t="n">
        <v>42.8067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877.445</v>
      </c>
      <c r="K28" s="252" t="n">
        <v>246.511</v>
      </c>
    </row>
    <row r="29" customFormat="false" ht="14.25" hidden="false" customHeight="false" outlineLevel="0" collapsed="false">
      <c r="A29" s="0" t="s">
        <v>508</v>
      </c>
      <c r="B29" s="0" t="n">
        <v>16572.3104</v>
      </c>
      <c r="C29" s="0" t="n">
        <v>38.1989</v>
      </c>
      <c r="D29" s="0" t="n">
        <v>42.4088</v>
      </c>
      <c r="E29" s="0" t="n">
        <v>43.0903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555.927</v>
      </c>
      <c r="K29" s="252" t="n">
        <v>255.376</v>
      </c>
    </row>
    <row r="30" customFormat="false" ht="14.25" hidden="false" customHeight="false" outlineLevel="0" collapsed="false">
      <c r="A30" s="0" t="s">
        <v>509</v>
      </c>
      <c r="B30" s="0" t="n">
        <v>10017.8256</v>
      </c>
      <c r="C30" s="0" t="n">
        <v>37.4325</v>
      </c>
      <c r="D30" s="0" t="n">
        <v>42.0589</v>
      </c>
      <c r="E30" s="0" t="n">
        <v>42.5876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811.305</v>
      </c>
      <c r="K30" s="252" t="n">
        <v>252.161</v>
      </c>
    </row>
    <row r="31" customFormat="false" ht="14.25" hidden="false" customHeight="false" outlineLevel="0" collapsed="false">
      <c r="A31" s="0" t="s">
        <v>510</v>
      </c>
      <c r="B31" s="0" t="n">
        <v>4668.8848</v>
      </c>
      <c r="C31" s="0" t="n">
        <v>36.7067</v>
      </c>
      <c r="D31" s="0" t="n">
        <v>41.4647</v>
      </c>
      <c r="E31" s="0" t="n">
        <v>41.746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253.141</v>
      </c>
      <c r="K31" s="252" t="n">
        <v>250.026</v>
      </c>
    </row>
    <row r="32" customFormat="false" ht="14.25" hidden="false" customHeight="false" outlineLevel="0" collapsed="false">
      <c r="A32" s="0" t="s">
        <v>511</v>
      </c>
      <c r="B32" s="0" t="n">
        <v>2046.0816</v>
      </c>
      <c r="C32" s="0" t="n">
        <v>36.2579</v>
      </c>
      <c r="D32" s="0" t="n">
        <v>41.0648</v>
      </c>
      <c r="E32" s="0" t="n">
        <v>41.175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822.537</v>
      </c>
      <c r="K32" s="252" t="n">
        <v>238.899</v>
      </c>
    </row>
    <row r="33" customFormat="false" ht="14.25" hidden="false" customHeight="false" outlineLevel="0" collapsed="false">
      <c r="A33" s="0" t="s">
        <v>512</v>
      </c>
      <c r="B33" s="0" t="n">
        <v>104857.2936</v>
      </c>
      <c r="C33" s="0" t="n">
        <v>39.8993</v>
      </c>
      <c r="D33" s="0" t="n">
        <v>41.6831</v>
      </c>
      <c r="E33" s="0" t="n">
        <v>43.6112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785.949</v>
      </c>
      <c r="K33" s="252" t="n">
        <v>414.266</v>
      </c>
    </row>
    <row r="34" customFormat="false" ht="14.25" hidden="false" customHeight="false" outlineLevel="0" collapsed="false">
      <c r="A34" s="0" t="s">
        <v>513</v>
      </c>
      <c r="B34" s="0" t="n">
        <v>61693.8608</v>
      </c>
      <c r="C34" s="0" t="n">
        <v>37.7005</v>
      </c>
      <c r="D34" s="0" t="n">
        <v>40.8766</v>
      </c>
      <c r="E34" s="0" t="n">
        <v>43.00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025.667</v>
      </c>
      <c r="K34" s="252" t="n">
        <v>374.265</v>
      </c>
    </row>
    <row r="35" customFormat="false" ht="14.25" hidden="false" customHeight="false" outlineLevel="0" collapsed="false">
      <c r="A35" s="0" t="s">
        <v>514</v>
      </c>
      <c r="B35" s="0" t="n">
        <v>32309.3408</v>
      </c>
      <c r="C35" s="0" t="n">
        <v>36.2357</v>
      </c>
      <c r="D35" s="0" t="n">
        <v>40.2364</v>
      </c>
      <c r="E35" s="0" t="n">
        <v>42.5565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597.006</v>
      </c>
      <c r="K35" s="252" t="n">
        <v>365.843</v>
      </c>
    </row>
    <row r="36" customFormat="false" ht="14.25" hidden="false" customHeight="false" outlineLevel="0" collapsed="false">
      <c r="A36" s="0" t="s">
        <v>515</v>
      </c>
      <c r="B36" s="0" t="n">
        <v>16272.66</v>
      </c>
      <c r="C36" s="0" t="n">
        <v>35.3075</v>
      </c>
      <c r="D36" s="0" t="n">
        <v>39.9974</v>
      </c>
      <c r="E36" s="0" t="n">
        <v>42.420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376.582</v>
      </c>
      <c r="K36" s="252" t="n">
        <v>326.586</v>
      </c>
    </row>
    <row r="37" customFormat="false" ht="14.25" hidden="false" customHeight="false" outlineLevel="0" collapsed="false">
      <c r="A37" s="0" t="s">
        <v>516</v>
      </c>
      <c r="B37" s="0" t="n">
        <v>46990.6584</v>
      </c>
      <c r="C37" s="0" t="n">
        <v>36.3574</v>
      </c>
      <c r="D37" s="0" t="n">
        <v>40.2217</v>
      </c>
      <c r="E37" s="0" t="n">
        <v>42.473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291.208</v>
      </c>
      <c r="K37" s="252" t="n">
        <v>347.544</v>
      </c>
    </row>
    <row r="38" customFormat="false" ht="14.25" hidden="false" customHeight="false" outlineLevel="0" collapsed="false">
      <c r="A38" s="0" t="s">
        <v>517</v>
      </c>
      <c r="B38" s="0" t="n">
        <v>28915.3952</v>
      </c>
      <c r="C38" s="0" t="n">
        <v>35.2012</v>
      </c>
      <c r="D38" s="0" t="n">
        <v>39.8522</v>
      </c>
      <c r="E38" s="0" t="n">
        <v>42.205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165.596</v>
      </c>
      <c r="K38" s="252" t="n">
        <v>330.007</v>
      </c>
    </row>
    <row r="39" customFormat="false" ht="14.25" hidden="false" customHeight="false" outlineLevel="0" collapsed="false">
      <c r="A39" s="0" t="s">
        <v>518</v>
      </c>
      <c r="B39" s="0" t="n">
        <v>14337.384</v>
      </c>
      <c r="C39" s="0" t="n">
        <v>34.1596</v>
      </c>
      <c r="D39" s="0" t="n">
        <v>39.2359</v>
      </c>
      <c r="E39" s="0" t="n">
        <v>41.7623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090.24</v>
      </c>
      <c r="K39" s="252" t="n">
        <v>322.24</v>
      </c>
    </row>
    <row r="40" customFormat="false" ht="14.25" hidden="false" customHeight="false" outlineLevel="0" collapsed="false">
      <c r="A40" s="0" t="s">
        <v>519</v>
      </c>
      <c r="B40" s="0" t="n">
        <v>6417.1784</v>
      </c>
      <c r="C40" s="0" t="n">
        <v>33.4774</v>
      </c>
      <c r="D40" s="0" t="n">
        <v>38.8906</v>
      </c>
      <c r="E40" s="0" t="n">
        <v>41.5187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298.722</v>
      </c>
      <c r="K40" s="252" t="n">
        <v>305.011</v>
      </c>
    </row>
    <row r="41" customFormat="false" ht="14.25" hidden="false" customHeight="false" outlineLevel="0" collapsed="false">
      <c r="A41" s="0" t="s">
        <v>520</v>
      </c>
      <c r="B41" s="0" t="n">
        <v>59514.6848</v>
      </c>
      <c r="C41" s="0" t="n">
        <v>41.8497</v>
      </c>
      <c r="D41" s="0" t="n">
        <v>41.697</v>
      </c>
      <c r="E41" s="0" t="n">
        <v>43.596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313.581</v>
      </c>
      <c r="K41" s="252" t="n">
        <v>162.803</v>
      </c>
    </row>
    <row r="42" customFormat="false" ht="14.25" hidden="false" customHeight="false" outlineLevel="0" collapsed="false">
      <c r="A42" s="0" t="s">
        <v>521</v>
      </c>
      <c r="B42" s="0" t="n">
        <v>40714.7312</v>
      </c>
      <c r="C42" s="0" t="n">
        <v>40.4949</v>
      </c>
      <c r="D42" s="0" t="n">
        <v>40.559</v>
      </c>
      <c r="E42" s="0" t="n">
        <v>42.549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831.287</v>
      </c>
      <c r="K42" s="252" t="n">
        <v>152.477</v>
      </c>
    </row>
    <row r="43" customFormat="false" ht="14.25" hidden="false" customHeight="false" outlineLevel="0" collapsed="false">
      <c r="A43" s="0" t="s">
        <v>522</v>
      </c>
      <c r="B43" s="0" t="n">
        <v>25424.664</v>
      </c>
      <c r="C43" s="0" t="n">
        <v>39.1543</v>
      </c>
      <c r="D43" s="0" t="n">
        <v>39.5367</v>
      </c>
      <c r="E43" s="0" t="n">
        <v>41.607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403.649</v>
      </c>
      <c r="K43" s="252" t="n">
        <v>149.654</v>
      </c>
    </row>
    <row r="44" customFormat="false" ht="14.25" hidden="false" customHeight="false" outlineLevel="0" collapsed="false">
      <c r="A44" s="0" t="s">
        <v>523</v>
      </c>
      <c r="B44" s="0" t="n">
        <v>13717.0336</v>
      </c>
      <c r="C44" s="0" t="n">
        <v>37.8304</v>
      </c>
      <c r="D44" s="0" t="n">
        <v>39.0226</v>
      </c>
      <c r="E44" s="0" t="n">
        <v>41.1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061.583</v>
      </c>
      <c r="K44" s="252" t="n">
        <v>142.726</v>
      </c>
    </row>
    <row r="45" customFormat="false" ht="14.25" hidden="false" customHeight="false" outlineLevel="0" collapsed="false">
      <c r="A45" s="0" t="s">
        <v>524</v>
      </c>
      <c r="B45" s="0" t="n">
        <v>36222.6304</v>
      </c>
      <c r="C45" s="0" t="n">
        <v>39.3517</v>
      </c>
      <c r="D45" s="0" t="n">
        <v>39.6331</v>
      </c>
      <c r="E45" s="0" t="n">
        <v>41.6777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372.698</v>
      </c>
      <c r="K45" s="252" t="n">
        <v>156.187</v>
      </c>
    </row>
    <row r="46" customFormat="false" ht="14.25" hidden="false" customHeight="false" outlineLevel="0" collapsed="false">
      <c r="A46" s="0" t="s">
        <v>525</v>
      </c>
      <c r="B46" s="0" t="n">
        <v>25487.0016</v>
      </c>
      <c r="C46" s="0" t="n">
        <v>38.0631</v>
      </c>
      <c r="D46" s="0" t="n">
        <v>39.1209</v>
      </c>
      <c r="E46" s="0" t="n">
        <v>41.210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031.972</v>
      </c>
      <c r="K46" s="252" t="n">
        <v>143.256</v>
      </c>
    </row>
    <row r="47" customFormat="false" ht="14.25" hidden="false" customHeight="false" outlineLevel="0" collapsed="false">
      <c r="A47" s="0" t="s">
        <v>526</v>
      </c>
      <c r="B47" s="0" t="n">
        <v>14719.1664</v>
      </c>
      <c r="C47" s="0" t="n">
        <v>36.6599</v>
      </c>
      <c r="D47" s="0" t="n">
        <v>38.1657</v>
      </c>
      <c r="E47" s="0" t="n">
        <v>40.335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688.451</v>
      </c>
      <c r="K47" s="252" t="n">
        <v>140.167</v>
      </c>
    </row>
    <row r="48" customFormat="false" ht="14.25" hidden="false" customHeight="false" outlineLevel="0" collapsed="false">
      <c r="A48" s="0" t="s">
        <v>527</v>
      </c>
      <c r="B48" s="0" t="n">
        <v>6023.8416</v>
      </c>
      <c r="C48" s="0" t="n">
        <v>35.3548</v>
      </c>
      <c r="D48" s="0" t="n">
        <v>37.2944</v>
      </c>
      <c r="E48" s="0" t="n">
        <v>39.576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339.416</v>
      </c>
      <c r="K48" s="252" t="n">
        <v>134.178</v>
      </c>
    </row>
    <row r="49" customFormat="false" ht="14.25" hidden="false" customHeight="false" outlineLevel="0" collapsed="false">
      <c r="A49" s="0" t="s">
        <v>528</v>
      </c>
      <c r="B49" s="0" t="n">
        <v>59352.6592</v>
      </c>
      <c r="C49" s="0" t="n">
        <v>41.7165</v>
      </c>
      <c r="D49" s="0" t="n">
        <v>44.3546</v>
      </c>
      <c r="E49" s="0" t="n">
        <v>44.436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0782.658</v>
      </c>
      <c r="K49" s="252" t="n">
        <v>167.952</v>
      </c>
    </row>
    <row r="50" customFormat="false" ht="14.25" hidden="false" customHeight="false" outlineLevel="0" collapsed="false">
      <c r="A50" s="0" t="s">
        <v>529</v>
      </c>
      <c r="B50" s="0" t="n">
        <v>41241.1104</v>
      </c>
      <c r="C50" s="0" t="n">
        <v>40.2829</v>
      </c>
      <c r="D50" s="0" t="n">
        <v>43.332</v>
      </c>
      <c r="E50" s="0" t="n">
        <v>43.660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020.752</v>
      </c>
      <c r="K50" s="252" t="n">
        <v>168.262</v>
      </c>
    </row>
    <row r="51" customFormat="false" ht="14.25" hidden="false" customHeight="false" outlineLevel="0" collapsed="false">
      <c r="A51" s="0" t="s">
        <v>530</v>
      </c>
      <c r="B51" s="0" t="n">
        <v>26068.0816</v>
      </c>
      <c r="C51" s="0" t="n">
        <v>38.8953</v>
      </c>
      <c r="D51" s="0" t="n">
        <v>42.3194</v>
      </c>
      <c r="E51" s="0" t="n">
        <v>42.876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598.632</v>
      </c>
      <c r="K51" s="252" t="n">
        <v>150.275</v>
      </c>
    </row>
    <row r="52" customFormat="false" ht="14.25" hidden="false" customHeight="false" outlineLevel="0" collapsed="false">
      <c r="A52" s="0" t="s">
        <v>531</v>
      </c>
      <c r="B52" s="0" t="n">
        <v>13405.9952</v>
      </c>
      <c r="C52" s="0" t="n">
        <v>37.5174</v>
      </c>
      <c r="D52" s="0" t="n">
        <v>41.8567</v>
      </c>
      <c r="E52" s="0" t="n">
        <v>42.5143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189.728</v>
      </c>
      <c r="K52" s="252" t="n">
        <v>146.689</v>
      </c>
    </row>
    <row r="53" customFormat="false" ht="14.25" hidden="false" customHeight="false" outlineLevel="0" collapsed="false">
      <c r="A53" s="0" t="s">
        <v>532</v>
      </c>
      <c r="B53" s="0" t="n">
        <v>37039.8704</v>
      </c>
      <c r="C53" s="0" t="n">
        <v>39.0575</v>
      </c>
      <c r="D53" s="0" t="n">
        <v>42.4699</v>
      </c>
      <c r="E53" s="0" t="n">
        <v>42.964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563.565</v>
      </c>
      <c r="K53" s="252" t="n">
        <v>154.677</v>
      </c>
    </row>
    <row r="54" customFormat="false" ht="14.25" hidden="false" customHeight="false" outlineLevel="0" collapsed="false">
      <c r="A54" s="0" t="s">
        <v>533</v>
      </c>
      <c r="B54" s="0" t="n">
        <v>25622.696</v>
      </c>
      <c r="C54" s="0" t="n">
        <v>37.7417</v>
      </c>
      <c r="D54" s="0" t="n">
        <v>41.9531</v>
      </c>
      <c r="E54" s="0" t="n">
        <v>42.5453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210.297</v>
      </c>
      <c r="K54" s="252" t="n">
        <v>148.53</v>
      </c>
    </row>
    <row r="55" customFormat="false" ht="14.25" hidden="false" customHeight="false" outlineLevel="0" collapsed="false">
      <c r="A55" s="0" t="s">
        <v>534</v>
      </c>
      <c r="B55" s="0" t="n">
        <v>14670.4816</v>
      </c>
      <c r="C55" s="0" t="n">
        <v>36.3311</v>
      </c>
      <c r="D55" s="0" t="n">
        <v>40.9488</v>
      </c>
      <c r="E55" s="0" t="n">
        <v>41.718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824.216</v>
      </c>
      <c r="K55" s="252" t="n">
        <v>144.394</v>
      </c>
    </row>
    <row r="56" customFormat="false" ht="14.25" hidden="false" customHeight="false" outlineLevel="0" collapsed="false">
      <c r="A56" s="0" t="s">
        <v>535</v>
      </c>
      <c r="B56" s="0" t="n">
        <v>5935.4176</v>
      </c>
      <c r="C56" s="0" t="n">
        <v>35.0317</v>
      </c>
      <c r="D56" s="0" t="n">
        <v>40.2117</v>
      </c>
      <c r="E56" s="0" t="n">
        <v>41.113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529.954</v>
      </c>
      <c r="K56" s="252" t="n">
        <v>137</v>
      </c>
    </row>
    <row r="57" customFormat="false" ht="14.25" hidden="false" customHeight="false" outlineLevel="0" collapsed="false">
      <c r="A57" s="0" t="s">
        <v>536</v>
      </c>
      <c r="B57" s="0" t="n">
        <v>11463.836</v>
      </c>
      <c r="C57" s="0" t="n">
        <v>41.9789</v>
      </c>
      <c r="D57" s="0" t="n">
        <v>43.5857</v>
      </c>
      <c r="E57" s="0" t="n">
        <v>44.873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644.145</v>
      </c>
      <c r="K57" s="252" t="n">
        <v>111.603</v>
      </c>
    </row>
    <row r="58" customFormat="false" ht="14.25" hidden="false" customHeight="false" outlineLevel="0" collapsed="false">
      <c r="A58" s="0" t="s">
        <v>537</v>
      </c>
      <c r="B58" s="0" t="n">
        <v>7591.0504</v>
      </c>
      <c r="C58" s="0" t="n">
        <v>41.2351</v>
      </c>
      <c r="D58" s="0" t="n">
        <v>42.8113</v>
      </c>
      <c r="E58" s="0" t="n">
        <v>43.929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234.675</v>
      </c>
      <c r="K58" s="252" t="n">
        <v>107.454</v>
      </c>
    </row>
    <row r="59" customFormat="false" ht="14.25" hidden="false" customHeight="false" outlineLevel="0" collapsed="false">
      <c r="A59" s="0" t="s">
        <v>538</v>
      </c>
      <c r="B59" s="0" t="n">
        <v>4445.8192</v>
      </c>
      <c r="C59" s="0" t="n">
        <v>40.3977</v>
      </c>
      <c r="D59" s="0" t="n">
        <v>42.0423</v>
      </c>
      <c r="E59" s="0" t="n">
        <v>43.073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945.399</v>
      </c>
      <c r="K59" s="252" t="n">
        <v>105.583</v>
      </c>
    </row>
    <row r="60" customFormat="false" ht="14.25" hidden="false" customHeight="false" outlineLevel="0" collapsed="false">
      <c r="A60" s="0" t="s">
        <v>539</v>
      </c>
      <c r="B60" s="0" t="n">
        <v>2027.1064</v>
      </c>
      <c r="C60" s="0" t="n">
        <v>39.491</v>
      </c>
      <c r="D60" s="0" t="n">
        <v>41.6753</v>
      </c>
      <c r="E60" s="0" t="n">
        <v>42.679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700.843</v>
      </c>
      <c r="K60" s="252" t="n">
        <v>104.131</v>
      </c>
    </row>
    <row r="61" customFormat="false" ht="14.25" hidden="false" customHeight="false" outlineLevel="0" collapsed="false">
      <c r="A61" s="0" t="s">
        <v>540</v>
      </c>
      <c r="B61" s="0" t="n">
        <v>6965.3008</v>
      </c>
      <c r="C61" s="0" t="n">
        <v>40.5386</v>
      </c>
      <c r="D61" s="0" t="n">
        <v>42.1159</v>
      </c>
      <c r="E61" s="0" t="n">
        <v>43.11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966.402</v>
      </c>
      <c r="K61" s="252" t="n">
        <v>105.66</v>
      </c>
    </row>
    <row r="62" customFormat="false" ht="14.25" hidden="false" customHeight="false" outlineLevel="0" collapsed="false">
      <c r="A62" s="0" t="s">
        <v>541</v>
      </c>
      <c r="B62" s="0" t="n">
        <v>4824.9376</v>
      </c>
      <c r="C62" s="0" t="n">
        <v>39.6814</v>
      </c>
      <c r="D62" s="0" t="n">
        <v>41.739</v>
      </c>
      <c r="E62" s="0" t="n">
        <v>42.7187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731.78</v>
      </c>
      <c r="K62" s="252" t="n">
        <v>104.475</v>
      </c>
    </row>
    <row r="63" customFormat="false" ht="14.25" hidden="false" customHeight="false" outlineLevel="0" collapsed="false">
      <c r="A63" s="0" t="s">
        <v>542</v>
      </c>
      <c r="B63" s="0" t="n">
        <v>2643.9112</v>
      </c>
      <c r="C63" s="0" t="n">
        <v>38.625</v>
      </c>
      <c r="D63" s="0" t="n">
        <v>40.9829</v>
      </c>
      <c r="E63" s="0" t="n">
        <v>41.98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521.205</v>
      </c>
      <c r="K63" s="252" t="n">
        <v>102.618</v>
      </c>
    </row>
    <row r="64" customFormat="false" ht="14.25" hidden="false" customHeight="false" outlineLevel="0" collapsed="false">
      <c r="A64" s="0" t="s">
        <v>543</v>
      </c>
      <c r="B64" s="0" t="n">
        <v>881.2768</v>
      </c>
      <c r="C64" s="0" t="n">
        <v>37.5908</v>
      </c>
      <c r="D64" s="0" t="n">
        <v>40.2717</v>
      </c>
      <c r="E64" s="0" t="n">
        <v>41.3274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358.277</v>
      </c>
      <c r="K64" s="252" t="n">
        <v>100.793</v>
      </c>
    </row>
    <row r="65" customFormat="false" ht="14.25" hidden="false" customHeight="false" outlineLevel="0" collapsed="false">
      <c r="A65" s="0" t="s">
        <v>544</v>
      </c>
      <c r="B65" s="0" t="n">
        <v>32228.864</v>
      </c>
      <c r="C65" s="0" t="n">
        <v>40.2887</v>
      </c>
      <c r="D65" s="0" t="n">
        <v>42.0857</v>
      </c>
      <c r="E65" s="0" t="n">
        <v>42.84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903.903</v>
      </c>
      <c r="K65" s="252" t="n">
        <v>136.111</v>
      </c>
    </row>
    <row r="66" customFormat="false" ht="14.25" hidden="false" customHeight="false" outlineLevel="0" collapsed="false">
      <c r="A66" s="0" t="s">
        <v>545</v>
      </c>
      <c r="B66" s="0" t="n">
        <v>22360.1896</v>
      </c>
      <c r="C66" s="0" t="n">
        <v>38.9637</v>
      </c>
      <c r="D66" s="0" t="n">
        <v>40.9556</v>
      </c>
      <c r="E66" s="0" t="n">
        <v>41.695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399.578</v>
      </c>
      <c r="K66" s="252" t="n">
        <v>132.773</v>
      </c>
    </row>
    <row r="67" customFormat="false" ht="14.25" hidden="false" customHeight="false" outlineLevel="0" collapsed="false">
      <c r="A67" s="0" t="s">
        <v>546</v>
      </c>
      <c r="B67" s="0" t="n">
        <v>14413.9112</v>
      </c>
      <c r="C67" s="0" t="n">
        <v>37.6735</v>
      </c>
      <c r="D67" s="0" t="n">
        <v>39.8697</v>
      </c>
      <c r="E67" s="0" t="n">
        <v>40.703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023.517</v>
      </c>
      <c r="K67" s="252" t="n">
        <v>123.991</v>
      </c>
    </row>
    <row r="68" customFormat="false" ht="14.25" hidden="false" customHeight="false" outlineLevel="0" collapsed="false">
      <c r="A68" s="0" t="s">
        <v>547</v>
      </c>
      <c r="B68" s="0" t="n">
        <v>8226.4088</v>
      </c>
      <c r="C68" s="0" t="n">
        <v>36.376</v>
      </c>
      <c r="D68" s="0" t="n">
        <v>39.3216</v>
      </c>
      <c r="E68" s="0" t="n">
        <v>40.267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620.941</v>
      </c>
      <c r="K68" s="252" t="n">
        <v>116.69</v>
      </c>
    </row>
    <row r="69" customFormat="false" ht="14.25" hidden="false" customHeight="false" outlineLevel="0" collapsed="false">
      <c r="A69" s="0" t="s">
        <v>548</v>
      </c>
      <c r="B69" s="0" t="n">
        <v>18969.1352</v>
      </c>
      <c r="C69" s="0" t="n">
        <v>37.8168</v>
      </c>
      <c r="D69" s="0" t="n">
        <v>39.9937</v>
      </c>
      <c r="E69" s="0" t="n">
        <v>40.7722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913.488</v>
      </c>
      <c r="K69" s="252" t="n">
        <v>122.118</v>
      </c>
    </row>
    <row r="70" customFormat="false" ht="14.25" hidden="false" customHeight="false" outlineLevel="0" collapsed="false">
      <c r="A70" s="0" t="s">
        <v>549</v>
      </c>
      <c r="B70" s="0" t="n">
        <v>13183.7696</v>
      </c>
      <c r="C70" s="0" t="n">
        <v>36.5667</v>
      </c>
      <c r="D70" s="0" t="n">
        <v>39.4607</v>
      </c>
      <c r="E70" s="0" t="n">
        <v>40.3255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547.446</v>
      </c>
      <c r="K70" s="252" t="n">
        <v>116.222</v>
      </c>
    </row>
    <row r="71" customFormat="false" ht="14.25" hidden="false" customHeight="false" outlineLevel="0" collapsed="false">
      <c r="A71" s="0" t="s">
        <v>550</v>
      </c>
      <c r="B71" s="0" t="n">
        <v>7743.9416</v>
      </c>
      <c r="C71" s="0" t="n">
        <v>35.2564</v>
      </c>
      <c r="D71" s="0" t="n">
        <v>38.4413</v>
      </c>
      <c r="E71" s="0" t="n">
        <v>39.566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198.04</v>
      </c>
      <c r="K71" s="252" t="n">
        <v>115.146</v>
      </c>
    </row>
    <row r="72" customFormat="false" ht="14.25" hidden="false" customHeight="false" outlineLevel="0" collapsed="false">
      <c r="A72" s="0" t="s">
        <v>551</v>
      </c>
      <c r="B72" s="0" t="n">
        <v>3449.7592</v>
      </c>
      <c r="C72" s="0" t="n">
        <v>34.0163</v>
      </c>
      <c r="D72" s="0" t="n">
        <v>37.5491</v>
      </c>
      <c r="E72" s="0" t="n">
        <v>39.015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508.246</v>
      </c>
      <c r="K72" s="252" t="n">
        <v>109.779</v>
      </c>
    </row>
    <row r="73" customFormat="false" ht="14.25" hidden="false" customHeight="false" outlineLevel="0" collapsed="false">
      <c r="A73" s="0" t="s">
        <v>552</v>
      </c>
      <c r="B73" s="0" t="n">
        <v>59859.7664</v>
      </c>
      <c r="C73" s="0" t="n">
        <v>39.25</v>
      </c>
      <c r="D73" s="0" t="n">
        <v>40.5396</v>
      </c>
      <c r="E73" s="0" t="n">
        <v>43.1731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646.991</v>
      </c>
      <c r="K73" s="252" t="n">
        <v>286.188</v>
      </c>
    </row>
    <row r="74" customFormat="false" ht="14.25" hidden="false" customHeight="false" outlineLevel="0" collapsed="false">
      <c r="A74" s="0" t="s">
        <v>553</v>
      </c>
      <c r="B74" s="0" t="n">
        <v>40044.5656</v>
      </c>
      <c r="C74" s="0" t="n">
        <v>38.2334</v>
      </c>
      <c r="D74" s="0" t="n">
        <v>39.6451</v>
      </c>
      <c r="E74" s="0" t="n">
        <v>42.257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330.018</v>
      </c>
      <c r="K74" s="252" t="n">
        <v>272.022</v>
      </c>
    </row>
    <row r="75" customFormat="false" ht="14.25" hidden="false" customHeight="false" outlineLevel="0" collapsed="false">
      <c r="A75" s="0" t="s">
        <v>554</v>
      </c>
      <c r="B75" s="0" t="n">
        <v>26095.7032</v>
      </c>
      <c r="C75" s="0" t="n">
        <v>37.2915</v>
      </c>
      <c r="D75" s="0" t="n">
        <v>39.0116</v>
      </c>
      <c r="E75" s="0" t="n">
        <v>41.341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310.469</v>
      </c>
      <c r="K75" s="252" t="n">
        <v>251.082</v>
      </c>
    </row>
    <row r="76" customFormat="false" ht="14.25" hidden="false" customHeight="false" outlineLevel="0" collapsed="false">
      <c r="A76" s="0" t="s">
        <v>555</v>
      </c>
      <c r="B76" s="0" t="n">
        <v>15721.6952</v>
      </c>
      <c r="C76" s="0" t="n">
        <v>36.321</v>
      </c>
      <c r="D76" s="0" t="n">
        <v>38.704</v>
      </c>
      <c r="E76" s="0" t="n">
        <v>40.866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432.001</v>
      </c>
      <c r="K76" s="252" t="n">
        <v>238.994</v>
      </c>
    </row>
    <row r="77" customFormat="false" ht="14.25" hidden="false" customHeight="false" outlineLevel="0" collapsed="false">
      <c r="A77" s="0" t="s">
        <v>556</v>
      </c>
      <c r="B77" s="0" t="n">
        <v>33231.2104</v>
      </c>
      <c r="C77" s="0" t="n">
        <v>37.3868</v>
      </c>
      <c r="D77" s="0" t="n">
        <v>39.0833</v>
      </c>
      <c r="E77" s="0" t="n">
        <v>41.4517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214.133</v>
      </c>
      <c r="K77" s="252" t="n">
        <v>249.759</v>
      </c>
    </row>
    <row r="78" customFormat="false" ht="14.25" hidden="false" customHeight="false" outlineLevel="0" collapsed="false">
      <c r="A78" s="0" t="s">
        <v>557</v>
      </c>
      <c r="B78" s="0" t="n">
        <v>23767.3216</v>
      </c>
      <c r="C78" s="0" t="n">
        <v>36.464</v>
      </c>
      <c r="D78" s="0" t="n">
        <v>38.7803</v>
      </c>
      <c r="E78" s="0" t="n">
        <v>40.9724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350.376</v>
      </c>
      <c r="K78" s="252" t="n">
        <v>239.902</v>
      </c>
    </row>
    <row r="79" customFormat="false" ht="14.25" hidden="false" customHeight="false" outlineLevel="0" collapsed="false">
      <c r="A79" s="0" t="s">
        <v>558</v>
      </c>
      <c r="B79" s="0" t="n">
        <v>14728.04</v>
      </c>
      <c r="C79" s="0" t="n">
        <v>35.4225</v>
      </c>
      <c r="D79" s="0" t="n">
        <v>38.1761</v>
      </c>
      <c r="E79" s="0" t="n">
        <v>40.014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735.744</v>
      </c>
      <c r="K79" s="252" t="n">
        <v>234.441</v>
      </c>
    </row>
    <row r="80" customFormat="false" ht="14.25" hidden="false" customHeight="false" outlineLevel="0" collapsed="false">
      <c r="A80" s="0" t="s">
        <v>559</v>
      </c>
      <c r="B80" s="0" t="n">
        <v>7345.6064</v>
      </c>
      <c r="C80" s="0" t="n">
        <v>34.3671</v>
      </c>
      <c r="D80" s="0" t="n">
        <v>37.6068</v>
      </c>
      <c r="E80" s="0" t="n">
        <v>39.157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086.365</v>
      </c>
      <c r="K80" s="252" t="n">
        <v>228.088</v>
      </c>
    </row>
    <row r="81" customFormat="false" ht="14.25" hidden="false" customHeight="false" outlineLevel="0" collapsed="false">
      <c r="A81" s="0" t="s">
        <v>560</v>
      </c>
      <c r="B81" s="0" t="n">
        <v>40993.5304</v>
      </c>
      <c r="C81" s="0" t="n">
        <v>39.9521</v>
      </c>
      <c r="D81" s="0" t="n">
        <v>43.7542</v>
      </c>
      <c r="E81" s="0" t="n">
        <v>45.0522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260.918</v>
      </c>
      <c r="K81" s="252" t="n">
        <v>267.228</v>
      </c>
    </row>
    <row r="82" customFormat="false" ht="14.25" hidden="false" customHeight="false" outlineLevel="0" collapsed="false">
      <c r="A82" s="0" t="s">
        <v>561</v>
      </c>
      <c r="B82" s="0" t="n">
        <v>26537.5496</v>
      </c>
      <c r="C82" s="0" t="n">
        <v>38.9991</v>
      </c>
      <c r="D82" s="0" t="n">
        <v>43.0815</v>
      </c>
      <c r="E82" s="0" t="n">
        <v>44.079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061.016</v>
      </c>
      <c r="K82" s="252" t="n">
        <v>243.581</v>
      </c>
    </row>
    <row r="83" customFormat="false" ht="14.25" hidden="false" customHeight="false" outlineLevel="0" collapsed="false">
      <c r="A83" s="0" t="s">
        <v>562</v>
      </c>
      <c r="B83" s="0" t="n">
        <v>16713.7992</v>
      </c>
      <c r="C83" s="0" t="n">
        <v>38.1907</v>
      </c>
      <c r="D83" s="0" t="n">
        <v>42.4049</v>
      </c>
      <c r="E83" s="0" t="n">
        <v>43.106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080.08</v>
      </c>
      <c r="K83" s="252" t="n">
        <v>234.394</v>
      </c>
    </row>
    <row r="84" customFormat="false" ht="14.25" hidden="false" customHeight="false" outlineLevel="0" collapsed="false">
      <c r="A84" s="0" t="s">
        <v>563</v>
      </c>
      <c r="B84" s="0" t="n">
        <v>10179.0624</v>
      </c>
      <c r="C84" s="0" t="n">
        <v>37.4478</v>
      </c>
      <c r="D84" s="0" t="n">
        <v>42.0523</v>
      </c>
      <c r="E84" s="0" t="n">
        <v>42.599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335.713</v>
      </c>
      <c r="K84" s="252" t="n">
        <v>226.595</v>
      </c>
    </row>
    <row r="85" customFormat="false" ht="14.25" hidden="false" customHeight="false" outlineLevel="0" collapsed="false">
      <c r="A85" s="0" t="s">
        <v>564</v>
      </c>
      <c r="B85" s="0" t="n">
        <v>20808.0312</v>
      </c>
      <c r="C85" s="0" t="n">
        <v>38.2708</v>
      </c>
      <c r="D85" s="0" t="n">
        <v>42.4683</v>
      </c>
      <c r="E85" s="0" t="n">
        <v>43.2044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072.936</v>
      </c>
      <c r="K85" s="252" t="n">
        <v>236.032</v>
      </c>
    </row>
    <row r="86" customFormat="false" ht="14.25" hidden="false" customHeight="false" outlineLevel="0" collapsed="false">
      <c r="A86" s="0" t="s">
        <v>565</v>
      </c>
      <c r="B86" s="0" t="n">
        <v>14764.612</v>
      </c>
      <c r="C86" s="0" t="n">
        <v>37.5468</v>
      </c>
      <c r="D86" s="0" t="n">
        <v>42.0909</v>
      </c>
      <c r="E86" s="0" t="n">
        <v>42.669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371.911</v>
      </c>
      <c r="K86" s="252" t="n">
        <v>230.334</v>
      </c>
    </row>
    <row r="87" customFormat="false" ht="14.25" hidden="false" customHeight="false" outlineLevel="0" collapsed="false">
      <c r="A87" s="0" t="s">
        <v>566</v>
      </c>
      <c r="B87" s="0" t="n">
        <v>9323.4824</v>
      </c>
      <c r="C87" s="0" t="n">
        <v>36.7431</v>
      </c>
      <c r="D87" s="0" t="n">
        <v>41.3423</v>
      </c>
      <c r="E87" s="0" t="n">
        <v>41.646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837.498</v>
      </c>
      <c r="K87" s="252" t="n">
        <v>230.867</v>
      </c>
    </row>
    <row r="88" customFormat="false" ht="14.25" hidden="false" customHeight="false" outlineLevel="0" collapsed="false">
      <c r="A88" s="0" t="s">
        <v>567</v>
      </c>
      <c r="B88" s="0" t="n">
        <v>5076.5776</v>
      </c>
      <c r="C88" s="0" t="n">
        <v>35.9347</v>
      </c>
      <c r="D88" s="0" t="n">
        <v>40.6504</v>
      </c>
      <c r="E88" s="0" t="n">
        <v>40.693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339.626</v>
      </c>
      <c r="K88" s="252" t="n">
        <v>216.188</v>
      </c>
    </row>
    <row r="89" customFormat="false" ht="14.25" hidden="false" customHeight="false" outlineLevel="0" collapsed="false">
      <c r="A89" s="0" t="s">
        <v>568</v>
      </c>
      <c r="B89" s="0" t="n">
        <v>122986.1648</v>
      </c>
      <c r="C89" s="0" t="n">
        <v>40.0198</v>
      </c>
      <c r="D89" s="0" t="n">
        <v>41.7758</v>
      </c>
      <c r="E89" s="0" t="n">
        <v>43.693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7503.758</v>
      </c>
      <c r="K89" s="252" t="n">
        <v>376.232</v>
      </c>
    </row>
    <row r="90" customFormat="false" ht="14.25" hidden="false" customHeight="false" outlineLevel="0" collapsed="false">
      <c r="A90" s="0" t="s">
        <v>569</v>
      </c>
      <c r="B90" s="0" t="n">
        <v>79861.9808</v>
      </c>
      <c r="C90" s="0" t="n">
        <v>37.8055</v>
      </c>
      <c r="D90" s="0" t="n">
        <v>40.985</v>
      </c>
      <c r="E90" s="0" t="n">
        <v>43.084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856.419</v>
      </c>
      <c r="K90" s="252" t="n">
        <v>359.51</v>
      </c>
    </row>
    <row r="91" customFormat="false" ht="14.25" hidden="false" customHeight="false" outlineLevel="0" collapsed="false">
      <c r="A91" s="0" t="s">
        <v>570</v>
      </c>
      <c r="B91" s="0" t="n">
        <v>51958.84</v>
      </c>
      <c r="C91" s="0" t="n">
        <v>36.3671</v>
      </c>
      <c r="D91" s="0" t="n">
        <v>40.2484</v>
      </c>
      <c r="E91" s="0" t="n">
        <v>42.503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558.32</v>
      </c>
      <c r="K91" s="252" t="n">
        <v>327.559</v>
      </c>
    </row>
    <row r="92" customFormat="false" ht="14.25" hidden="false" customHeight="false" outlineLevel="0" collapsed="false">
      <c r="A92" s="0" t="s">
        <v>571</v>
      </c>
      <c r="B92" s="0" t="n">
        <v>34048.928</v>
      </c>
      <c r="C92" s="0" t="n">
        <v>35.2308</v>
      </c>
      <c r="D92" s="0" t="n">
        <v>39.8762</v>
      </c>
      <c r="E92" s="0" t="n">
        <v>42.235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425.357</v>
      </c>
      <c r="K92" s="252" t="n">
        <v>305.683</v>
      </c>
    </row>
    <row r="93" customFormat="false" ht="14.25" hidden="false" customHeight="false" outlineLevel="0" collapsed="false">
      <c r="A93" s="0" t="s">
        <v>572</v>
      </c>
      <c r="B93" s="0" t="n">
        <v>58837.336</v>
      </c>
      <c r="C93" s="0" t="n">
        <v>36.4304</v>
      </c>
      <c r="D93" s="0" t="n">
        <v>40.3193</v>
      </c>
      <c r="E93" s="0" t="n">
        <v>42.5536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355.203</v>
      </c>
      <c r="K93" s="252" t="n">
        <v>321.41</v>
      </c>
    </row>
    <row r="94" customFormat="false" ht="14.25" hidden="false" customHeight="false" outlineLevel="0" collapsed="false">
      <c r="A94" s="0" t="s">
        <v>573</v>
      </c>
      <c r="B94" s="0" t="n">
        <v>42177.5568</v>
      </c>
      <c r="C94" s="0" t="n">
        <v>35.3434</v>
      </c>
      <c r="D94" s="0" t="n">
        <v>39.9349</v>
      </c>
      <c r="E94" s="0" t="n">
        <v>42.25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315.746</v>
      </c>
      <c r="K94" s="252" t="n">
        <v>304.345</v>
      </c>
    </row>
    <row r="95" customFormat="false" ht="14.25" hidden="false" customHeight="false" outlineLevel="0" collapsed="false">
      <c r="A95" s="0" t="s">
        <v>574</v>
      </c>
      <c r="B95" s="0" t="n">
        <v>28370.3616</v>
      </c>
      <c r="C95" s="0" t="n">
        <v>34.2716</v>
      </c>
      <c r="D95" s="0" t="n">
        <v>39.1903</v>
      </c>
      <c r="E95" s="0" t="n">
        <v>41.644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261.572</v>
      </c>
      <c r="K95" s="252" t="n">
        <v>295.798</v>
      </c>
    </row>
    <row r="96" customFormat="false" ht="14.25" hidden="false" customHeight="false" outlineLevel="0" collapsed="false">
      <c r="A96" s="0" t="s">
        <v>575</v>
      </c>
      <c r="B96" s="0" t="n">
        <v>17178.5928</v>
      </c>
      <c r="C96" s="0" t="n">
        <v>33.2014</v>
      </c>
      <c r="D96" s="0" t="n">
        <v>38.5811</v>
      </c>
      <c r="E96" s="0" t="n">
        <v>41.176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407.6</v>
      </c>
      <c r="K96" s="252" t="n">
        <v>281.881</v>
      </c>
    </row>
    <row r="97" customFormat="false" ht="14.25" hidden="false" customHeight="false" outlineLevel="0" collapsed="false">
      <c r="A97" s="0" t="s">
        <v>576</v>
      </c>
      <c r="B97" s="0" t="n">
        <v>14595.6816</v>
      </c>
      <c r="C97" s="0" t="n">
        <v>41.4838</v>
      </c>
      <c r="D97" s="0" t="n">
        <v>41.3506</v>
      </c>
      <c r="E97" s="0" t="n">
        <v>43.7814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327.547</v>
      </c>
      <c r="K97" s="252" t="n">
        <v>115.097</v>
      </c>
    </row>
    <row r="98" customFormat="false" ht="14.25" hidden="false" customHeight="false" outlineLevel="0" collapsed="false">
      <c r="A98" s="0" t="s">
        <v>577</v>
      </c>
      <c r="B98" s="0" t="n">
        <v>8673.352</v>
      </c>
      <c r="C98" s="0" t="n">
        <v>40.2958</v>
      </c>
      <c r="D98" s="0" t="n">
        <v>40.4736</v>
      </c>
      <c r="E98" s="0" t="n">
        <v>42.860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964.544</v>
      </c>
      <c r="K98" s="252" t="n">
        <v>110.716</v>
      </c>
    </row>
    <row r="99" customFormat="false" ht="14.25" hidden="false" customHeight="false" outlineLevel="0" collapsed="false">
      <c r="A99" s="0" t="s">
        <v>578</v>
      </c>
      <c r="B99" s="0" t="n">
        <v>4813.5776</v>
      </c>
      <c r="C99" s="0" t="n">
        <v>39.1052</v>
      </c>
      <c r="D99" s="0" t="n">
        <v>39.6235</v>
      </c>
      <c r="E99" s="0" t="n">
        <v>41.9301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412.069</v>
      </c>
      <c r="K99" s="252" t="n">
        <v>106.58</v>
      </c>
    </row>
    <row r="100" customFormat="false" ht="14.25" hidden="false" customHeight="false" outlineLevel="0" collapsed="false">
      <c r="A100" s="0" t="s">
        <v>579</v>
      </c>
      <c r="B100" s="0" t="n">
        <v>1764.6768</v>
      </c>
      <c r="C100" s="0" t="n">
        <v>37.8723</v>
      </c>
      <c r="D100" s="0" t="n">
        <v>38.8611</v>
      </c>
      <c r="E100" s="0" t="n">
        <v>41.1663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4523.72</v>
      </c>
      <c r="K100" s="252" t="n">
        <v>106.736</v>
      </c>
    </row>
    <row r="101" customFormat="false" ht="14.25" hidden="false" customHeight="false" outlineLevel="0" collapsed="false">
      <c r="A101" s="0" t="s">
        <v>580</v>
      </c>
      <c r="B101" s="0" t="n">
        <v>5890.8912</v>
      </c>
      <c r="C101" s="0" t="n">
        <v>39.1608</v>
      </c>
      <c r="D101" s="0" t="n">
        <v>39.717</v>
      </c>
      <c r="E101" s="0" t="n">
        <v>42.093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988.417</v>
      </c>
      <c r="K101" s="252" t="n">
        <v>103.959</v>
      </c>
    </row>
    <row r="102" customFormat="false" ht="14.25" hidden="false" customHeight="false" outlineLevel="0" collapsed="false">
      <c r="A102" s="0" t="s">
        <v>581</v>
      </c>
      <c r="B102" s="0" t="n">
        <v>3770.32</v>
      </c>
      <c r="C102" s="0" t="n">
        <v>38.0669</v>
      </c>
      <c r="D102" s="0" t="n">
        <v>38.9663</v>
      </c>
      <c r="E102" s="0" t="n">
        <v>41.29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719.566</v>
      </c>
      <c r="K102" s="252" t="n">
        <v>101.512</v>
      </c>
    </row>
    <row r="103" customFormat="false" ht="14.25" hidden="false" customHeight="false" outlineLevel="0" collapsed="false">
      <c r="A103" s="0" t="s">
        <v>582</v>
      </c>
      <c r="B103" s="0" t="n">
        <v>2335.9056</v>
      </c>
      <c r="C103" s="0" t="n">
        <v>36.9299</v>
      </c>
      <c r="D103" s="0" t="n">
        <v>38.5232</v>
      </c>
      <c r="E103" s="0" t="n">
        <v>40.841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753.617</v>
      </c>
      <c r="K103" s="252" t="n">
        <v>100.278</v>
      </c>
    </row>
    <row r="104" customFormat="false" ht="14.25" hidden="false" customHeight="false" outlineLevel="0" collapsed="false">
      <c r="A104" s="0" t="s">
        <v>583</v>
      </c>
      <c r="B104" s="0" t="n">
        <v>942.2736</v>
      </c>
      <c r="C104" s="0" t="n">
        <v>35.6638</v>
      </c>
      <c r="D104" s="0" t="n">
        <v>37.7639</v>
      </c>
      <c r="E104" s="0" t="n">
        <v>40.049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134.761</v>
      </c>
      <c r="K104" s="252" t="n">
        <v>100.668</v>
      </c>
    </row>
    <row r="105" customFormat="false" ht="14.25" hidden="false" customHeight="false" outlineLevel="0" collapsed="false">
      <c r="A105" s="0" t="s">
        <v>584</v>
      </c>
      <c r="B105" s="0" t="n">
        <v>31578.1008</v>
      </c>
      <c r="C105" s="0" t="n">
        <v>40.7426</v>
      </c>
      <c r="D105" s="0" t="n">
        <v>44.015</v>
      </c>
      <c r="E105" s="0" t="n">
        <v>44.1017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595.017</v>
      </c>
      <c r="K105" s="252" t="n">
        <v>150.026</v>
      </c>
    </row>
    <row r="106" customFormat="false" ht="14.25" hidden="false" customHeight="false" outlineLevel="0" collapsed="false">
      <c r="A106" s="0" t="s">
        <v>585</v>
      </c>
      <c r="B106" s="0" t="n">
        <v>19141.7056</v>
      </c>
      <c r="C106" s="0" t="n">
        <v>39.3535</v>
      </c>
      <c r="D106" s="0" t="n">
        <v>43.054</v>
      </c>
      <c r="E106" s="0" t="n">
        <v>43.373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426.707</v>
      </c>
      <c r="K106" s="252" t="n">
        <v>139.062</v>
      </c>
    </row>
    <row r="107" customFormat="false" ht="14.25" hidden="false" customHeight="false" outlineLevel="0" collapsed="false">
      <c r="A107" s="0" t="s">
        <v>586</v>
      </c>
      <c r="B107" s="0" t="n">
        <v>10042.4816</v>
      </c>
      <c r="C107" s="0" t="n">
        <v>37.9409</v>
      </c>
      <c r="D107" s="0" t="n">
        <v>42.2775</v>
      </c>
      <c r="E107" s="0" t="n">
        <v>42.75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5932.525</v>
      </c>
      <c r="K107" s="252" t="n">
        <v>134.192</v>
      </c>
    </row>
    <row r="108" customFormat="false" ht="14.25" hidden="false" customHeight="false" outlineLevel="0" collapsed="false">
      <c r="A108" s="0" t="s">
        <v>587</v>
      </c>
      <c r="B108" s="0" t="n">
        <v>2955.7888</v>
      </c>
      <c r="C108" s="0" t="n">
        <v>36.4986</v>
      </c>
      <c r="D108" s="0" t="n">
        <v>41.8745</v>
      </c>
      <c r="E108" s="0" t="n">
        <v>42.420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5468.5</v>
      </c>
      <c r="K108" s="252" t="n">
        <v>130.62</v>
      </c>
    </row>
    <row r="109" customFormat="false" ht="14.25" hidden="false" customHeight="false" outlineLevel="0" collapsed="false">
      <c r="A109" s="0" t="s">
        <v>588</v>
      </c>
      <c r="B109" s="0" t="n">
        <v>16254.5904</v>
      </c>
      <c r="C109" s="0" t="n">
        <v>38.0632</v>
      </c>
      <c r="D109" s="0" t="n">
        <v>42.2822</v>
      </c>
      <c r="E109" s="0" t="n">
        <v>42.7802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887.397</v>
      </c>
      <c r="K109" s="252" t="n">
        <v>130.263</v>
      </c>
    </row>
    <row r="110" customFormat="false" ht="14.25" hidden="false" customHeight="false" outlineLevel="0" collapsed="false">
      <c r="A110" s="0" t="s">
        <v>589</v>
      </c>
      <c r="B110" s="0" t="n">
        <v>10414.9712</v>
      </c>
      <c r="C110" s="0" t="n">
        <v>36.7457</v>
      </c>
      <c r="D110" s="0" t="n">
        <v>41.5406</v>
      </c>
      <c r="E110" s="0" t="n">
        <v>42.174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545.82</v>
      </c>
      <c r="K110" s="252" t="n">
        <v>127.409</v>
      </c>
    </row>
    <row r="111" customFormat="false" ht="14.25" hidden="false" customHeight="false" outlineLevel="0" collapsed="false">
      <c r="A111" s="0" t="s">
        <v>590</v>
      </c>
      <c r="B111" s="0" t="n">
        <v>5576.4048</v>
      </c>
      <c r="C111" s="0" t="n">
        <v>35.3245</v>
      </c>
      <c r="D111" s="0" t="n">
        <v>41.0929</v>
      </c>
      <c r="E111" s="0" t="n">
        <v>41.79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856.343</v>
      </c>
      <c r="K111" s="252" t="n">
        <v>126.486</v>
      </c>
    </row>
    <row r="112" customFormat="false" ht="14.25" hidden="false" customHeight="false" outlineLevel="0" collapsed="false">
      <c r="A112" s="0" t="s">
        <v>591</v>
      </c>
      <c r="B112" s="0" t="n">
        <v>1424.7584</v>
      </c>
      <c r="C112" s="0" t="n">
        <v>33.9206</v>
      </c>
      <c r="D112" s="0" t="n">
        <v>40.7009</v>
      </c>
      <c r="E112" s="0" t="n">
        <v>41.441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0473.756</v>
      </c>
      <c r="K112" s="252" t="n">
        <v>124.988</v>
      </c>
    </row>
    <row r="113" customFormat="false" ht="14.25" hidden="false" customHeight="false" outlineLevel="0" collapsed="false">
      <c r="A113" s="0" t="s">
        <v>592</v>
      </c>
      <c r="B113" s="0" t="n">
        <v>4827.5872</v>
      </c>
      <c r="C113" s="0" t="n">
        <v>41.5895</v>
      </c>
      <c r="D113" s="0" t="n">
        <v>43.2408</v>
      </c>
      <c r="E113" s="0" t="n">
        <v>44.70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241.16</v>
      </c>
      <c r="K113" s="252" t="n">
        <v>101.884</v>
      </c>
    </row>
    <row r="114" customFormat="false" ht="14.25" hidden="false" customHeight="false" outlineLevel="0" collapsed="false">
      <c r="A114" s="0" t="s">
        <v>593</v>
      </c>
      <c r="B114" s="0" t="n">
        <v>3104.408</v>
      </c>
      <c r="C114" s="0" t="n">
        <v>40.8409</v>
      </c>
      <c r="D114" s="0" t="n">
        <v>42.5406</v>
      </c>
      <c r="E114" s="0" t="n">
        <v>43.772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33.772</v>
      </c>
      <c r="K114" s="252" t="n">
        <v>99.358</v>
      </c>
    </row>
    <row r="115" customFormat="false" ht="14.25" hidden="false" customHeight="false" outlineLevel="0" collapsed="false">
      <c r="A115" s="0" t="s">
        <v>594</v>
      </c>
      <c r="B115" s="0" t="n">
        <v>1742.3024</v>
      </c>
      <c r="C115" s="0" t="n">
        <v>39.9038</v>
      </c>
      <c r="D115" s="0" t="n">
        <v>41.7841</v>
      </c>
      <c r="E115" s="0" t="n">
        <v>42.902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505.809</v>
      </c>
      <c r="K115" s="252" t="n">
        <v>97.845</v>
      </c>
    </row>
    <row r="116" customFormat="false" ht="14.25" hidden="false" customHeight="false" outlineLevel="0" collapsed="false">
      <c r="A116" s="0" t="s">
        <v>595</v>
      </c>
      <c r="B116" s="0" t="n">
        <v>554.3416</v>
      </c>
      <c r="C116" s="0" t="n">
        <v>38.7961</v>
      </c>
      <c r="D116" s="0" t="n">
        <v>41.2537</v>
      </c>
      <c r="E116" s="0" t="n">
        <v>42.32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41069.354</v>
      </c>
      <c r="K116" s="252" t="n">
        <v>98.608</v>
      </c>
    </row>
    <row r="117" customFormat="false" ht="14.25" hidden="false" customHeight="false" outlineLevel="0" collapsed="false">
      <c r="A117" s="0" t="s">
        <v>596</v>
      </c>
      <c r="B117" s="0" t="n">
        <v>2531.6576</v>
      </c>
      <c r="C117" s="0" t="n">
        <v>40.0223</v>
      </c>
      <c r="D117" s="0" t="n">
        <v>41.8737</v>
      </c>
      <c r="E117" s="0" t="n">
        <v>43.046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928.734</v>
      </c>
      <c r="K117" s="252" t="n">
        <v>93.696</v>
      </c>
    </row>
    <row r="118" customFormat="false" ht="14.25" hidden="false" customHeight="false" outlineLevel="0" collapsed="false">
      <c r="A118" s="0" t="s">
        <v>597</v>
      </c>
      <c r="B118" s="0" t="n">
        <v>1713.4616</v>
      </c>
      <c r="C118" s="0" t="n">
        <v>39.082</v>
      </c>
      <c r="D118" s="0" t="n">
        <v>41.246</v>
      </c>
      <c r="E118" s="0" t="n">
        <v>42.323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944.431</v>
      </c>
      <c r="K118" s="252" t="n">
        <v>92.18</v>
      </c>
    </row>
    <row r="119" customFormat="false" ht="14.25" hidden="false" customHeight="false" outlineLevel="0" collapsed="false">
      <c r="A119" s="0" t="s">
        <v>598</v>
      </c>
      <c r="B119" s="0" t="n">
        <v>1017.9064</v>
      </c>
      <c r="C119" s="0" t="n">
        <v>37.9833</v>
      </c>
      <c r="D119" s="0" t="n">
        <v>40.8069</v>
      </c>
      <c r="E119" s="0" t="n">
        <v>41.899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619.098</v>
      </c>
      <c r="K119" s="252" t="n">
        <v>93.945</v>
      </c>
    </row>
    <row r="120" customFormat="false" ht="14.25" hidden="false" customHeight="false" outlineLevel="0" collapsed="false">
      <c r="A120" s="0" t="s">
        <v>599</v>
      </c>
      <c r="B120" s="0" t="n">
        <v>329.2896</v>
      </c>
      <c r="C120" s="0" t="n">
        <v>36.7324</v>
      </c>
      <c r="D120" s="0" t="n">
        <v>40.2907</v>
      </c>
      <c r="E120" s="0" t="n">
        <v>41.4057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7439.3</v>
      </c>
      <c r="K120" s="252" t="n">
        <v>93.428</v>
      </c>
    </row>
    <row r="121" customFormat="false" ht="14.25" hidden="false" customHeight="false" outlineLevel="0" collapsed="false">
      <c r="A121" s="0" t="s">
        <v>600</v>
      </c>
      <c r="B121" s="0" t="n">
        <v>8038.5208</v>
      </c>
      <c r="C121" s="0" t="n">
        <v>39.8219</v>
      </c>
      <c r="D121" s="0" t="n">
        <v>41.8705</v>
      </c>
      <c r="E121" s="0" t="n">
        <v>42.9986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463.877</v>
      </c>
      <c r="K121" s="252" t="n">
        <v>103.381</v>
      </c>
    </row>
    <row r="122" customFormat="false" ht="14.25" hidden="false" customHeight="false" outlineLevel="0" collapsed="false">
      <c r="A122" s="0" t="s">
        <v>601</v>
      </c>
      <c r="B122" s="0" t="n">
        <v>5101.2928</v>
      </c>
      <c r="C122" s="0" t="n">
        <v>38.6662</v>
      </c>
      <c r="D122" s="0" t="n">
        <v>40.9778</v>
      </c>
      <c r="E122" s="0" t="n">
        <v>41.988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156.089</v>
      </c>
      <c r="K122" s="252" t="n">
        <v>99.295</v>
      </c>
    </row>
    <row r="123" customFormat="false" ht="14.25" hidden="false" customHeight="false" outlineLevel="0" collapsed="false">
      <c r="A123" s="0" t="s">
        <v>602</v>
      </c>
      <c r="B123" s="0" t="n">
        <v>2975.2328</v>
      </c>
      <c r="C123" s="0" t="n">
        <v>37.4483</v>
      </c>
      <c r="D123" s="0" t="n">
        <v>40.0183</v>
      </c>
      <c r="E123" s="0" t="n">
        <v>40.99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651.024</v>
      </c>
      <c r="K123" s="252" t="n">
        <v>95.863</v>
      </c>
    </row>
    <row r="124" customFormat="false" ht="14.25" hidden="false" customHeight="false" outlineLevel="0" collapsed="false">
      <c r="A124" s="0" t="s">
        <v>603</v>
      </c>
      <c r="B124" s="0" t="n">
        <v>1129.0472</v>
      </c>
      <c r="C124" s="0" t="n">
        <v>36.1515</v>
      </c>
      <c r="D124" s="0" t="n">
        <v>39.1263</v>
      </c>
      <c r="E124" s="0" t="n">
        <v>40.19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3724.48</v>
      </c>
      <c r="K124" s="252" t="n">
        <v>95.692</v>
      </c>
    </row>
    <row r="125" customFormat="false" ht="14.25" hidden="false" customHeight="false" outlineLevel="0" collapsed="false">
      <c r="A125" s="0" t="s">
        <v>604</v>
      </c>
      <c r="B125" s="0" t="n">
        <v>3690.2048</v>
      </c>
      <c r="C125" s="0" t="n">
        <v>37.5075</v>
      </c>
      <c r="D125" s="0" t="n">
        <v>40.1228</v>
      </c>
      <c r="E125" s="0" t="n">
        <v>41.1027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34.49</v>
      </c>
      <c r="K125" s="252" t="n">
        <v>92.477</v>
      </c>
    </row>
    <row r="126" customFormat="false" ht="14.25" hidden="false" customHeight="false" outlineLevel="0" collapsed="false">
      <c r="A126" s="0" t="s">
        <v>605</v>
      </c>
      <c r="B126" s="0" t="n">
        <v>2430.1528</v>
      </c>
      <c r="C126" s="0" t="n">
        <v>36.3745</v>
      </c>
      <c r="D126" s="0" t="n">
        <v>39.2849</v>
      </c>
      <c r="E126" s="0" t="n">
        <v>40.307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721.507</v>
      </c>
      <c r="K126" s="252" t="n">
        <v>94.818</v>
      </c>
    </row>
    <row r="127" customFormat="false" ht="14.25" hidden="false" customHeight="false" outlineLevel="0" collapsed="false">
      <c r="A127" s="0" t="s">
        <v>606</v>
      </c>
      <c r="B127" s="0" t="n">
        <v>1481.0208</v>
      </c>
      <c r="C127" s="0" t="n">
        <v>35.2114</v>
      </c>
      <c r="D127" s="0" t="n">
        <v>38.7873</v>
      </c>
      <c r="E127" s="0" t="n">
        <v>39.885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90.203</v>
      </c>
      <c r="K127" s="252" t="n">
        <v>90.793</v>
      </c>
    </row>
    <row r="128" customFormat="false" ht="14.25" hidden="false" customHeight="false" outlineLevel="0" collapsed="false">
      <c r="A128" s="0" t="s">
        <v>607</v>
      </c>
      <c r="B128" s="0" t="n">
        <v>585.8664</v>
      </c>
      <c r="C128" s="0" t="n">
        <v>33.9602</v>
      </c>
      <c r="D128" s="0" t="n">
        <v>37.9401</v>
      </c>
      <c r="E128" s="0" t="n">
        <v>39.229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31297.824</v>
      </c>
      <c r="K128" s="252" t="n">
        <v>89.063</v>
      </c>
    </row>
    <row r="129" customFormat="false" ht="14.25" hidden="false" customHeight="false" outlineLevel="0" collapsed="false">
      <c r="A129" s="0" t="s">
        <v>608</v>
      </c>
      <c r="B129" s="0" t="n">
        <v>21562.0552</v>
      </c>
      <c r="C129" s="0" t="n">
        <v>38.5791</v>
      </c>
      <c r="D129" s="0" t="n">
        <v>40.066</v>
      </c>
      <c r="E129" s="0" t="n">
        <v>43.1884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4603.715</v>
      </c>
      <c r="K129" s="252" t="n">
        <v>222.258</v>
      </c>
    </row>
    <row r="130" customFormat="false" ht="14.25" hidden="false" customHeight="false" outlineLevel="0" collapsed="false">
      <c r="A130" s="0" t="s">
        <v>609</v>
      </c>
      <c r="B130" s="0" t="n">
        <v>10727.1176</v>
      </c>
      <c r="C130" s="0" t="n">
        <v>37.7617</v>
      </c>
      <c r="D130" s="0" t="n">
        <v>39.4616</v>
      </c>
      <c r="E130" s="0" t="n">
        <v>42.412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0317.929</v>
      </c>
      <c r="K130" s="252" t="n">
        <v>196.034</v>
      </c>
    </row>
    <row r="131" customFormat="false" ht="14.25" hidden="false" customHeight="false" outlineLevel="0" collapsed="false">
      <c r="A131" s="0" t="s">
        <v>610</v>
      </c>
      <c r="B131" s="0" t="n">
        <v>5392.8352</v>
      </c>
      <c r="C131" s="0" t="n">
        <v>36.964</v>
      </c>
      <c r="D131" s="0" t="n">
        <v>38.9772</v>
      </c>
      <c r="E131" s="0" t="n">
        <v>41.534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4742.567</v>
      </c>
      <c r="K131" s="252" t="n">
        <v>186.02</v>
      </c>
    </row>
    <row r="132" customFormat="false" ht="14.25" hidden="false" customHeight="false" outlineLevel="0" collapsed="false">
      <c r="A132" s="0" t="s">
        <v>611</v>
      </c>
      <c r="B132" s="0" t="n">
        <v>1802.8224</v>
      </c>
      <c r="C132" s="0" t="n">
        <v>36.0169</v>
      </c>
      <c r="D132" s="0" t="n">
        <v>38.5525</v>
      </c>
      <c r="E132" s="0" t="n">
        <v>40.796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3589.694</v>
      </c>
      <c r="K132" s="252" t="n">
        <v>185.315</v>
      </c>
    </row>
    <row r="133" customFormat="false" ht="14.25" hidden="false" customHeight="false" outlineLevel="0" collapsed="false">
      <c r="A133" s="0" t="s">
        <v>612</v>
      </c>
      <c r="B133" s="0" t="n">
        <v>6882.7896</v>
      </c>
      <c r="C133" s="0" t="n">
        <v>37.015</v>
      </c>
      <c r="D133" s="0" t="n">
        <v>39.0386</v>
      </c>
      <c r="E133" s="0" t="n">
        <v>41.693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069.33</v>
      </c>
      <c r="K133" s="252" t="n">
        <v>182.147</v>
      </c>
    </row>
    <row r="134" customFormat="false" ht="14.25" hidden="false" customHeight="false" outlineLevel="0" collapsed="false">
      <c r="A134" s="0" t="s">
        <v>613</v>
      </c>
      <c r="B134" s="0" t="n">
        <v>4371.256</v>
      </c>
      <c r="C134" s="0" t="n">
        <v>36.2023</v>
      </c>
      <c r="D134" s="0" t="n">
        <v>38.5973</v>
      </c>
      <c r="E134" s="0" t="n">
        <v>40.8854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8356.335</v>
      </c>
      <c r="K134" s="252" t="n">
        <v>179.402</v>
      </c>
    </row>
    <row r="135" customFormat="false" ht="14.25" hidden="false" customHeight="false" outlineLevel="0" collapsed="false">
      <c r="A135" s="0" t="s">
        <v>614</v>
      </c>
      <c r="B135" s="0" t="n">
        <v>2629.8856</v>
      </c>
      <c r="C135" s="0" t="n">
        <v>35.2853</v>
      </c>
      <c r="D135" s="0" t="n">
        <v>38.2874</v>
      </c>
      <c r="E135" s="0" t="n">
        <v>40.341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0786.093</v>
      </c>
      <c r="K135" s="252" t="n">
        <v>174.971</v>
      </c>
    </row>
    <row r="136" customFormat="false" ht="14.25" hidden="false" customHeight="false" outlineLevel="0" collapsed="false">
      <c r="A136" s="0" t="s">
        <v>615</v>
      </c>
      <c r="B136" s="0" t="n">
        <v>968.5712</v>
      </c>
      <c r="C136" s="0" t="n">
        <v>34.2137</v>
      </c>
      <c r="D136" s="0" t="n">
        <v>37.7934</v>
      </c>
      <c r="E136" s="0" t="n">
        <v>39.5555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6338.414</v>
      </c>
      <c r="K136" s="252" t="n">
        <v>176.656</v>
      </c>
    </row>
    <row r="137" customFormat="false" ht="14.25" hidden="false" customHeight="false" outlineLevel="0" collapsed="false">
      <c r="A137" s="0" t="s">
        <v>616</v>
      </c>
      <c r="B137" s="0" t="n">
        <v>19396.5496</v>
      </c>
      <c r="C137" s="0" t="n">
        <v>39.3343</v>
      </c>
      <c r="D137" s="0" t="n">
        <v>43.4698</v>
      </c>
      <c r="E137" s="0" t="n">
        <v>44.5984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1877.811</v>
      </c>
      <c r="K137" s="252" t="n">
        <v>228.123</v>
      </c>
    </row>
    <row r="138" customFormat="false" ht="14.25" hidden="false" customHeight="false" outlineLevel="0" collapsed="false">
      <c r="A138" s="0" t="s">
        <v>617</v>
      </c>
      <c r="B138" s="0" t="n">
        <v>10403.6832</v>
      </c>
      <c r="C138" s="0" t="n">
        <v>38.4823</v>
      </c>
      <c r="D138" s="0" t="n">
        <v>42.8414</v>
      </c>
      <c r="E138" s="0" t="n">
        <v>43.630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586.356</v>
      </c>
      <c r="K138" s="252" t="n">
        <v>216.732</v>
      </c>
    </row>
    <row r="139" customFormat="false" ht="14.25" hidden="false" customHeight="false" outlineLevel="0" collapsed="false">
      <c r="A139" s="0" t="s">
        <v>618</v>
      </c>
      <c r="B139" s="0" t="n">
        <v>5324.408</v>
      </c>
      <c r="C139" s="0" t="n">
        <v>37.6745</v>
      </c>
      <c r="D139" s="0" t="n">
        <v>42.1465</v>
      </c>
      <c r="E139" s="0" t="n">
        <v>42.5709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2943.293</v>
      </c>
      <c r="K139" s="252" t="n">
        <v>211.086</v>
      </c>
    </row>
    <row r="140" customFormat="false" ht="14.25" hidden="false" customHeight="false" outlineLevel="0" collapsed="false">
      <c r="A140" s="0" t="s">
        <v>619</v>
      </c>
      <c r="B140" s="0" t="n">
        <v>1658.448</v>
      </c>
      <c r="C140" s="0" t="n">
        <v>36.7766</v>
      </c>
      <c r="D140" s="0" t="n">
        <v>41.6453</v>
      </c>
      <c r="E140" s="0" t="n">
        <v>41.8676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2629.536</v>
      </c>
      <c r="K140" s="252" t="n">
        <v>209.556</v>
      </c>
    </row>
    <row r="141" customFormat="false" ht="14.25" hidden="false" customHeight="false" outlineLevel="0" collapsed="false">
      <c r="A141" s="0" t="s">
        <v>620</v>
      </c>
      <c r="B141" s="0" t="n">
        <v>7639.6864</v>
      </c>
      <c r="C141" s="0" t="n">
        <v>37.7638</v>
      </c>
      <c r="D141" s="0" t="n">
        <v>42.2961</v>
      </c>
      <c r="E141" s="0" t="n">
        <v>42.822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956.223</v>
      </c>
      <c r="K141" s="252" t="n">
        <v>204.225</v>
      </c>
    </row>
    <row r="142" customFormat="false" ht="14.25" hidden="false" customHeight="false" outlineLevel="0" collapsed="false">
      <c r="A142" s="0" t="s">
        <v>621</v>
      </c>
      <c r="B142" s="0" t="n">
        <v>4821.0424</v>
      </c>
      <c r="C142" s="0" t="n">
        <v>36.9911</v>
      </c>
      <c r="D142" s="0" t="n">
        <v>41.6784</v>
      </c>
      <c r="E142" s="0" t="n">
        <v>41.932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3504.164</v>
      </c>
      <c r="K142" s="252" t="n">
        <v>198.414</v>
      </c>
    </row>
    <row r="143" customFormat="false" ht="14.25" hidden="false" customHeight="false" outlineLevel="0" collapsed="false">
      <c r="A143" s="0" t="s">
        <v>622</v>
      </c>
      <c r="B143" s="0" t="n">
        <v>2706.1944</v>
      </c>
      <c r="C143" s="0" t="n">
        <v>36.1122</v>
      </c>
      <c r="D143" s="0" t="n">
        <v>41.1889</v>
      </c>
      <c r="E143" s="0" t="n">
        <v>41.193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667.924</v>
      </c>
      <c r="K143" s="252" t="n">
        <v>199.31</v>
      </c>
    </row>
    <row r="144" customFormat="false" ht="14.25" hidden="false" customHeight="false" outlineLevel="0" collapsed="false">
      <c r="A144" s="0" t="s">
        <v>623</v>
      </c>
      <c r="B144" s="0" t="n">
        <v>866.7304</v>
      </c>
      <c r="C144" s="0" t="n">
        <v>35.113</v>
      </c>
      <c r="D144" s="0" t="n">
        <v>40.6324</v>
      </c>
      <c r="E144" s="0" t="n">
        <v>40.4538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241.697</v>
      </c>
      <c r="K144" s="252" t="n">
        <v>195.95</v>
      </c>
    </row>
    <row r="145" customFormat="false" ht="14.25" hidden="false" customHeight="false" outlineLevel="0" collapsed="false">
      <c r="A145" s="0" t="s">
        <v>624</v>
      </c>
      <c r="B145" s="0" t="n">
        <v>61927.0608</v>
      </c>
      <c r="C145" s="0" t="n">
        <v>38.3319</v>
      </c>
      <c r="D145" s="0" t="n">
        <v>41.3652</v>
      </c>
      <c r="E145" s="0" t="n">
        <v>43.4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591.179</v>
      </c>
      <c r="K145" s="252" t="n">
        <v>307.433</v>
      </c>
    </row>
    <row r="146" customFormat="false" ht="14.25" hidden="false" customHeight="false" outlineLevel="0" collapsed="false">
      <c r="A146" s="0" t="s">
        <v>625</v>
      </c>
      <c r="B146" s="0" t="n">
        <v>27922.9464</v>
      </c>
      <c r="C146" s="0" t="n">
        <v>36.4975</v>
      </c>
      <c r="D146" s="0" t="n">
        <v>40.791</v>
      </c>
      <c r="E146" s="0" t="n">
        <v>43.032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897.745</v>
      </c>
      <c r="K146" s="252" t="n">
        <v>269.34</v>
      </c>
    </row>
    <row r="147" customFormat="false" ht="14.25" hidden="false" customHeight="false" outlineLevel="0" collapsed="false">
      <c r="A147" s="0" t="s">
        <v>626</v>
      </c>
      <c r="B147" s="0" t="n">
        <v>11516.9872</v>
      </c>
      <c r="C147" s="0" t="n">
        <v>35.4439</v>
      </c>
      <c r="D147" s="0" t="n">
        <v>40.3236</v>
      </c>
      <c r="E147" s="0" t="n">
        <v>42.657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6226.806</v>
      </c>
      <c r="K147" s="252" t="n">
        <v>245.174</v>
      </c>
    </row>
    <row r="148" customFormat="false" ht="14.25" hidden="false" customHeight="false" outlineLevel="0" collapsed="false">
      <c r="A148" s="0" t="s">
        <v>627</v>
      </c>
      <c r="B148" s="0" t="n">
        <v>3414.5544</v>
      </c>
      <c r="C148" s="0" t="n">
        <v>34.6868</v>
      </c>
      <c r="D148" s="0" t="n">
        <v>39.8849</v>
      </c>
      <c r="E148" s="0" t="n">
        <v>42.356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9163.378</v>
      </c>
      <c r="K148" s="252" t="n">
        <v>234.162</v>
      </c>
    </row>
    <row r="149" customFormat="false" ht="14.25" hidden="false" customHeight="false" outlineLevel="0" collapsed="false">
      <c r="A149" s="0" t="s">
        <v>628</v>
      </c>
      <c r="B149" s="0" t="n">
        <v>13502.1576</v>
      </c>
      <c r="C149" s="0" t="n">
        <v>35.4766</v>
      </c>
      <c r="D149" s="0" t="n">
        <v>40.5705</v>
      </c>
      <c r="E149" s="0" t="n">
        <v>42.8554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233.989</v>
      </c>
      <c r="K149" s="252" t="n">
        <v>234.239</v>
      </c>
    </row>
    <row r="150" customFormat="false" ht="14.25" hidden="false" customHeight="false" outlineLevel="0" collapsed="false">
      <c r="A150" s="0" t="s">
        <v>629</v>
      </c>
      <c r="B150" s="0" t="n">
        <v>6519.8936</v>
      </c>
      <c r="C150" s="0" t="n">
        <v>34.8035</v>
      </c>
      <c r="D150" s="0" t="n">
        <v>39.9765</v>
      </c>
      <c r="E150" s="0" t="n">
        <v>42.398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2618.256</v>
      </c>
      <c r="K150" s="252" t="n">
        <v>217.248</v>
      </c>
    </row>
    <row r="151" customFormat="false" ht="14.25" hidden="false" customHeight="false" outlineLevel="0" collapsed="false">
      <c r="A151" s="0" t="s">
        <v>630</v>
      </c>
      <c r="B151" s="0" t="n">
        <v>3255.5088</v>
      </c>
      <c r="C151" s="0" t="n">
        <v>34.1313</v>
      </c>
      <c r="D151" s="0" t="n">
        <v>39.6228</v>
      </c>
      <c r="E151" s="0" t="n">
        <v>42.09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976.975</v>
      </c>
      <c r="K151" s="252" t="n">
        <v>209.715</v>
      </c>
    </row>
    <row r="152" customFormat="false" ht="14.25" hidden="false" customHeight="false" outlineLevel="0" collapsed="false">
      <c r="A152" s="0" t="s">
        <v>631</v>
      </c>
      <c r="B152" s="0" t="n">
        <v>1300.4552</v>
      </c>
      <c r="C152" s="0" t="n">
        <v>33.3317</v>
      </c>
      <c r="D152" s="0" t="n">
        <v>38.9977</v>
      </c>
      <c r="E152" s="0" t="n">
        <v>41.5952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2265.073</v>
      </c>
      <c r="K152" s="252" t="n">
        <v>210.059</v>
      </c>
    </row>
    <row r="153" customFormat="false" ht="14.25" hidden="false" customHeight="false" outlineLevel="0" collapsed="false">
      <c r="A153" s="0" t="s">
        <v>632</v>
      </c>
      <c r="B153" s="0" t="n">
        <v>2952.8264</v>
      </c>
      <c r="C153" s="0" t="n">
        <v>40.8115</v>
      </c>
      <c r="D153" s="0" t="n">
        <v>42.5188</v>
      </c>
      <c r="E153" s="0" t="n">
        <v>43.730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449.378</v>
      </c>
      <c r="K153" s="252" t="n">
        <v>96.519</v>
      </c>
    </row>
    <row r="154" customFormat="false" ht="14.25" hidden="false" customHeight="false" outlineLevel="0" collapsed="false">
      <c r="A154" s="0" t="s">
        <v>633</v>
      </c>
      <c r="B154" s="0" t="n">
        <v>1494.512</v>
      </c>
      <c r="C154" s="0" t="n">
        <v>39.8331</v>
      </c>
      <c r="D154" s="0" t="n">
        <v>41.7374</v>
      </c>
      <c r="E154" s="0" t="n">
        <v>42.835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2456.603</v>
      </c>
      <c r="K154" s="252" t="n">
        <v>95.099</v>
      </c>
    </row>
    <row r="155" customFormat="false" ht="14.25" hidden="false" customHeight="false" outlineLevel="0" collapsed="false">
      <c r="A155" s="0" t="s">
        <v>634</v>
      </c>
      <c r="B155" s="0" t="n">
        <v>438.2336</v>
      </c>
      <c r="C155" s="0" t="n">
        <v>38.9068</v>
      </c>
      <c r="D155" s="0" t="n">
        <v>41.1863</v>
      </c>
      <c r="E155" s="0" t="n">
        <v>42.241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39.343</v>
      </c>
      <c r="K155" s="252" t="n">
        <v>94.647</v>
      </c>
    </row>
    <row r="156" customFormat="false" ht="14.25" hidden="false" customHeight="false" outlineLevel="0" collapsed="false">
      <c r="A156" s="0" t="s">
        <v>635</v>
      </c>
      <c r="B156" s="0" t="n">
        <v>96.9552</v>
      </c>
      <c r="C156" s="0" t="n">
        <v>38.5534</v>
      </c>
      <c r="D156" s="0" t="n">
        <v>40.9542</v>
      </c>
      <c r="E156" s="0" t="n">
        <v>42.006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504.394</v>
      </c>
      <c r="K156" s="252" t="n">
        <v>87.33</v>
      </c>
    </row>
    <row r="157" customFormat="false" ht="14.25" hidden="false" customHeight="false" outlineLevel="0" collapsed="false">
      <c r="A157" s="0" t="s">
        <v>636</v>
      </c>
      <c r="B157" s="0" t="n">
        <v>1618.9016</v>
      </c>
      <c r="C157" s="0" t="n">
        <v>39.045</v>
      </c>
      <c r="D157" s="0" t="n">
        <v>41.2231</v>
      </c>
      <c r="E157" s="0" t="n">
        <v>42.2795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8858.664</v>
      </c>
      <c r="K157" s="252" t="n">
        <v>92.213</v>
      </c>
    </row>
    <row r="158" customFormat="false" ht="14.25" hidden="false" customHeight="false" outlineLevel="0" collapsed="false">
      <c r="A158" s="0" t="s">
        <v>637</v>
      </c>
      <c r="B158" s="0" t="n">
        <v>872.5664</v>
      </c>
      <c r="C158" s="0" t="n">
        <v>37.9136</v>
      </c>
      <c r="D158" s="0" t="n">
        <v>40.76</v>
      </c>
      <c r="E158" s="0" t="n">
        <v>41.839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241.869</v>
      </c>
      <c r="K158" s="252" t="n">
        <v>91.309</v>
      </c>
    </row>
    <row r="159" customFormat="false" ht="14.25" hidden="false" customHeight="false" outlineLevel="0" collapsed="false">
      <c r="A159" s="0" t="s">
        <v>638</v>
      </c>
      <c r="B159" s="0" t="n">
        <v>227.5336</v>
      </c>
      <c r="C159" s="0" t="n">
        <v>36.8166</v>
      </c>
      <c r="D159" s="0" t="n">
        <v>40.2011</v>
      </c>
      <c r="E159" s="0" t="n">
        <v>41.335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722.445</v>
      </c>
      <c r="K159" s="252" t="n">
        <v>87.674</v>
      </c>
    </row>
    <row r="160" customFormat="false" ht="14.25" hidden="false" customHeight="false" outlineLevel="0" collapsed="false">
      <c r="A160" s="0" t="s">
        <v>639</v>
      </c>
      <c r="B160" s="0" t="n">
        <v>9.728</v>
      </c>
      <c r="C160" s="0" t="n">
        <v>36.4541</v>
      </c>
      <c r="D160" s="0" t="n">
        <v>39.9928</v>
      </c>
      <c r="E160" s="0" t="n">
        <v>41.146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9633.093</v>
      </c>
      <c r="K160" s="252" t="n">
        <v>71.792</v>
      </c>
    </row>
    <row r="161" customFormat="false" ht="14.25" hidden="false" customHeight="false" outlineLevel="0" collapsed="false">
      <c r="A161" s="0" t="s">
        <v>640</v>
      </c>
      <c r="B161" s="0" t="n">
        <v>5175.2248</v>
      </c>
      <c r="C161" s="0" t="n">
        <v>38.6655</v>
      </c>
      <c r="D161" s="0" t="n">
        <v>40.9719</v>
      </c>
      <c r="E161" s="0" t="n">
        <v>41.9848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735.864</v>
      </c>
      <c r="K161" s="252" t="n">
        <v>97.346</v>
      </c>
    </row>
    <row r="162" customFormat="false" ht="14.25" hidden="false" customHeight="false" outlineLevel="0" collapsed="false">
      <c r="A162" s="0" t="s">
        <v>641</v>
      </c>
      <c r="B162" s="0" t="n">
        <v>3085.0288</v>
      </c>
      <c r="C162" s="0" t="n">
        <v>37.448</v>
      </c>
      <c r="D162" s="0" t="n">
        <v>40.0245</v>
      </c>
      <c r="E162" s="0" t="n">
        <v>41.011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75.804</v>
      </c>
      <c r="K162" s="252" t="n">
        <v>95.193</v>
      </c>
    </row>
    <row r="163" customFormat="false" ht="14.25" hidden="false" customHeight="false" outlineLevel="0" collapsed="false">
      <c r="A163" s="0" t="s">
        <v>642</v>
      </c>
      <c r="B163" s="0" t="n">
        <v>1385.5704</v>
      </c>
      <c r="C163" s="0" t="n">
        <v>36.2151</v>
      </c>
      <c r="D163" s="0" t="n">
        <v>39.1063</v>
      </c>
      <c r="E163" s="0" t="n">
        <v>40.187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5138.979</v>
      </c>
      <c r="K163" s="252" t="n">
        <v>94.835</v>
      </c>
    </row>
    <row r="164" customFormat="false" ht="14.25" hidden="false" customHeight="false" outlineLevel="0" collapsed="false">
      <c r="A164" s="0" t="s">
        <v>643</v>
      </c>
      <c r="B164" s="0" t="n">
        <v>462.5464</v>
      </c>
      <c r="C164" s="0" t="n">
        <v>35.3868</v>
      </c>
      <c r="D164" s="0" t="n">
        <v>38.6998</v>
      </c>
      <c r="E164" s="0" t="n">
        <v>39.852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802.917</v>
      </c>
      <c r="K164" s="252" t="n">
        <v>95.286</v>
      </c>
    </row>
    <row r="165" customFormat="false" ht="14.25" hidden="false" customHeight="false" outlineLevel="0" collapsed="false">
      <c r="A165" s="0" t="s">
        <v>644</v>
      </c>
      <c r="B165" s="0" t="n">
        <v>2432.9176</v>
      </c>
      <c r="C165" s="0" t="n">
        <v>36.3717</v>
      </c>
      <c r="D165" s="0" t="n">
        <v>39.2797</v>
      </c>
      <c r="E165" s="0" t="n">
        <v>40.311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760.9</v>
      </c>
      <c r="K165" s="252" t="n">
        <v>93.196</v>
      </c>
    </row>
    <row r="166" customFormat="false" ht="14.25" hidden="false" customHeight="false" outlineLevel="0" collapsed="false">
      <c r="A166" s="0" t="s">
        <v>645</v>
      </c>
      <c r="B166" s="0" t="n">
        <v>1468.5448</v>
      </c>
      <c r="C166" s="0" t="n">
        <v>35.198</v>
      </c>
      <c r="D166" s="0" t="n">
        <v>38.7751</v>
      </c>
      <c r="E166" s="0" t="n">
        <v>39.888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3269.707</v>
      </c>
      <c r="K166" s="252" t="n">
        <v>88.703</v>
      </c>
    </row>
    <row r="167" customFormat="false" ht="14.25" hidden="false" customHeight="false" outlineLevel="0" collapsed="false">
      <c r="A167" s="0" t="s">
        <v>646</v>
      </c>
      <c r="B167" s="0" t="n">
        <v>610.1728</v>
      </c>
      <c r="C167" s="0" t="n">
        <v>34.0088</v>
      </c>
      <c r="D167" s="0" t="n">
        <v>37.8939</v>
      </c>
      <c r="E167" s="0" t="n">
        <v>39.230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696.418</v>
      </c>
      <c r="K167" s="252" t="n">
        <v>90.997</v>
      </c>
    </row>
    <row r="168" customFormat="false" ht="14.25" hidden="false" customHeight="false" outlineLevel="0" collapsed="false">
      <c r="A168" s="0" t="s">
        <v>647</v>
      </c>
      <c r="B168" s="0" t="n">
        <v>146.5616</v>
      </c>
      <c r="C168" s="0" t="n">
        <v>33.2977</v>
      </c>
      <c r="D168" s="0" t="n">
        <v>37.566</v>
      </c>
      <c r="E168" s="0" t="n">
        <v>39.020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573.683</v>
      </c>
      <c r="K168" s="252" t="n">
        <v>94.928</v>
      </c>
    </row>
    <row r="169" customFormat="false" ht="14.25" hidden="false" customHeight="false" outlineLevel="0" collapsed="false">
      <c r="A169" s="0" t="s">
        <v>648</v>
      </c>
      <c r="B169" s="0" t="n">
        <v>10718.9112</v>
      </c>
      <c r="C169" s="0" t="n">
        <v>37.7593</v>
      </c>
      <c r="D169" s="0" t="n">
        <v>39.4632</v>
      </c>
      <c r="E169" s="0" t="n">
        <v>42.4108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7176.13</v>
      </c>
      <c r="K169" s="252" t="n">
        <v>193.818</v>
      </c>
    </row>
    <row r="170" customFormat="false" ht="14.25" hidden="false" customHeight="false" outlineLevel="0" collapsed="false">
      <c r="A170" s="0" t="s">
        <v>649</v>
      </c>
      <c r="B170" s="0" t="n">
        <v>5359.9408</v>
      </c>
      <c r="C170" s="0" t="n">
        <v>36.955</v>
      </c>
      <c r="D170" s="0" t="n">
        <v>38.9916</v>
      </c>
      <c r="E170" s="0" t="n">
        <v>41.561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991.087</v>
      </c>
      <c r="K170" s="252" t="n">
        <v>186.998</v>
      </c>
    </row>
    <row r="171" customFormat="false" ht="14.25" hidden="false" customHeight="false" outlineLevel="0" collapsed="false">
      <c r="A171" s="0" t="s">
        <v>650</v>
      </c>
      <c r="B171" s="0" t="n">
        <v>2171.22</v>
      </c>
      <c r="C171" s="0" t="n">
        <v>36.0946</v>
      </c>
      <c r="D171" s="0" t="n">
        <v>38.5685</v>
      </c>
      <c r="E171" s="0" t="n">
        <v>40.8111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555.942</v>
      </c>
      <c r="K171" s="252" t="n">
        <v>183.878</v>
      </c>
    </row>
    <row r="172" customFormat="false" ht="14.25" hidden="false" customHeight="false" outlineLevel="0" collapsed="false">
      <c r="A172" s="0" t="s">
        <v>651</v>
      </c>
      <c r="B172" s="0" t="n">
        <v>897.3376</v>
      </c>
      <c r="C172" s="0" t="n">
        <v>35.5296</v>
      </c>
      <c r="D172" s="0" t="n">
        <v>38.363</v>
      </c>
      <c r="E172" s="0" t="n">
        <v>40.466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2353.967</v>
      </c>
      <c r="K172" s="252" t="n">
        <v>184.756</v>
      </c>
    </row>
    <row r="173" customFormat="false" ht="14.25" hidden="false" customHeight="false" outlineLevel="0" collapsed="false">
      <c r="A173" s="0" t="s">
        <v>652</v>
      </c>
      <c r="B173" s="0" t="n">
        <v>4310.3528</v>
      </c>
      <c r="C173" s="0" t="n">
        <v>36.1949</v>
      </c>
      <c r="D173" s="0" t="n">
        <v>38.5907</v>
      </c>
      <c r="E173" s="0" t="n">
        <v>40.880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055.041</v>
      </c>
      <c r="K173" s="252" t="n">
        <v>180.102</v>
      </c>
    </row>
    <row r="174" customFormat="false" ht="14.25" hidden="false" customHeight="false" outlineLevel="0" collapsed="false">
      <c r="A174" s="0" t="s">
        <v>653</v>
      </c>
      <c r="B174" s="0" t="n">
        <v>2509.4056</v>
      </c>
      <c r="C174" s="0" t="n">
        <v>35.2719</v>
      </c>
      <c r="D174" s="0" t="n">
        <v>38.2756</v>
      </c>
      <c r="E174" s="0" t="n">
        <v>40.330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428.882</v>
      </c>
      <c r="K174" s="252" t="n">
        <v>180.371</v>
      </c>
    </row>
    <row r="175" customFormat="false" ht="14.25" hidden="false" customHeight="false" outlineLevel="0" collapsed="false">
      <c r="A175" s="0" t="s">
        <v>654</v>
      </c>
      <c r="B175" s="0" t="n">
        <v>1031.92</v>
      </c>
      <c r="C175" s="0" t="n">
        <v>34.313</v>
      </c>
      <c r="D175" s="0" t="n">
        <v>37.8006</v>
      </c>
      <c r="E175" s="0" t="n">
        <v>39.563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7683.301</v>
      </c>
      <c r="K175" s="252" t="n">
        <v>183.974</v>
      </c>
    </row>
    <row r="176" customFormat="false" ht="14.25" hidden="false" customHeight="false" outlineLevel="0" collapsed="false">
      <c r="A176" s="0" t="s">
        <v>655</v>
      </c>
      <c r="B176" s="0" t="n">
        <v>383.6976</v>
      </c>
      <c r="C176" s="0" t="n">
        <v>33.7612</v>
      </c>
      <c r="D176" s="0" t="n">
        <v>37.6072</v>
      </c>
      <c r="E176" s="0" t="n">
        <v>39.260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880.546</v>
      </c>
      <c r="K176" s="252" t="n">
        <v>183.13</v>
      </c>
    </row>
    <row r="177" customFormat="false" ht="14.25" hidden="false" customHeight="false" outlineLevel="0" collapsed="false">
      <c r="A177" s="0" t="s">
        <v>656</v>
      </c>
      <c r="B177" s="0" t="n">
        <v>10560.3792</v>
      </c>
      <c r="C177" s="0" t="n">
        <v>38.4726</v>
      </c>
      <c r="D177" s="0" t="n">
        <v>42.8405</v>
      </c>
      <c r="E177" s="0" t="n">
        <v>43.625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1774.178</v>
      </c>
      <c r="K177" s="252" t="n">
        <v>210.398</v>
      </c>
    </row>
    <row r="178" customFormat="false" ht="14.25" hidden="false" customHeight="false" outlineLevel="0" collapsed="false">
      <c r="A178" s="0" t="s">
        <v>657</v>
      </c>
      <c r="B178" s="0" t="n">
        <v>5520.0496</v>
      </c>
      <c r="C178" s="0" t="n">
        <v>37.6647</v>
      </c>
      <c r="D178" s="0" t="n">
        <v>42.1517</v>
      </c>
      <c r="E178" s="0" t="n">
        <v>42.568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5774.834</v>
      </c>
      <c r="K178" s="252" t="n">
        <v>205.158</v>
      </c>
    </row>
    <row r="179" customFormat="false" ht="14.25" hidden="false" customHeight="false" outlineLevel="0" collapsed="false">
      <c r="A179" s="0" t="s">
        <v>658</v>
      </c>
      <c r="B179" s="0" t="n">
        <v>2415.6352</v>
      </c>
      <c r="C179" s="0" t="n">
        <v>36.901</v>
      </c>
      <c r="D179" s="0" t="n">
        <v>41.6257</v>
      </c>
      <c r="E179" s="0" t="n">
        <v>41.7986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4062.946</v>
      </c>
      <c r="K179" s="252" t="n">
        <v>201.802</v>
      </c>
    </row>
    <row r="180" customFormat="false" ht="14.25" hidden="false" customHeight="false" outlineLevel="0" collapsed="false">
      <c r="A180" s="0" t="s">
        <v>659</v>
      </c>
      <c r="B180" s="0" t="n">
        <v>1163.0272</v>
      </c>
      <c r="C180" s="0" t="n">
        <v>36.4394</v>
      </c>
      <c r="D180" s="0" t="n">
        <v>41.4038</v>
      </c>
      <c r="E180" s="0" t="n">
        <v>41.446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3719.851</v>
      </c>
      <c r="K180" s="252" t="n">
        <v>203.284</v>
      </c>
    </row>
    <row r="181" customFormat="false" ht="14.25" hidden="false" customHeight="false" outlineLevel="0" collapsed="false">
      <c r="A181" s="0" t="s">
        <v>660</v>
      </c>
      <c r="B181" s="0" t="n">
        <v>4790.4136</v>
      </c>
      <c r="C181" s="0" t="n">
        <v>36.9726</v>
      </c>
      <c r="D181" s="0" t="n">
        <v>41.6535</v>
      </c>
      <c r="E181" s="0" t="n">
        <v>41.892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1040.314</v>
      </c>
      <c r="K181" s="252" t="n">
        <v>197.857</v>
      </c>
    </row>
    <row r="182" customFormat="false" ht="14.25" hidden="false" customHeight="false" outlineLevel="0" collapsed="false">
      <c r="A182" s="0" t="s">
        <v>661</v>
      </c>
      <c r="B182" s="0" t="n">
        <v>2655.8896</v>
      </c>
      <c r="C182" s="0" t="n">
        <v>36.0883</v>
      </c>
      <c r="D182" s="0" t="n">
        <v>41.1612</v>
      </c>
      <c r="E182" s="0" t="n">
        <v>41.1409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6522.681</v>
      </c>
      <c r="K182" s="252" t="n">
        <v>193.612</v>
      </c>
    </row>
    <row r="183" customFormat="false" ht="14.25" hidden="false" customHeight="false" outlineLevel="0" collapsed="false">
      <c r="A183" s="0" t="s">
        <v>662</v>
      </c>
      <c r="B183" s="0" t="n">
        <v>1086.9304</v>
      </c>
      <c r="C183" s="0" t="n">
        <v>35.246</v>
      </c>
      <c r="D183" s="0" t="n">
        <v>40.6029</v>
      </c>
      <c r="E183" s="0" t="n">
        <v>40.36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369.41</v>
      </c>
      <c r="K183" s="252" t="n">
        <v>193.785</v>
      </c>
    </row>
    <row r="184" customFormat="false" ht="14.25" hidden="false" customHeight="false" outlineLevel="0" collapsed="false">
      <c r="A184" s="0" t="s">
        <v>663</v>
      </c>
      <c r="B184" s="0" t="n">
        <v>492.1376</v>
      </c>
      <c r="C184" s="0" t="n">
        <v>34.8085</v>
      </c>
      <c r="D184" s="0" t="n">
        <v>40.4241</v>
      </c>
      <c r="E184" s="0" t="n">
        <v>40.0923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150.549</v>
      </c>
      <c r="K184" s="252" t="n">
        <v>195.673</v>
      </c>
    </row>
    <row r="185" customFormat="false" ht="14.25" hidden="false" customHeight="false" outlineLevel="0" collapsed="false">
      <c r="A185" s="0" t="s">
        <v>664</v>
      </c>
      <c r="B185" s="0" t="n">
        <v>28918.7432</v>
      </c>
      <c r="C185" s="0" t="n">
        <v>36.4987</v>
      </c>
      <c r="D185" s="0" t="n">
        <v>41.0185</v>
      </c>
      <c r="E185" s="0" t="n">
        <v>43.247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9410.919</v>
      </c>
      <c r="K185" s="252" t="n">
        <v>268.884</v>
      </c>
    </row>
    <row r="186" customFormat="false" ht="14.25" hidden="false" customHeight="false" outlineLevel="0" collapsed="false">
      <c r="A186" s="0" t="s">
        <v>665</v>
      </c>
      <c r="B186" s="0" t="n">
        <v>12896.5536</v>
      </c>
      <c r="C186" s="0" t="n">
        <v>35.4699</v>
      </c>
      <c r="D186" s="0" t="n">
        <v>40.5178</v>
      </c>
      <c r="E186" s="0" t="n">
        <v>42.835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772.399</v>
      </c>
      <c r="K186" s="252" t="n">
        <v>246.063</v>
      </c>
    </row>
    <row r="187" customFormat="false" ht="14.25" hidden="false" customHeight="false" outlineLevel="0" collapsed="false">
      <c r="A187" s="0" t="s">
        <v>666</v>
      </c>
      <c r="B187" s="0" t="n">
        <v>5590.9344</v>
      </c>
      <c r="C187" s="0" t="n">
        <v>34.7741</v>
      </c>
      <c r="D187" s="0" t="n">
        <v>39.9551</v>
      </c>
      <c r="E187" s="0" t="n">
        <v>42.413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216.168</v>
      </c>
      <c r="K187" s="252" t="n">
        <v>226.639</v>
      </c>
    </row>
    <row r="188" customFormat="false" ht="14.25" hidden="false" customHeight="false" outlineLevel="0" collapsed="false">
      <c r="A188" s="0" t="s">
        <v>667</v>
      </c>
      <c r="B188" s="0" t="n">
        <v>2508.7616</v>
      </c>
      <c r="C188" s="0" t="n">
        <v>34.222</v>
      </c>
      <c r="D188" s="0" t="n">
        <v>39.6604</v>
      </c>
      <c r="E188" s="0" t="n">
        <v>42.2226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502.707</v>
      </c>
      <c r="K188" s="252" t="n">
        <v>224.081</v>
      </c>
    </row>
    <row r="189" customFormat="false" ht="14.25" hidden="false" customHeight="false" outlineLevel="0" collapsed="false">
      <c r="A189" s="0" t="s">
        <v>668</v>
      </c>
      <c r="B189" s="0" t="n">
        <v>6629.128</v>
      </c>
      <c r="C189" s="0" t="n">
        <v>34.8038</v>
      </c>
      <c r="D189" s="0" t="n">
        <v>40.0057</v>
      </c>
      <c r="E189" s="0" t="n">
        <v>42.449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2911.928</v>
      </c>
      <c r="K189" s="252" t="n">
        <v>219.577</v>
      </c>
    </row>
    <row r="190" customFormat="false" ht="14.25" hidden="false" customHeight="false" outlineLevel="0" collapsed="false">
      <c r="A190" s="0" t="s">
        <v>669</v>
      </c>
      <c r="B190" s="0" t="n">
        <v>3433.5368</v>
      </c>
      <c r="C190" s="0" t="n">
        <v>34.1374</v>
      </c>
      <c r="D190" s="0" t="n">
        <v>39.6584</v>
      </c>
      <c r="E190" s="0" t="n">
        <v>42.186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43.147</v>
      </c>
      <c r="K190" s="252" t="n">
        <v>212.025</v>
      </c>
    </row>
    <row r="191" customFormat="false" ht="14.25" hidden="false" customHeight="false" outlineLevel="0" collapsed="false">
      <c r="A191" s="0" t="s">
        <v>670</v>
      </c>
      <c r="B191" s="0" t="n">
        <v>1676.8152</v>
      </c>
      <c r="C191" s="0" t="n">
        <v>33.3872</v>
      </c>
      <c r="D191" s="0" t="n">
        <v>39.0266</v>
      </c>
      <c r="E191" s="0" t="n">
        <v>41.69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17.855</v>
      </c>
      <c r="K191" s="252" t="n">
        <v>208.744</v>
      </c>
    </row>
    <row r="192" customFormat="false" ht="14.25" hidden="false" customHeight="false" outlineLevel="0" collapsed="false">
      <c r="A192" s="0" t="s">
        <v>671</v>
      </c>
      <c r="B192" s="0" t="n">
        <v>780.6552</v>
      </c>
      <c r="C192" s="0" t="n">
        <v>32.7219</v>
      </c>
      <c r="D192" s="0" t="n">
        <v>38.7584</v>
      </c>
      <c r="E192" s="0" t="n">
        <v>41.505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216.721</v>
      </c>
      <c r="K192" s="252" t="n">
        <v>210.823</v>
      </c>
    </row>
    <row r="193" customFormat="false" ht="14.25" hidden="false" customHeight="false" outlineLevel="0" collapsed="false">
      <c r="A193" s="0" t="s">
        <v>672</v>
      </c>
      <c r="B193" s="0" t="n">
        <v>9313.8848</v>
      </c>
      <c r="C193" s="0" t="n">
        <v>40.2994</v>
      </c>
      <c r="D193" s="0" t="n">
        <v>40.5172</v>
      </c>
      <c r="E193" s="0" t="n">
        <v>42.93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107.87</v>
      </c>
      <c r="K193" s="252" t="n">
        <v>106.409</v>
      </c>
    </row>
    <row r="194" customFormat="false" ht="14.25" hidden="false" customHeight="false" outlineLevel="0" collapsed="false">
      <c r="A194" s="0" t="s">
        <v>673</v>
      </c>
      <c r="B194" s="0" t="n">
        <v>5887.672</v>
      </c>
      <c r="C194" s="0" t="n">
        <v>39.1558</v>
      </c>
      <c r="D194" s="0" t="n">
        <v>39.7061</v>
      </c>
      <c r="E194" s="0" t="n">
        <v>42.075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208.858</v>
      </c>
      <c r="K194" s="252" t="n">
        <v>99.577</v>
      </c>
    </row>
    <row r="195" customFormat="false" ht="14.25" hidden="false" customHeight="false" outlineLevel="0" collapsed="false">
      <c r="A195" s="0" t="s">
        <v>674</v>
      </c>
      <c r="B195" s="0" t="n">
        <v>3686.8736</v>
      </c>
      <c r="C195" s="0" t="n">
        <v>38.0334</v>
      </c>
      <c r="D195" s="0" t="n">
        <v>38.9429</v>
      </c>
      <c r="E195" s="0" t="n">
        <v>41.285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2054.399</v>
      </c>
      <c r="K195" s="252" t="n">
        <v>97.672</v>
      </c>
    </row>
    <row r="196" customFormat="false" ht="14.25" hidden="false" customHeight="false" outlineLevel="0" collapsed="false">
      <c r="A196" s="0" t="s">
        <v>675</v>
      </c>
      <c r="B196" s="0" t="n">
        <v>2163.4256</v>
      </c>
      <c r="C196" s="0" t="n">
        <v>36.8752</v>
      </c>
      <c r="D196" s="0" t="n">
        <v>38.4925</v>
      </c>
      <c r="E196" s="0" t="n">
        <v>40.8448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223.691</v>
      </c>
      <c r="K196" s="252" t="n">
        <v>95.8</v>
      </c>
    </row>
    <row r="197" customFormat="false" ht="14.25" hidden="false" customHeight="false" outlineLevel="0" collapsed="false">
      <c r="A197" s="0" t="s">
        <v>676</v>
      </c>
      <c r="B197" s="0" t="n">
        <v>4054.824</v>
      </c>
      <c r="C197" s="0" t="n">
        <v>38.074</v>
      </c>
      <c r="D197" s="0" t="n">
        <v>39.0022</v>
      </c>
      <c r="E197" s="0" t="n">
        <v>41.355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61.472</v>
      </c>
      <c r="K197" s="252" t="n">
        <v>95.847</v>
      </c>
    </row>
    <row r="198" customFormat="false" ht="14.25" hidden="false" customHeight="false" outlineLevel="0" collapsed="false">
      <c r="A198" s="0" t="s">
        <v>677</v>
      </c>
      <c r="B198" s="0" t="n">
        <v>2780.1824</v>
      </c>
      <c r="C198" s="0" t="n">
        <v>36.9819</v>
      </c>
      <c r="D198" s="0" t="n">
        <v>38.5898</v>
      </c>
      <c r="E198" s="0" t="n">
        <v>40.9321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358.654</v>
      </c>
      <c r="K198" s="252" t="n">
        <v>94.146</v>
      </c>
    </row>
    <row r="199" customFormat="false" ht="14.25" hidden="false" customHeight="false" outlineLevel="0" collapsed="false">
      <c r="A199" s="0" t="s">
        <v>678</v>
      </c>
      <c r="B199" s="0" t="n">
        <v>1789.568</v>
      </c>
      <c r="C199" s="0" t="n">
        <v>35.8139</v>
      </c>
      <c r="D199" s="0" t="n">
        <v>37.8107</v>
      </c>
      <c r="E199" s="0" t="n">
        <v>40.142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4.558</v>
      </c>
      <c r="K199" s="252" t="n">
        <v>93.32</v>
      </c>
    </row>
    <row r="200" customFormat="false" ht="14.25" hidden="false" customHeight="false" outlineLevel="0" collapsed="false">
      <c r="A200" s="0" t="s">
        <v>679</v>
      </c>
      <c r="B200" s="0" t="n">
        <v>1009.7504</v>
      </c>
      <c r="C200" s="0" t="n">
        <v>34.5886</v>
      </c>
      <c r="D200" s="0" t="n">
        <v>37.3019</v>
      </c>
      <c r="E200" s="0" t="n">
        <v>39.635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399.033</v>
      </c>
      <c r="K200" s="252" t="n">
        <v>94.693</v>
      </c>
    </row>
    <row r="201" customFormat="false" ht="14.25" hidden="false" customHeight="false" outlineLevel="0" collapsed="false">
      <c r="A201" s="0" t="s">
        <v>680</v>
      </c>
      <c r="B201" s="0" t="n">
        <v>23771.6032</v>
      </c>
      <c r="C201" s="0" t="n">
        <v>39.3979</v>
      </c>
      <c r="D201" s="0" t="n">
        <v>43.1191</v>
      </c>
      <c r="E201" s="0" t="n">
        <v>43.471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9880.3</v>
      </c>
      <c r="K201" s="252" t="n">
        <v>127.674</v>
      </c>
    </row>
    <row r="202" customFormat="false" ht="14.25" hidden="false" customHeight="false" outlineLevel="0" collapsed="false">
      <c r="A202" s="0" t="s">
        <v>681</v>
      </c>
      <c r="B202" s="0" t="n">
        <v>15334.88</v>
      </c>
      <c r="C202" s="0" t="n">
        <v>38.0346</v>
      </c>
      <c r="D202" s="0" t="n">
        <v>42.1376</v>
      </c>
      <c r="E202" s="0" t="n">
        <v>42.732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862.794</v>
      </c>
      <c r="K202" s="252" t="n">
        <v>121.51</v>
      </c>
    </row>
    <row r="203" customFormat="false" ht="14.25" hidden="false" customHeight="false" outlineLevel="0" collapsed="false">
      <c r="A203" s="0" t="s">
        <v>682</v>
      </c>
      <c r="B203" s="0" t="n">
        <v>8459.7168</v>
      </c>
      <c r="C203" s="0" t="n">
        <v>36.5304</v>
      </c>
      <c r="D203" s="0" t="n">
        <v>41.3714</v>
      </c>
      <c r="E203" s="0" t="n">
        <v>42.1136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630.495</v>
      </c>
      <c r="K203" s="252" t="n">
        <v>118.826</v>
      </c>
    </row>
    <row r="204" customFormat="false" ht="14.25" hidden="false" customHeight="false" outlineLevel="0" collapsed="false">
      <c r="A204" s="0" t="s">
        <v>683</v>
      </c>
      <c r="B204" s="0" t="n">
        <v>3372.9696</v>
      </c>
      <c r="C204" s="0" t="n">
        <v>35.1886</v>
      </c>
      <c r="D204" s="0" t="n">
        <v>40.9258</v>
      </c>
      <c r="E204" s="0" t="n">
        <v>41.733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025.066</v>
      </c>
      <c r="K204" s="252" t="n">
        <v>116.658</v>
      </c>
    </row>
    <row r="205" customFormat="false" ht="14.25" hidden="false" customHeight="false" outlineLevel="0" collapsed="false">
      <c r="A205" s="0" t="s">
        <v>684</v>
      </c>
      <c r="B205" s="0" t="n">
        <v>12944.968</v>
      </c>
      <c r="C205" s="0" t="n">
        <v>36.7857</v>
      </c>
      <c r="D205" s="0" t="n">
        <v>41.5252</v>
      </c>
      <c r="E205" s="0" t="n">
        <v>42.200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150.081</v>
      </c>
      <c r="K205" s="252" t="n">
        <v>119.373</v>
      </c>
    </row>
    <row r="206" customFormat="false" ht="14.25" hidden="false" customHeight="false" outlineLevel="0" collapsed="false">
      <c r="A206" s="0" t="s">
        <v>685</v>
      </c>
      <c r="B206" s="0" t="n">
        <v>8662.752</v>
      </c>
      <c r="C206" s="0" t="n">
        <v>35.4437</v>
      </c>
      <c r="D206" s="0" t="n">
        <v>40.9318</v>
      </c>
      <c r="E206" s="0" t="n">
        <v>41.7411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673.184</v>
      </c>
      <c r="K206" s="252" t="n">
        <v>114.242</v>
      </c>
    </row>
    <row r="207" customFormat="false" ht="14.25" hidden="false" customHeight="false" outlineLevel="0" collapsed="false">
      <c r="A207" s="0" t="s">
        <v>686</v>
      </c>
      <c r="B207" s="0" t="n">
        <v>4590.9472</v>
      </c>
      <c r="C207" s="0" t="n">
        <v>33.9153</v>
      </c>
      <c r="D207" s="0" t="n">
        <v>40.1628</v>
      </c>
      <c r="E207" s="0" t="n">
        <v>41.081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773.012</v>
      </c>
      <c r="K207" s="252" t="n">
        <v>113.694</v>
      </c>
    </row>
    <row r="208" customFormat="false" ht="14.25" hidden="false" customHeight="false" outlineLevel="0" collapsed="false">
      <c r="A208" s="0" t="s">
        <v>687</v>
      </c>
      <c r="B208" s="0" t="n">
        <v>1565.9632</v>
      </c>
      <c r="C208" s="0" t="n">
        <v>32.6392</v>
      </c>
      <c r="D208" s="0" t="n">
        <v>39.8227</v>
      </c>
      <c r="E208" s="0" t="n">
        <v>40.774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079.097</v>
      </c>
      <c r="K208" s="252" t="n">
        <v>112.461</v>
      </c>
    </row>
    <row r="209" customFormat="false" ht="14.25" hidden="false" customHeight="false" outlineLevel="0" collapsed="false">
      <c r="A209" s="0" t="s">
        <v>688</v>
      </c>
      <c r="B209" s="0" t="n">
        <v>3409.2072</v>
      </c>
      <c r="C209" s="0" t="n">
        <v>40.8513</v>
      </c>
      <c r="D209" s="0" t="n">
        <v>42.5655</v>
      </c>
      <c r="E209" s="0" t="n">
        <v>43.831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072.758</v>
      </c>
      <c r="K209" s="252" t="n">
        <v>89.45</v>
      </c>
    </row>
    <row r="210" customFormat="false" ht="14.25" hidden="false" customHeight="false" outlineLevel="0" collapsed="false">
      <c r="A210" s="0" t="s">
        <v>689</v>
      </c>
      <c r="B210" s="0" t="n">
        <v>2198.6608</v>
      </c>
      <c r="C210" s="0" t="n">
        <v>39.9747</v>
      </c>
      <c r="D210" s="0" t="n">
        <v>41.8152</v>
      </c>
      <c r="E210" s="0" t="n">
        <v>42.936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222.516</v>
      </c>
      <c r="K210" s="252" t="n">
        <v>87.611</v>
      </c>
    </row>
    <row r="211" customFormat="false" ht="14.25" hidden="false" customHeight="false" outlineLevel="0" collapsed="false">
      <c r="A211" s="0" t="s">
        <v>690</v>
      </c>
      <c r="B211" s="0" t="n">
        <v>1153.4648</v>
      </c>
      <c r="C211" s="0" t="n">
        <v>38.8856</v>
      </c>
      <c r="D211" s="0" t="n">
        <v>41.1508</v>
      </c>
      <c r="E211" s="0" t="n">
        <v>42.215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253.298</v>
      </c>
      <c r="K211" s="252" t="n">
        <v>85.973</v>
      </c>
    </row>
    <row r="212" customFormat="false" ht="14.25" hidden="false" customHeight="false" outlineLevel="0" collapsed="false">
      <c r="A212" s="0" t="s">
        <v>691</v>
      </c>
      <c r="B212" s="0" t="n">
        <v>425.0296</v>
      </c>
      <c r="C212" s="0" t="n">
        <v>37.9342</v>
      </c>
      <c r="D212" s="0" t="n">
        <v>40.7153</v>
      </c>
      <c r="E212" s="0" t="n">
        <v>41.7877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919.022</v>
      </c>
      <c r="K212" s="252" t="n">
        <v>86.582</v>
      </c>
    </row>
    <row r="213" customFormat="false" ht="14.25" hidden="false" customHeight="false" outlineLevel="0" collapsed="false">
      <c r="A213" s="0" t="s">
        <v>692</v>
      </c>
      <c r="B213" s="0" t="n">
        <v>1880.7992</v>
      </c>
      <c r="C213" s="0" t="n">
        <v>39.0982</v>
      </c>
      <c r="D213" s="0" t="n">
        <v>41.2779</v>
      </c>
      <c r="E213" s="0" t="n">
        <v>42.37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543.147</v>
      </c>
      <c r="K213" s="252" t="n">
        <v>84.74</v>
      </c>
    </row>
    <row r="214" customFormat="false" ht="14.25" hidden="false" customHeight="false" outlineLevel="0" collapsed="false">
      <c r="A214" s="0" t="s">
        <v>693</v>
      </c>
      <c r="B214" s="0" t="n">
        <v>1268.0968</v>
      </c>
      <c r="C214" s="0" t="n">
        <v>38.0796</v>
      </c>
      <c r="D214" s="0" t="n">
        <v>40.826</v>
      </c>
      <c r="E214" s="0" t="n">
        <v>41.9182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704.743</v>
      </c>
      <c r="K214" s="252" t="n">
        <v>82.555</v>
      </c>
    </row>
    <row r="215" customFormat="false" ht="14.25" hidden="false" customHeight="false" outlineLevel="0" collapsed="false">
      <c r="A215" s="0" t="s">
        <v>694</v>
      </c>
      <c r="B215" s="0" t="n">
        <v>679.8792</v>
      </c>
      <c r="C215" s="0" t="n">
        <v>36.8703</v>
      </c>
      <c r="D215" s="0" t="n">
        <v>40.1514</v>
      </c>
      <c r="E215" s="0" t="n">
        <v>41.267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617.726</v>
      </c>
      <c r="K215" s="252" t="n">
        <v>82.759</v>
      </c>
    </row>
    <row r="216" customFormat="false" ht="14.25" hidden="false" customHeight="false" outlineLevel="0" collapsed="false">
      <c r="A216" s="0" t="s">
        <v>695</v>
      </c>
      <c r="B216" s="0" t="n">
        <v>220.7312</v>
      </c>
      <c r="C216" s="0" t="n">
        <v>35.7454</v>
      </c>
      <c r="D216" s="0" t="n">
        <v>39.7619</v>
      </c>
      <c r="E216" s="0" t="n">
        <v>40.9547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679.877</v>
      </c>
      <c r="K216" s="252" t="n">
        <v>78.453</v>
      </c>
    </row>
    <row r="217" customFormat="false" ht="14.25" hidden="false" customHeight="false" outlineLevel="0" collapsed="false">
      <c r="A217" s="0" t="s">
        <v>696</v>
      </c>
      <c r="B217" s="0" t="n">
        <v>5495.4952</v>
      </c>
      <c r="C217" s="0" t="n">
        <v>38.674</v>
      </c>
      <c r="D217" s="0" t="n">
        <v>41.0023</v>
      </c>
      <c r="E217" s="0" t="n">
        <v>42.032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669.345</v>
      </c>
      <c r="K217" s="252" t="n">
        <v>89.187</v>
      </c>
    </row>
    <row r="218" customFormat="false" ht="14.25" hidden="false" customHeight="false" outlineLevel="0" collapsed="false">
      <c r="A218" s="0" t="s">
        <v>697</v>
      </c>
      <c r="B218" s="0" t="n">
        <v>3656.0056</v>
      </c>
      <c r="C218" s="0" t="n">
        <v>37.5081</v>
      </c>
      <c r="D218" s="0" t="n">
        <v>40.1057</v>
      </c>
      <c r="E218" s="0" t="n">
        <v>41.088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24.616</v>
      </c>
      <c r="K218" s="252" t="n">
        <v>86.597</v>
      </c>
    </row>
    <row r="219" customFormat="false" ht="14.25" hidden="false" customHeight="false" outlineLevel="0" collapsed="false">
      <c r="A219" s="0" t="s">
        <v>698</v>
      </c>
      <c r="B219" s="0" t="n">
        <v>2332.4768</v>
      </c>
      <c r="C219" s="0" t="n">
        <v>36.3425</v>
      </c>
      <c r="D219" s="0" t="n">
        <v>39.2641</v>
      </c>
      <c r="E219" s="0" t="n">
        <v>40.2936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767.404</v>
      </c>
      <c r="K219" s="252" t="n">
        <v>84.458</v>
      </c>
    </row>
    <row r="220" customFormat="false" ht="14.25" hidden="false" customHeight="false" outlineLevel="0" collapsed="false">
      <c r="A220" s="0" t="s">
        <v>699</v>
      </c>
      <c r="B220" s="0" t="n">
        <v>1311.9136</v>
      </c>
      <c r="C220" s="0" t="n">
        <v>35.16</v>
      </c>
      <c r="D220" s="0" t="n">
        <v>38.7376</v>
      </c>
      <c r="E220" s="0" t="n">
        <v>39.865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990.443</v>
      </c>
      <c r="K220" s="252" t="n">
        <v>83.367</v>
      </c>
    </row>
    <row r="221" customFormat="false" ht="14.25" hidden="false" customHeight="false" outlineLevel="0" collapsed="false">
      <c r="A221" s="0" t="s">
        <v>700</v>
      </c>
      <c r="B221" s="0" t="n">
        <v>2627.5232</v>
      </c>
      <c r="C221" s="0" t="n">
        <v>36.3852</v>
      </c>
      <c r="D221" s="0" t="n">
        <v>39.3234</v>
      </c>
      <c r="E221" s="0" t="n">
        <v>40.353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29.119</v>
      </c>
      <c r="K221" s="252" t="n">
        <v>82.494</v>
      </c>
    </row>
    <row r="222" customFormat="false" ht="14.25" hidden="false" customHeight="false" outlineLevel="0" collapsed="false">
      <c r="A222" s="0" t="s">
        <v>701</v>
      </c>
      <c r="B222" s="0" t="n">
        <v>1793.4296</v>
      </c>
      <c r="C222" s="0" t="n">
        <v>35.2605</v>
      </c>
      <c r="D222" s="0" t="n">
        <v>38.8663</v>
      </c>
      <c r="E222" s="0" t="n">
        <v>39.953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48.235</v>
      </c>
      <c r="K222" s="252" t="n">
        <v>82.915</v>
      </c>
    </row>
    <row r="223" customFormat="false" ht="14.25" hidden="false" customHeight="false" outlineLevel="0" collapsed="false">
      <c r="A223" s="0" t="s">
        <v>702</v>
      </c>
      <c r="B223" s="0" t="n">
        <v>1115.8256</v>
      </c>
      <c r="C223" s="0" t="n">
        <v>34.1119</v>
      </c>
      <c r="D223" s="0" t="n">
        <v>38.0316</v>
      </c>
      <c r="E223" s="0" t="n">
        <v>39.291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01.953</v>
      </c>
      <c r="K223" s="252" t="n">
        <v>80.061</v>
      </c>
    </row>
    <row r="224" customFormat="false" ht="14.25" hidden="false" customHeight="false" outlineLevel="0" collapsed="false">
      <c r="A224" s="0" t="s">
        <v>703</v>
      </c>
      <c r="B224" s="0" t="n">
        <v>582.5</v>
      </c>
      <c r="C224" s="0" t="n">
        <v>32.9695</v>
      </c>
      <c r="D224" s="0" t="n">
        <v>37.527</v>
      </c>
      <c r="E224" s="0" t="n">
        <v>38.9522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017.57</v>
      </c>
      <c r="K224" s="252" t="n">
        <v>80.528</v>
      </c>
    </row>
    <row r="225" customFormat="false" ht="14.25" hidden="false" customHeight="false" outlineLevel="0" collapsed="false">
      <c r="A225" s="0" t="s">
        <v>704</v>
      </c>
      <c r="B225" s="0" t="n">
        <v>11528.9936</v>
      </c>
      <c r="C225" s="0" t="n">
        <v>37.7724</v>
      </c>
      <c r="D225" s="0" t="n">
        <v>39.4821</v>
      </c>
      <c r="E225" s="0" t="n">
        <v>42.504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213.349</v>
      </c>
      <c r="K225" s="252" t="n">
        <v>180.886</v>
      </c>
    </row>
    <row r="226" customFormat="false" ht="14.25" hidden="false" customHeight="false" outlineLevel="0" collapsed="false">
      <c r="A226" s="0" t="s">
        <v>705</v>
      </c>
      <c r="B226" s="0" t="n">
        <v>6663.3152</v>
      </c>
      <c r="C226" s="0" t="n">
        <v>37.0167</v>
      </c>
      <c r="D226" s="0" t="n">
        <v>39.029</v>
      </c>
      <c r="E226" s="0" t="n">
        <v>41.658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06.535</v>
      </c>
      <c r="K226" s="252" t="n">
        <v>172.648</v>
      </c>
    </row>
    <row r="227" customFormat="false" ht="14.25" hidden="false" customHeight="false" outlineLevel="0" collapsed="false">
      <c r="A227" s="0" t="s">
        <v>706</v>
      </c>
      <c r="B227" s="0" t="n">
        <v>3895.4656</v>
      </c>
      <c r="C227" s="0" t="n">
        <v>36.1543</v>
      </c>
      <c r="D227" s="0" t="n">
        <v>38.5953</v>
      </c>
      <c r="E227" s="0" t="n">
        <v>40.84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831.99</v>
      </c>
      <c r="K227" s="252" t="n">
        <v>168.73</v>
      </c>
    </row>
    <row r="228" customFormat="false" ht="14.25" hidden="false" customHeight="false" outlineLevel="0" collapsed="false">
      <c r="A228" s="0" t="s">
        <v>707</v>
      </c>
      <c r="B228" s="0" t="n">
        <v>2016.6968</v>
      </c>
      <c r="C228" s="0" t="n">
        <v>35.2526</v>
      </c>
      <c r="D228" s="0" t="n">
        <v>38.2834</v>
      </c>
      <c r="E228" s="0" t="n">
        <v>40.322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0635.032</v>
      </c>
      <c r="K228" s="252" t="n">
        <v>165.019</v>
      </c>
    </row>
    <row r="229" customFormat="false" ht="14.25" hidden="false" customHeight="false" outlineLevel="0" collapsed="false">
      <c r="A229" s="0" t="s">
        <v>708</v>
      </c>
      <c r="B229" s="0" t="n">
        <v>4756.44</v>
      </c>
      <c r="C229" s="0" t="n">
        <v>36.2191</v>
      </c>
      <c r="D229" s="0" t="n">
        <v>38.6248</v>
      </c>
      <c r="E229" s="0" t="n">
        <v>40.9342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423.995</v>
      </c>
      <c r="K229" s="252" t="n">
        <v>165.129</v>
      </c>
    </row>
    <row r="230" customFormat="false" ht="14.25" hidden="false" customHeight="false" outlineLevel="0" collapsed="false">
      <c r="A230" s="0" t="s">
        <v>709</v>
      </c>
      <c r="B230" s="0" t="n">
        <v>3239.6768</v>
      </c>
      <c r="C230" s="0" t="n">
        <v>35.3603</v>
      </c>
      <c r="D230" s="0" t="n">
        <v>38.3369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325.61</v>
      </c>
      <c r="K230" s="252" t="n">
        <v>163.394</v>
      </c>
    </row>
    <row r="231" customFormat="false" ht="14.25" hidden="false" customHeight="false" outlineLevel="0" collapsed="false">
      <c r="A231" s="0" t="s">
        <v>710</v>
      </c>
      <c r="B231" s="0" t="n">
        <v>1971.7472</v>
      </c>
      <c r="C231" s="0" t="n">
        <v>34.3791</v>
      </c>
      <c r="D231" s="0" t="n">
        <v>37.7963</v>
      </c>
      <c r="E231" s="0" t="n">
        <v>39.525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826.03</v>
      </c>
      <c r="K231" s="252" t="n">
        <v>161.291</v>
      </c>
    </row>
    <row r="232" customFormat="false" ht="14.25" hidden="false" customHeight="false" outlineLevel="0" collapsed="false">
      <c r="A232" s="0" t="s">
        <v>711</v>
      </c>
      <c r="B232" s="0" t="n">
        <v>1006.9216</v>
      </c>
      <c r="C232" s="0" t="n">
        <v>33.3782</v>
      </c>
      <c r="D232" s="0" t="n">
        <v>37.4339</v>
      </c>
      <c r="E232" s="0" t="n">
        <v>38.9717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350.366</v>
      </c>
      <c r="K232" s="252" t="n">
        <v>162.037</v>
      </c>
    </row>
    <row r="233" customFormat="false" ht="14.25" hidden="false" customHeight="false" outlineLevel="0" collapsed="false">
      <c r="A233" s="0" t="s">
        <v>712</v>
      </c>
      <c r="B233" s="0" t="n">
        <v>11855.9184</v>
      </c>
      <c r="C233" s="0" t="n">
        <v>38.496</v>
      </c>
      <c r="D233" s="0" t="n">
        <v>42.919</v>
      </c>
      <c r="E233" s="0" t="n">
        <v>43.762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0122.607</v>
      </c>
      <c r="K233" s="252" t="n">
        <v>194.361</v>
      </c>
    </row>
    <row r="234" customFormat="false" ht="14.25" hidden="false" customHeight="false" outlineLevel="0" collapsed="false">
      <c r="A234" s="0" t="s">
        <v>713</v>
      </c>
      <c r="B234" s="0" t="n">
        <v>7295.424</v>
      </c>
      <c r="C234" s="0" t="n">
        <v>37.7426</v>
      </c>
      <c r="D234" s="0" t="n">
        <v>42.2374</v>
      </c>
      <c r="E234" s="0" t="n">
        <v>42.737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225.202</v>
      </c>
      <c r="K234" s="252" t="n">
        <v>187.236</v>
      </c>
    </row>
    <row r="235" customFormat="false" ht="14.25" hidden="false" customHeight="false" outlineLevel="0" collapsed="false">
      <c r="A235" s="0" t="s">
        <v>714</v>
      </c>
      <c r="B235" s="0" t="n">
        <v>4219.7552</v>
      </c>
      <c r="C235" s="0" t="n">
        <v>36.9083</v>
      </c>
      <c r="D235" s="0" t="n">
        <v>41.5968</v>
      </c>
      <c r="E235" s="0" t="n">
        <v>41.8221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3468.087</v>
      </c>
      <c r="K235" s="252" t="n">
        <v>184.938</v>
      </c>
    </row>
    <row r="236" customFormat="false" ht="14.25" hidden="false" customHeight="false" outlineLevel="0" collapsed="false">
      <c r="A236" s="0" t="s">
        <v>715</v>
      </c>
      <c r="B236" s="0" t="n">
        <v>2210.8984</v>
      </c>
      <c r="C236" s="0" t="n">
        <v>36.1184</v>
      </c>
      <c r="D236" s="0" t="n">
        <v>41.1413</v>
      </c>
      <c r="E236" s="0" t="n">
        <v>41.109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06.441</v>
      </c>
      <c r="K236" s="252" t="n">
        <v>180.962</v>
      </c>
    </row>
    <row r="237" customFormat="false" ht="14.25" hidden="false" customHeight="false" outlineLevel="0" collapsed="false">
      <c r="A237" s="0" t="s">
        <v>716</v>
      </c>
      <c r="B237" s="0" t="n">
        <v>5542.6112</v>
      </c>
      <c r="C237" s="0" t="n">
        <v>37.0167</v>
      </c>
      <c r="D237" s="0" t="n">
        <v>41.7246</v>
      </c>
      <c r="E237" s="0" t="n">
        <v>42.039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0819.506</v>
      </c>
      <c r="K237" s="252" t="n">
        <v>180.774</v>
      </c>
    </row>
    <row r="238" customFormat="false" ht="14.25" hidden="false" customHeight="false" outlineLevel="0" collapsed="false">
      <c r="A238" s="0" t="s">
        <v>717</v>
      </c>
      <c r="B238" s="0" t="n">
        <v>3720.7064</v>
      </c>
      <c r="C238" s="0" t="n">
        <v>36.1975</v>
      </c>
      <c r="D238" s="0" t="n">
        <v>41.2318</v>
      </c>
      <c r="E238" s="0" t="n">
        <v>41.296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9832.771</v>
      </c>
      <c r="K238" s="252" t="n">
        <v>177.015</v>
      </c>
    </row>
    <row r="239" customFormat="false" ht="14.25" hidden="false" customHeight="false" outlineLevel="0" collapsed="false">
      <c r="A239" s="0" t="s">
        <v>718</v>
      </c>
      <c r="B239" s="0" t="n">
        <v>2144.2728</v>
      </c>
      <c r="C239" s="0" t="n">
        <v>35.244</v>
      </c>
      <c r="D239" s="0" t="n">
        <v>40.489</v>
      </c>
      <c r="E239" s="0" t="n">
        <v>40.275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437.695</v>
      </c>
      <c r="K239" s="252" t="n">
        <v>174.94</v>
      </c>
    </row>
    <row r="240" customFormat="false" ht="14.25" hidden="false" customHeight="false" outlineLevel="0" collapsed="false">
      <c r="A240" s="0" t="s">
        <v>719</v>
      </c>
      <c r="B240" s="0" t="n">
        <v>1084.1248</v>
      </c>
      <c r="C240" s="0" t="n">
        <v>34.3854</v>
      </c>
      <c r="D240" s="0" t="n">
        <v>40.1178</v>
      </c>
      <c r="E240" s="0" t="n">
        <v>39.742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5880.516</v>
      </c>
      <c r="K240" s="252" t="n">
        <v>175.05</v>
      </c>
    </row>
    <row r="241" customFormat="false" ht="14.25" hidden="false" customHeight="false" outlineLevel="0" collapsed="false">
      <c r="A241" s="0" t="s">
        <v>720</v>
      </c>
      <c r="B241" s="0" t="n">
        <v>29288.1864</v>
      </c>
      <c r="C241" s="0" t="n">
        <v>36.4854</v>
      </c>
      <c r="D241" s="0" t="n">
        <v>41.1463</v>
      </c>
      <c r="E241" s="0" t="n">
        <v>43.360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590.86</v>
      </c>
      <c r="K241" s="252" t="n">
        <v>243.285</v>
      </c>
    </row>
    <row r="242" customFormat="false" ht="14.25" hidden="false" customHeight="false" outlineLevel="0" collapsed="false">
      <c r="A242" s="0" t="s">
        <v>721</v>
      </c>
      <c r="B242" s="0" t="n">
        <v>13559.7416</v>
      </c>
      <c r="C242" s="0" t="n">
        <v>35.475</v>
      </c>
      <c r="D242" s="0" t="n">
        <v>40.6135</v>
      </c>
      <c r="E242" s="0" t="n">
        <v>42.910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833.551</v>
      </c>
      <c r="K242" s="252" t="n">
        <v>220.091</v>
      </c>
    </row>
    <row r="243" customFormat="false" ht="14.25" hidden="false" customHeight="false" outlineLevel="0" collapsed="false">
      <c r="A243" s="0" t="s">
        <v>722</v>
      </c>
      <c r="B243" s="0" t="n">
        <v>6607.7512</v>
      </c>
      <c r="C243" s="0" t="n">
        <v>34.7999</v>
      </c>
      <c r="D243" s="0" t="n">
        <v>40.0207</v>
      </c>
      <c r="E243" s="0" t="n">
        <v>42.4646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5160.584</v>
      </c>
      <c r="K243" s="252" t="n">
        <v>204.534</v>
      </c>
    </row>
    <row r="244" customFormat="false" ht="14.25" hidden="false" customHeight="false" outlineLevel="0" collapsed="false">
      <c r="A244" s="0" t="s">
        <v>723</v>
      </c>
      <c r="B244" s="0" t="n">
        <v>3394.1792</v>
      </c>
      <c r="C244" s="0" t="n">
        <v>34.1302</v>
      </c>
      <c r="D244" s="0" t="n">
        <v>39.6587</v>
      </c>
      <c r="E244" s="0" t="n">
        <v>42.19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625.608</v>
      </c>
      <c r="K244" s="252" t="n">
        <v>199.588</v>
      </c>
    </row>
    <row r="245" customFormat="false" ht="14.25" hidden="false" customHeight="false" outlineLevel="0" collapsed="false">
      <c r="A245" s="0" t="s">
        <v>724</v>
      </c>
      <c r="B245" s="0" t="n">
        <v>6848.696</v>
      </c>
      <c r="C245" s="0" t="n">
        <v>34.8046</v>
      </c>
      <c r="D245" s="0" t="n">
        <v>40.0397</v>
      </c>
      <c r="E245" s="0" t="n">
        <v>42.494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4031.814</v>
      </c>
      <c r="K245" s="252" t="n">
        <v>203.099</v>
      </c>
    </row>
    <row r="246" customFormat="false" ht="14.25" hidden="false" customHeight="false" outlineLevel="0" collapsed="false">
      <c r="A246" s="0" t="s">
        <v>725</v>
      </c>
      <c r="B246" s="0" t="n">
        <v>3779.0432</v>
      </c>
      <c r="C246" s="0" t="n">
        <v>34.1499</v>
      </c>
      <c r="D246" s="0" t="n">
        <v>39.7105</v>
      </c>
      <c r="E246" s="0" t="n">
        <v>42.21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397.277</v>
      </c>
      <c r="K246" s="252" t="n">
        <v>194.41</v>
      </c>
    </row>
    <row r="247" customFormat="false" ht="14.25" hidden="false" customHeight="false" outlineLevel="0" collapsed="false">
      <c r="A247" s="0" t="s">
        <v>726</v>
      </c>
      <c r="B247" s="0" t="n">
        <v>2183.6496</v>
      </c>
      <c r="C247" s="0" t="n">
        <v>33.4023</v>
      </c>
      <c r="D247" s="0" t="n">
        <v>39.0436</v>
      </c>
      <c r="E247" s="0" t="n">
        <v>41.666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923.922</v>
      </c>
      <c r="K247" s="252" t="n">
        <v>190.746</v>
      </c>
    </row>
    <row r="248" customFormat="false" ht="14.25" hidden="false" customHeight="false" outlineLevel="0" collapsed="false">
      <c r="A248" s="0" t="s">
        <v>727</v>
      </c>
      <c r="B248" s="0" t="n">
        <v>1249.2432</v>
      </c>
      <c r="C248" s="0" t="n">
        <v>32.5743</v>
      </c>
      <c r="D248" s="0" t="n">
        <v>38.6975</v>
      </c>
      <c r="E248" s="0" t="n">
        <v>41.4003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329.897</v>
      </c>
      <c r="K248" s="252" t="n">
        <v>188.482</v>
      </c>
    </row>
    <row r="249" customFormat="false" ht="14.25" hidden="false" customHeight="false" outlineLevel="0" collapsed="false">
      <c r="A249" s="0" t="s">
        <v>728</v>
      </c>
      <c r="B249" s="0" t="n">
        <v>10968.8352</v>
      </c>
      <c r="C249" s="0" t="n">
        <v>41.6016</v>
      </c>
      <c r="D249" s="0" t="n">
        <v>41.4707</v>
      </c>
      <c r="E249" s="0" t="n">
        <v>44.0675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5969.916</v>
      </c>
      <c r="K249" s="252" t="n">
        <v>120.746</v>
      </c>
    </row>
    <row r="250" customFormat="false" ht="14.25" hidden="false" customHeight="false" outlineLevel="0" collapsed="false">
      <c r="A250" s="0" t="s">
        <v>729</v>
      </c>
      <c r="B250" s="0" t="n">
        <v>6537.5536</v>
      </c>
      <c r="C250" s="0" t="n">
        <v>40.557</v>
      </c>
      <c r="D250" s="0" t="n">
        <v>40.6941</v>
      </c>
      <c r="E250" s="0" t="n">
        <v>43.197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10.768</v>
      </c>
      <c r="K250" s="252" t="n">
        <v>122.915</v>
      </c>
    </row>
    <row r="251" customFormat="false" ht="14.25" hidden="false" customHeight="false" outlineLevel="0" collapsed="false">
      <c r="A251" s="0" t="s">
        <v>730</v>
      </c>
      <c r="B251" s="0" t="n">
        <v>3504.728</v>
      </c>
      <c r="C251" s="0" t="n">
        <v>39.4538</v>
      </c>
      <c r="D251" s="0" t="n">
        <v>39.9205</v>
      </c>
      <c r="E251" s="0" t="n">
        <v>42.32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503.792</v>
      </c>
      <c r="K251" s="252" t="n">
        <v>114.63</v>
      </c>
    </row>
    <row r="252" customFormat="false" ht="14.25" hidden="false" customHeight="false" outlineLevel="0" collapsed="false">
      <c r="A252" s="0" t="s">
        <v>731</v>
      </c>
      <c r="B252" s="0" t="n">
        <v>1204.2416</v>
      </c>
      <c r="C252" s="0" t="n">
        <v>38.3273</v>
      </c>
      <c r="D252" s="0" t="n">
        <v>39.2693</v>
      </c>
      <c r="E252" s="0" t="n">
        <v>41.6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126.89</v>
      </c>
      <c r="K252" s="252" t="n">
        <v>121.043</v>
      </c>
    </row>
    <row r="253" customFormat="false" ht="14.25" hidden="false" customHeight="false" outlineLevel="0" collapsed="false">
      <c r="A253" s="0" t="s">
        <v>732</v>
      </c>
      <c r="B253" s="0" t="n">
        <v>5031.8576</v>
      </c>
      <c r="C253" s="0" t="n">
        <v>39.5586</v>
      </c>
      <c r="D253" s="0" t="n">
        <v>40.0324</v>
      </c>
      <c r="E253" s="0" t="n">
        <v>42.4921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255.253</v>
      </c>
      <c r="K253" s="252" t="n">
        <v>113.897</v>
      </c>
    </row>
    <row r="254" customFormat="false" ht="14.25" hidden="false" customHeight="false" outlineLevel="0" collapsed="false">
      <c r="A254" s="0" t="s">
        <v>733</v>
      </c>
      <c r="B254" s="0" t="n">
        <v>3220.7968</v>
      </c>
      <c r="C254" s="0" t="n">
        <v>38.5311</v>
      </c>
      <c r="D254" s="0" t="n">
        <v>39.3339</v>
      </c>
      <c r="E254" s="0" t="n">
        <v>41.7187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379.205</v>
      </c>
      <c r="K254" s="252" t="n">
        <v>110.435</v>
      </c>
    </row>
    <row r="255" customFormat="false" ht="14.25" hidden="false" customHeight="false" outlineLevel="0" collapsed="false">
      <c r="A255" s="0" t="s">
        <v>734</v>
      </c>
      <c r="B255" s="0" t="n">
        <v>1926.4784</v>
      </c>
      <c r="C255" s="0" t="n">
        <v>37.4047</v>
      </c>
      <c r="D255" s="0" t="n">
        <v>38.9155</v>
      </c>
      <c r="E255" s="0" t="n">
        <v>41.263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21.179</v>
      </c>
      <c r="K255" s="252" t="n">
        <v>108.296</v>
      </c>
    </row>
    <row r="256" customFormat="false" ht="14.25" hidden="false" customHeight="false" outlineLevel="0" collapsed="false">
      <c r="A256" s="0" t="s">
        <v>735</v>
      </c>
      <c r="B256" s="0" t="n">
        <v>692.9152</v>
      </c>
      <c r="C256" s="0" t="n">
        <v>36.2093</v>
      </c>
      <c r="D256" s="0" t="n">
        <v>38.1895</v>
      </c>
      <c r="E256" s="0" t="n">
        <v>40.494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2479.662</v>
      </c>
      <c r="K256" s="252" t="n">
        <v>109.371</v>
      </c>
    </row>
    <row r="257" customFormat="false" ht="14.25" hidden="false" customHeight="false" outlineLevel="0" collapsed="false">
      <c r="A257" s="0" t="s">
        <v>736</v>
      </c>
      <c r="B257" s="0" t="n">
        <v>24262.496</v>
      </c>
      <c r="C257" s="0" t="n">
        <v>40.1479</v>
      </c>
      <c r="D257" s="0" t="n">
        <v>44.1829</v>
      </c>
      <c r="E257" s="0" t="n">
        <v>44.231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4936.191</v>
      </c>
      <c r="K257" s="252" t="n">
        <v>144.098</v>
      </c>
    </row>
    <row r="258" customFormat="false" ht="14.25" hidden="false" customHeight="false" outlineLevel="0" collapsed="false">
      <c r="A258" s="0" t="s">
        <v>737</v>
      </c>
      <c r="B258" s="0" t="n">
        <v>14762.0032</v>
      </c>
      <c r="C258" s="0" t="n">
        <v>38.8541</v>
      </c>
      <c r="D258" s="0" t="n">
        <v>43.2957</v>
      </c>
      <c r="E258" s="0" t="n">
        <v>43.56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2845.368</v>
      </c>
      <c r="K258" s="252" t="n">
        <v>144.146</v>
      </c>
    </row>
    <row r="259" customFormat="false" ht="14.25" hidden="false" customHeight="false" outlineLevel="0" collapsed="false">
      <c r="A259" s="0" t="s">
        <v>738</v>
      </c>
      <c r="B259" s="0" t="n">
        <v>7463.3072</v>
      </c>
      <c r="C259" s="0" t="n">
        <v>37.4589</v>
      </c>
      <c r="D259" s="0" t="n">
        <v>42.6129</v>
      </c>
      <c r="E259" s="0" t="n">
        <v>43.0254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1801.156</v>
      </c>
      <c r="K259" s="252" t="n">
        <v>135.754</v>
      </c>
    </row>
    <row r="260" customFormat="false" ht="14.25" hidden="false" customHeight="false" outlineLevel="0" collapsed="false">
      <c r="A260" s="0" t="s">
        <v>739</v>
      </c>
      <c r="B260" s="0" t="n">
        <v>1955.2912</v>
      </c>
      <c r="C260" s="0" t="n">
        <v>36.1162</v>
      </c>
      <c r="D260" s="0" t="n">
        <v>42.3013</v>
      </c>
      <c r="E260" s="0" t="n">
        <v>42.7595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030.768</v>
      </c>
      <c r="K260" s="252" t="n">
        <v>132.18</v>
      </c>
    </row>
    <row r="261" customFormat="false" ht="14.25" hidden="false" customHeight="false" outlineLevel="0" collapsed="false">
      <c r="A261" s="0" t="s">
        <v>740</v>
      </c>
      <c r="B261" s="0" t="n">
        <v>13226.7552</v>
      </c>
      <c r="C261" s="0" t="n">
        <v>37.7033</v>
      </c>
      <c r="D261" s="0" t="n">
        <v>42.5782</v>
      </c>
      <c r="E261" s="0" t="n">
        <v>43.020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594.892</v>
      </c>
      <c r="K261" s="252" t="n">
        <v>132.6</v>
      </c>
    </row>
    <row r="262" customFormat="false" ht="14.25" hidden="false" customHeight="false" outlineLevel="0" collapsed="false">
      <c r="A262" s="0" t="s">
        <v>741</v>
      </c>
      <c r="B262" s="0" t="n">
        <v>8319.064</v>
      </c>
      <c r="C262" s="0" t="n">
        <v>36.3972</v>
      </c>
      <c r="D262" s="0" t="n">
        <v>41.837</v>
      </c>
      <c r="E262" s="0" t="n">
        <v>42.41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705.709</v>
      </c>
      <c r="K262" s="252" t="n">
        <v>130.151</v>
      </c>
    </row>
    <row r="263" customFormat="false" ht="14.25" hidden="false" customHeight="false" outlineLevel="0" collapsed="false">
      <c r="A263" s="0" t="s">
        <v>742</v>
      </c>
      <c r="B263" s="0" t="n">
        <v>4188.3136</v>
      </c>
      <c r="C263" s="0" t="n">
        <v>34.9387</v>
      </c>
      <c r="D263" s="0" t="n">
        <v>41.3516</v>
      </c>
      <c r="E263" s="0" t="n">
        <v>42.000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076.539</v>
      </c>
      <c r="K263" s="252" t="n">
        <v>133.008</v>
      </c>
    </row>
    <row r="264" customFormat="false" ht="14.25" hidden="false" customHeight="false" outlineLevel="0" collapsed="false">
      <c r="A264" s="0" t="s">
        <v>743</v>
      </c>
      <c r="B264" s="0" t="n">
        <v>982.6368</v>
      </c>
      <c r="C264" s="0" t="n">
        <v>33.6455</v>
      </c>
      <c r="D264" s="0" t="n">
        <v>40.9877</v>
      </c>
      <c r="E264" s="0" t="n">
        <v>41.664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7312.989</v>
      </c>
      <c r="K264" s="252" t="n">
        <v>127.08</v>
      </c>
    </row>
    <row r="265" customFormat="false" ht="14.25" hidden="false" customHeight="false" outlineLevel="0" collapsed="false">
      <c r="A265" s="0" t="s">
        <v>744</v>
      </c>
      <c r="B265" s="0" t="n">
        <v>3764.8392</v>
      </c>
      <c r="C265" s="0" t="n">
        <v>41.5816</v>
      </c>
      <c r="D265" s="0" t="n">
        <v>43.4131</v>
      </c>
      <c r="E265" s="0" t="n">
        <v>45.095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534.511</v>
      </c>
      <c r="K265" s="252" t="n">
        <v>105.287</v>
      </c>
    </row>
    <row r="266" customFormat="false" ht="14.25" hidden="false" customHeight="false" outlineLevel="0" collapsed="false">
      <c r="A266" s="0" t="s">
        <v>745</v>
      </c>
      <c r="B266" s="0" t="n">
        <v>2344.8992</v>
      </c>
      <c r="C266" s="0" t="n">
        <v>40.861</v>
      </c>
      <c r="D266" s="0" t="n">
        <v>42.78</v>
      </c>
      <c r="E266" s="0" t="n">
        <v>44.172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480.515</v>
      </c>
      <c r="K266" s="252" t="n">
        <v>103.444</v>
      </c>
    </row>
    <row r="267" customFormat="false" ht="14.25" hidden="false" customHeight="false" outlineLevel="0" collapsed="false">
      <c r="A267" s="0" t="s">
        <v>746</v>
      </c>
      <c r="B267" s="0" t="n">
        <v>1248.256</v>
      </c>
      <c r="C267" s="0" t="n">
        <v>39.9354</v>
      </c>
      <c r="D267" s="0" t="n">
        <v>42.0958</v>
      </c>
      <c r="E267" s="0" t="n">
        <v>43.3297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4349.794</v>
      </c>
      <c r="K267" s="252" t="n">
        <v>104.537</v>
      </c>
    </row>
    <row r="268" customFormat="false" ht="14.25" hidden="false" customHeight="false" outlineLevel="0" collapsed="false">
      <c r="A268" s="0" t="s">
        <v>747</v>
      </c>
      <c r="B268" s="0" t="n">
        <v>372.8544</v>
      </c>
      <c r="C268" s="0" t="n">
        <v>38.8905</v>
      </c>
      <c r="D268" s="0" t="n">
        <v>41.6553</v>
      </c>
      <c r="E268" s="0" t="n">
        <v>42.8237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889.083</v>
      </c>
      <c r="K268" s="252" t="n">
        <v>102.29</v>
      </c>
    </row>
    <row r="269" customFormat="false" ht="14.25" hidden="false" customHeight="false" outlineLevel="0" collapsed="false">
      <c r="A269" s="0" t="s">
        <v>748</v>
      </c>
      <c r="B269" s="0" t="n">
        <v>1973.144</v>
      </c>
      <c r="C269" s="0" t="n">
        <v>40.1085</v>
      </c>
      <c r="D269" s="0" t="n">
        <v>42.2607</v>
      </c>
      <c r="E269" s="0" t="n">
        <v>43.538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0620.971</v>
      </c>
      <c r="K269" s="252" t="n">
        <v>104.303</v>
      </c>
    </row>
    <row r="270" customFormat="false" ht="14.25" hidden="false" customHeight="false" outlineLevel="0" collapsed="false">
      <c r="A270" s="0" t="s">
        <v>749</v>
      </c>
      <c r="B270" s="0" t="n">
        <v>1294.7584</v>
      </c>
      <c r="C270" s="0" t="n">
        <v>39.2115</v>
      </c>
      <c r="D270" s="0" t="n">
        <v>41.6537</v>
      </c>
      <c r="E270" s="0" t="n">
        <v>42.787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100.531</v>
      </c>
      <c r="K270" s="252" t="n">
        <v>104.756</v>
      </c>
    </row>
    <row r="271" customFormat="false" ht="14.25" hidden="false" customHeight="false" outlineLevel="0" collapsed="false">
      <c r="A271" s="0" t="s">
        <v>750</v>
      </c>
      <c r="B271" s="0" t="n">
        <v>733.5864</v>
      </c>
      <c r="C271" s="0" t="n">
        <v>38.123</v>
      </c>
      <c r="D271" s="0" t="n">
        <v>41.1887</v>
      </c>
      <c r="E271" s="0" t="n">
        <v>42.314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123.371</v>
      </c>
      <c r="K271" s="252" t="n">
        <v>98.874</v>
      </c>
    </row>
    <row r="272" customFormat="false" ht="14.25" hidden="false" customHeight="false" outlineLevel="0" collapsed="false">
      <c r="A272" s="0" t="s">
        <v>751</v>
      </c>
      <c r="B272" s="0" t="n">
        <v>217.5088</v>
      </c>
      <c r="C272" s="0" t="n">
        <v>36.927</v>
      </c>
      <c r="D272" s="0" t="n">
        <v>40.6779</v>
      </c>
      <c r="E272" s="0" t="n">
        <v>41.791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925.336</v>
      </c>
      <c r="K272" s="252" t="n">
        <v>96.704</v>
      </c>
    </row>
    <row r="273" customFormat="false" ht="14.25" hidden="false" customHeight="false" outlineLevel="0" collapsed="false">
      <c r="A273" s="0" t="s">
        <v>752</v>
      </c>
      <c r="B273" s="0" t="n">
        <v>6286.9664</v>
      </c>
      <c r="C273" s="0" t="n">
        <v>40.0018</v>
      </c>
      <c r="D273" s="0" t="n">
        <v>42.3051</v>
      </c>
      <c r="E273" s="0" t="n">
        <v>43.664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993.637</v>
      </c>
      <c r="K273" s="252" t="n">
        <v>106.736</v>
      </c>
    </row>
    <row r="274" customFormat="false" ht="14.25" hidden="false" customHeight="false" outlineLevel="0" collapsed="false">
      <c r="A274" s="0" t="s">
        <v>753</v>
      </c>
      <c r="B274" s="0" t="n">
        <v>3916.7656</v>
      </c>
      <c r="C274" s="0" t="n">
        <v>38.9706</v>
      </c>
      <c r="D274" s="0" t="n">
        <v>41.4805</v>
      </c>
      <c r="E274" s="0" t="n">
        <v>42.63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51.584</v>
      </c>
      <c r="K274" s="252" t="n">
        <v>103.959</v>
      </c>
    </row>
    <row r="275" customFormat="false" ht="14.25" hidden="false" customHeight="false" outlineLevel="0" collapsed="false">
      <c r="A275" s="0" t="s">
        <v>754</v>
      </c>
      <c r="B275" s="0" t="n">
        <v>2143.9952</v>
      </c>
      <c r="C275" s="0" t="n">
        <v>37.8328</v>
      </c>
      <c r="D275" s="0" t="n">
        <v>40.5603</v>
      </c>
      <c r="E275" s="0" t="n">
        <v>41.581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863.993</v>
      </c>
      <c r="K275" s="252" t="n">
        <v>100.216</v>
      </c>
    </row>
    <row r="276" customFormat="false" ht="14.25" hidden="false" customHeight="false" outlineLevel="0" collapsed="false">
      <c r="A276" s="0" t="s">
        <v>755</v>
      </c>
      <c r="B276" s="0" t="n">
        <v>730.4736</v>
      </c>
      <c r="C276" s="0" t="n">
        <v>36.6523</v>
      </c>
      <c r="D276" s="0" t="n">
        <v>39.8318</v>
      </c>
      <c r="E276" s="0" t="n">
        <v>40.832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874.205</v>
      </c>
      <c r="K276" s="252" t="n">
        <v>100.185</v>
      </c>
    </row>
    <row r="277" customFormat="false" ht="14.25" hidden="false" customHeight="false" outlineLevel="0" collapsed="false">
      <c r="A277" s="0" t="s">
        <v>756</v>
      </c>
      <c r="B277" s="0" t="n">
        <v>3159.0368</v>
      </c>
      <c r="C277" s="0" t="n">
        <v>37.9583</v>
      </c>
      <c r="D277" s="0" t="n">
        <v>40.7503</v>
      </c>
      <c r="E277" s="0" t="n">
        <v>41.809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588.611</v>
      </c>
      <c r="K277" s="252" t="n">
        <v>101.167</v>
      </c>
    </row>
    <row r="278" customFormat="false" ht="14.25" hidden="false" customHeight="false" outlineLevel="0" collapsed="false">
      <c r="A278" s="0" t="s">
        <v>757</v>
      </c>
      <c r="B278" s="0" t="n">
        <v>2036.9408</v>
      </c>
      <c r="C278" s="0" t="n">
        <v>36.889</v>
      </c>
      <c r="D278" s="0" t="n">
        <v>39.9158</v>
      </c>
      <c r="E278" s="0" t="n">
        <v>40.917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831.108</v>
      </c>
      <c r="K278" s="252" t="n">
        <v>97.391</v>
      </c>
    </row>
    <row r="279" customFormat="false" ht="14.25" hidden="false" customHeight="false" outlineLevel="0" collapsed="false">
      <c r="A279" s="0" t="s">
        <v>758</v>
      </c>
      <c r="B279" s="0" t="n">
        <v>1186.5128</v>
      </c>
      <c r="C279" s="0" t="n">
        <v>35.7385</v>
      </c>
      <c r="D279" s="0" t="n">
        <v>39.3887</v>
      </c>
      <c r="E279" s="0" t="n">
        <v>40.420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333.373</v>
      </c>
      <c r="K279" s="252" t="n">
        <v>95.426</v>
      </c>
    </row>
    <row r="280" customFormat="false" ht="14.25" hidden="false" customHeight="false" outlineLevel="0" collapsed="false">
      <c r="A280" s="0" t="s">
        <v>759</v>
      </c>
      <c r="B280" s="0" t="n">
        <v>423.5832</v>
      </c>
      <c r="C280" s="0" t="n">
        <v>34.5497</v>
      </c>
      <c r="D280" s="0" t="n">
        <v>38.5685</v>
      </c>
      <c r="E280" s="0" t="n">
        <v>39.7107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74.194</v>
      </c>
      <c r="K280" s="252" t="n">
        <v>96.283</v>
      </c>
    </row>
    <row r="281" customFormat="false" ht="14.25" hidden="false" customHeight="false" outlineLevel="0" collapsed="false">
      <c r="A281" s="0" t="s">
        <v>760</v>
      </c>
      <c r="B281" s="0" t="n">
        <v>15675.2848</v>
      </c>
      <c r="C281" s="0" t="n">
        <v>38.4529</v>
      </c>
      <c r="D281" s="0" t="n">
        <v>40.0082</v>
      </c>
      <c r="E281" s="0" t="n">
        <v>43.402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1634.766</v>
      </c>
      <c r="K281" s="252" t="n">
        <v>208.388</v>
      </c>
    </row>
    <row r="282" customFormat="false" ht="14.25" hidden="false" customHeight="false" outlineLevel="0" collapsed="false">
      <c r="A282" s="0" t="s">
        <v>761</v>
      </c>
      <c r="B282" s="0" t="n">
        <v>7909.704</v>
      </c>
      <c r="C282" s="0" t="n">
        <v>37.7733</v>
      </c>
      <c r="D282" s="0" t="n">
        <v>39.5477</v>
      </c>
      <c r="E282" s="0" t="n">
        <v>42.639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553.852</v>
      </c>
      <c r="K282" s="252" t="n">
        <v>196.858</v>
      </c>
    </row>
    <row r="283" customFormat="false" ht="14.25" hidden="false" customHeight="false" outlineLevel="0" collapsed="false">
      <c r="A283" s="0" t="s">
        <v>762</v>
      </c>
      <c r="B283" s="0" t="n">
        <v>3929.0672</v>
      </c>
      <c r="C283" s="0" t="n">
        <v>37.0569</v>
      </c>
      <c r="D283" s="0" t="n">
        <v>39.1181</v>
      </c>
      <c r="E283" s="0" t="n">
        <v>41.863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3912.153</v>
      </c>
      <c r="K283" s="252" t="n">
        <v>191.212</v>
      </c>
    </row>
    <row r="284" customFormat="false" ht="14.25" hidden="false" customHeight="false" outlineLevel="0" collapsed="false">
      <c r="A284" s="0" t="s">
        <v>763</v>
      </c>
      <c r="B284" s="0" t="n">
        <v>1226.5</v>
      </c>
      <c r="C284" s="0" t="n">
        <v>36.2174</v>
      </c>
      <c r="D284" s="0" t="n">
        <v>38.7753</v>
      </c>
      <c r="E284" s="0" t="n">
        <v>41.2531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17.093</v>
      </c>
      <c r="K284" s="252" t="n">
        <v>189.061</v>
      </c>
    </row>
    <row r="285" customFormat="false" ht="14.25" hidden="false" customHeight="false" outlineLevel="0" collapsed="false">
      <c r="A285" s="0" t="s">
        <v>764</v>
      </c>
      <c r="B285" s="0" t="n">
        <v>5710.1888</v>
      </c>
      <c r="C285" s="0" t="n">
        <v>37.1456</v>
      </c>
      <c r="D285" s="0" t="n">
        <v>39.1777</v>
      </c>
      <c r="E285" s="0" t="n">
        <v>42.038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262.17</v>
      </c>
      <c r="K285" s="252" t="n">
        <v>187.42</v>
      </c>
    </row>
    <row r="286" customFormat="false" ht="14.25" hidden="false" customHeight="false" outlineLevel="0" collapsed="false">
      <c r="A286" s="0" t="s">
        <v>765</v>
      </c>
      <c r="B286" s="0" t="n">
        <v>3533.5352</v>
      </c>
      <c r="C286" s="0" t="n">
        <v>36.4036</v>
      </c>
      <c r="D286" s="0" t="n">
        <v>38.7796</v>
      </c>
      <c r="E286" s="0" t="n">
        <v>41.2682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346.164</v>
      </c>
      <c r="K286" s="252" t="n">
        <v>184.037</v>
      </c>
    </row>
    <row r="287" customFormat="false" ht="14.25" hidden="false" customHeight="false" outlineLevel="0" collapsed="false">
      <c r="A287" s="0" t="s">
        <v>766</v>
      </c>
      <c r="B287" s="0" t="n">
        <v>1979.4048</v>
      </c>
      <c r="C287" s="0" t="n">
        <v>35.5171</v>
      </c>
      <c r="D287" s="0" t="n">
        <v>38.4841</v>
      </c>
      <c r="E287" s="0" t="n">
        <v>40.72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998.707</v>
      </c>
      <c r="K287" s="252" t="n">
        <v>182.023</v>
      </c>
    </row>
    <row r="288" customFormat="false" ht="14.25" hidden="false" customHeight="false" outlineLevel="0" collapsed="false">
      <c r="A288" s="0" t="s">
        <v>767</v>
      </c>
      <c r="B288" s="0" t="n">
        <v>621.648</v>
      </c>
      <c r="C288" s="0" t="n">
        <v>34.5311</v>
      </c>
      <c r="D288" s="0" t="n">
        <v>38.069</v>
      </c>
      <c r="E288" s="0" t="n">
        <v>40.027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8892.515</v>
      </c>
      <c r="K288" s="252" t="n">
        <v>189.247</v>
      </c>
    </row>
    <row r="289" customFormat="false" ht="14.25" hidden="false" customHeight="false" outlineLevel="0" collapsed="false">
      <c r="A289" s="0" t="s">
        <v>768</v>
      </c>
      <c r="B289" s="0" t="n">
        <v>14765.5416</v>
      </c>
      <c r="C289" s="0" t="n">
        <v>39.1409</v>
      </c>
      <c r="D289" s="0" t="n">
        <v>43.5948</v>
      </c>
      <c r="E289" s="0" t="n">
        <v>44.706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4470.395</v>
      </c>
      <c r="K289" s="252" t="n">
        <v>228.636</v>
      </c>
    </row>
    <row r="290" customFormat="false" ht="14.25" hidden="false" customHeight="false" outlineLevel="0" collapsed="false">
      <c r="A290" s="0" t="s">
        <v>769</v>
      </c>
      <c r="B290" s="0" t="n">
        <v>7757.5736</v>
      </c>
      <c r="C290" s="0" t="n">
        <v>38.4033</v>
      </c>
      <c r="D290" s="0" t="n">
        <v>43.0269</v>
      </c>
      <c r="E290" s="0" t="n">
        <v>43.806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749.528</v>
      </c>
      <c r="K290" s="252" t="n">
        <v>219.948</v>
      </c>
    </row>
    <row r="291" customFormat="false" ht="14.25" hidden="false" customHeight="false" outlineLevel="0" collapsed="false">
      <c r="A291" s="0" t="s">
        <v>770</v>
      </c>
      <c r="B291" s="0" t="n">
        <v>3817.5216</v>
      </c>
      <c r="C291" s="0" t="n">
        <v>37.6433</v>
      </c>
      <c r="D291" s="0" t="n">
        <v>42.4307</v>
      </c>
      <c r="E291" s="0" t="n">
        <v>42.882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7956.313</v>
      </c>
      <c r="K291" s="252" t="n">
        <v>214.614</v>
      </c>
    </row>
    <row r="292" customFormat="false" ht="14.25" hidden="false" customHeight="false" outlineLevel="0" collapsed="false">
      <c r="A292" s="0" t="s">
        <v>771</v>
      </c>
      <c r="B292" s="0" t="n">
        <v>1114.4184</v>
      </c>
      <c r="C292" s="0" t="n">
        <v>36.8054</v>
      </c>
      <c r="D292" s="0" t="n">
        <v>42.0063</v>
      </c>
      <c r="E292" s="0" t="n">
        <v>42.223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160.73</v>
      </c>
      <c r="K292" s="252" t="n">
        <v>215.487</v>
      </c>
    </row>
    <row r="293" customFormat="false" ht="14.25" hidden="false" customHeight="false" outlineLevel="0" collapsed="false">
      <c r="A293" s="0" t="s">
        <v>772</v>
      </c>
      <c r="B293" s="0" t="n">
        <v>5911.9912</v>
      </c>
      <c r="C293" s="0" t="n">
        <v>37.7707</v>
      </c>
      <c r="D293" s="0" t="n">
        <v>42.5846</v>
      </c>
      <c r="E293" s="0" t="n">
        <v>43.14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3109.081</v>
      </c>
      <c r="K293" s="252" t="n">
        <v>211.583</v>
      </c>
    </row>
    <row r="294" customFormat="false" ht="14.25" hidden="false" customHeight="false" outlineLevel="0" collapsed="false">
      <c r="A294" s="0" t="s">
        <v>773</v>
      </c>
      <c r="B294" s="0" t="n">
        <v>3652.5616</v>
      </c>
      <c r="C294" s="0" t="n">
        <v>37.0429</v>
      </c>
      <c r="D294" s="0" t="n">
        <v>41.9925</v>
      </c>
      <c r="E294" s="0" t="n">
        <v>42.258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1236.75</v>
      </c>
      <c r="K294" s="252" t="n">
        <v>206.219</v>
      </c>
    </row>
    <row r="295" customFormat="false" ht="14.25" hidden="false" customHeight="false" outlineLevel="0" collapsed="false">
      <c r="A295" s="0" t="s">
        <v>774</v>
      </c>
      <c r="B295" s="0" t="n">
        <v>1939.9008</v>
      </c>
      <c r="C295" s="0" t="n">
        <v>36.162</v>
      </c>
      <c r="D295" s="0" t="n">
        <v>41.5218</v>
      </c>
      <c r="E295" s="0" t="n">
        <v>41.497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0637.335</v>
      </c>
      <c r="K295" s="252" t="n">
        <v>203.849</v>
      </c>
    </row>
    <row r="296" customFormat="false" ht="14.25" hidden="false" customHeight="false" outlineLevel="0" collapsed="false">
      <c r="A296" s="0" t="s">
        <v>775</v>
      </c>
      <c r="B296" s="0" t="n">
        <v>549.4568</v>
      </c>
      <c r="C296" s="0" t="n">
        <v>35.2024</v>
      </c>
      <c r="D296" s="0" t="n">
        <v>41.0235</v>
      </c>
      <c r="E296" s="0" t="n">
        <v>40.8459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3598.99</v>
      </c>
      <c r="K296" s="252" t="n">
        <v>205.441</v>
      </c>
    </row>
    <row r="297" customFormat="false" ht="14.25" hidden="false" customHeight="false" outlineLevel="0" collapsed="false">
      <c r="A297" s="0" t="s">
        <v>776</v>
      </c>
      <c r="B297" s="0" t="n">
        <v>37261.5648</v>
      </c>
      <c r="C297" s="0" t="n">
        <v>37.4164</v>
      </c>
      <c r="D297" s="0" t="n">
        <v>41.7887</v>
      </c>
      <c r="E297" s="0" t="n">
        <v>43.91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758.853</v>
      </c>
      <c r="K297" s="252" t="n">
        <v>291.458</v>
      </c>
    </row>
    <row r="298" customFormat="false" ht="14.25" hidden="false" customHeight="false" outlineLevel="0" collapsed="false">
      <c r="A298" s="0" t="s">
        <v>777</v>
      </c>
      <c r="B298" s="0" t="n">
        <v>16976.1672</v>
      </c>
      <c r="C298" s="0" t="n">
        <v>36.285</v>
      </c>
      <c r="D298" s="0" t="n">
        <v>41.251</v>
      </c>
      <c r="E298" s="0" t="n">
        <v>43.4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021.335</v>
      </c>
      <c r="K298" s="252" t="n">
        <v>262.378</v>
      </c>
    </row>
    <row r="299" customFormat="false" ht="14.25" hidden="false" customHeight="false" outlineLevel="0" collapsed="false">
      <c r="A299" s="0" t="s">
        <v>778</v>
      </c>
      <c r="B299" s="0" t="n">
        <v>7189.7904</v>
      </c>
      <c r="C299" s="0" t="n">
        <v>35.5258</v>
      </c>
      <c r="D299" s="0" t="n">
        <v>40.7312</v>
      </c>
      <c r="E299" s="0" t="n">
        <v>43.014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711.964</v>
      </c>
      <c r="K299" s="252" t="n">
        <v>259.557</v>
      </c>
    </row>
    <row r="300" customFormat="false" ht="14.25" hidden="false" customHeight="false" outlineLevel="0" collapsed="false">
      <c r="A300" s="0" t="s">
        <v>779</v>
      </c>
      <c r="B300" s="0" t="n">
        <v>2225.7984</v>
      </c>
      <c r="C300" s="0" t="n">
        <v>34.9179</v>
      </c>
      <c r="D300" s="0" t="n">
        <v>40.3269</v>
      </c>
      <c r="E300" s="0" t="n">
        <v>42.715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2979.242</v>
      </c>
      <c r="K300" s="252" t="n">
        <v>238.14</v>
      </c>
    </row>
    <row r="301" customFormat="false" ht="14.25" hidden="false" customHeight="false" outlineLevel="0" collapsed="false">
      <c r="A301" s="0" t="s">
        <v>780</v>
      </c>
      <c r="B301" s="0" t="n">
        <v>8929.5168</v>
      </c>
      <c r="C301" s="0" t="n">
        <v>35.557</v>
      </c>
      <c r="D301" s="0" t="n">
        <v>40.914</v>
      </c>
      <c r="E301" s="0" t="n">
        <v>43.171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475.299</v>
      </c>
      <c r="K301" s="252" t="n">
        <v>252.147</v>
      </c>
    </row>
    <row r="302" customFormat="false" ht="14.25" hidden="false" customHeight="false" outlineLevel="0" collapsed="false">
      <c r="A302" s="0" t="s">
        <v>781</v>
      </c>
      <c r="B302" s="0" t="n">
        <v>4561.7448</v>
      </c>
      <c r="C302" s="0" t="n">
        <v>35.0107</v>
      </c>
      <c r="D302" s="0" t="n">
        <v>40.3524</v>
      </c>
      <c r="E302" s="0" t="n">
        <v>42.699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7644.646</v>
      </c>
      <c r="K302" s="252" t="n">
        <v>231.916</v>
      </c>
    </row>
    <row r="303" customFormat="false" ht="14.25" hidden="false" customHeight="false" outlineLevel="0" collapsed="false">
      <c r="A303" s="0" t="s">
        <v>782</v>
      </c>
      <c r="B303" s="0" t="n">
        <v>2340.2816</v>
      </c>
      <c r="C303" s="0" t="n">
        <v>34.429</v>
      </c>
      <c r="D303" s="0" t="n">
        <v>40.0276</v>
      </c>
      <c r="E303" s="0" t="n">
        <v>42.433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453.538</v>
      </c>
      <c r="K303" s="252" t="n">
        <v>232.85</v>
      </c>
    </row>
    <row r="304" customFormat="false" ht="14.25" hidden="false" customHeight="false" outlineLevel="0" collapsed="false">
      <c r="A304" s="0" t="s">
        <v>783</v>
      </c>
      <c r="B304" s="0" t="n">
        <v>880.1512</v>
      </c>
      <c r="C304" s="0" t="n">
        <v>33.7074</v>
      </c>
      <c r="D304" s="0" t="n">
        <v>39.3982</v>
      </c>
      <c r="E304" s="0" t="n">
        <v>41.914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6193.209</v>
      </c>
      <c r="K304" s="252" t="n">
        <v>235.299</v>
      </c>
    </row>
    <row r="305" customFormat="false" ht="14.25" hidden="false" customHeight="false" outlineLevel="0" collapsed="false">
      <c r="A305" s="0" t="s">
        <v>784</v>
      </c>
      <c r="B305" s="0" t="n">
        <v>2238.4872</v>
      </c>
      <c r="C305" s="0" t="n">
        <v>40.8277</v>
      </c>
      <c r="D305" s="0" t="n">
        <v>42.7337</v>
      </c>
      <c r="E305" s="0" t="n">
        <v>44.105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424.406</v>
      </c>
      <c r="K305" s="252" t="n">
        <v>99.434</v>
      </c>
    </row>
    <row r="306" customFormat="false" ht="14.25" hidden="false" customHeight="false" outlineLevel="0" collapsed="false">
      <c r="A306" s="0" t="s">
        <v>785</v>
      </c>
      <c r="B306" s="0" t="n">
        <v>1093.652</v>
      </c>
      <c r="C306" s="0" t="n">
        <v>39.8777</v>
      </c>
      <c r="D306" s="0" t="n">
        <v>42.0402</v>
      </c>
      <c r="E306" s="0" t="n">
        <v>43.242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688.919</v>
      </c>
      <c r="K306" s="252" t="n">
        <v>98.14</v>
      </c>
    </row>
    <row r="307" customFormat="false" ht="14.25" hidden="false" customHeight="false" outlineLevel="0" collapsed="false">
      <c r="A307" s="0" t="s">
        <v>786</v>
      </c>
      <c r="B307" s="0" t="n">
        <v>327.5368</v>
      </c>
      <c r="C307" s="0" t="n">
        <v>39.0308</v>
      </c>
      <c r="D307" s="0" t="n">
        <v>41.5761</v>
      </c>
      <c r="E307" s="0" t="n">
        <v>42.704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880.229</v>
      </c>
      <c r="K307" s="252" t="n">
        <v>96.565</v>
      </c>
    </row>
    <row r="308" customFormat="false" ht="14.25" hidden="false" customHeight="false" outlineLevel="0" collapsed="false">
      <c r="A308" s="0" t="s">
        <v>787</v>
      </c>
      <c r="B308" s="0" t="n">
        <v>80.7304</v>
      </c>
      <c r="C308" s="0" t="n">
        <v>38.7374</v>
      </c>
      <c r="D308" s="0" t="n">
        <v>41.4162</v>
      </c>
      <c r="E308" s="0" t="n">
        <v>42.5127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497.214</v>
      </c>
      <c r="K308" s="252" t="n">
        <v>86.456</v>
      </c>
    </row>
    <row r="309" customFormat="false" ht="14.25" hidden="false" customHeight="false" outlineLevel="0" collapsed="false">
      <c r="A309" s="0" t="s">
        <v>788</v>
      </c>
      <c r="B309" s="0" t="n">
        <v>1205.7584</v>
      </c>
      <c r="C309" s="0" t="n">
        <v>39.164</v>
      </c>
      <c r="D309" s="0" t="n">
        <v>41.6107</v>
      </c>
      <c r="E309" s="0" t="n">
        <v>42.7362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565.51</v>
      </c>
      <c r="K309" s="252" t="n">
        <v>95.786</v>
      </c>
    </row>
    <row r="310" customFormat="false" ht="14.25" hidden="false" customHeight="false" outlineLevel="0" collapsed="false">
      <c r="A310" s="0" t="s">
        <v>789</v>
      </c>
      <c r="B310" s="0" t="n">
        <v>620.0968</v>
      </c>
      <c r="C310" s="0" t="n">
        <v>38.0526</v>
      </c>
      <c r="D310" s="0" t="n">
        <v>41.1383</v>
      </c>
      <c r="E310" s="0" t="n">
        <v>42.257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961.019</v>
      </c>
      <c r="K310" s="252" t="n">
        <v>94.975</v>
      </c>
    </row>
    <row r="311" customFormat="false" ht="14.25" hidden="false" customHeight="false" outlineLevel="0" collapsed="false">
      <c r="A311" s="0" t="s">
        <v>790</v>
      </c>
      <c r="B311" s="0" t="n">
        <v>157.8208</v>
      </c>
      <c r="C311" s="0" t="n">
        <v>37.067</v>
      </c>
      <c r="D311" s="0" t="n">
        <v>40.6608</v>
      </c>
      <c r="E311" s="0" t="n">
        <v>41.772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902.283</v>
      </c>
      <c r="K311" s="252" t="n">
        <v>83.975</v>
      </c>
    </row>
    <row r="312" customFormat="false" ht="14.25" hidden="false" customHeight="false" outlineLevel="0" collapsed="false">
      <c r="A312" s="0" t="s">
        <v>791</v>
      </c>
      <c r="B312" s="0" t="n">
        <v>20.3784</v>
      </c>
      <c r="C312" s="0" t="n">
        <v>36.8322</v>
      </c>
      <c r="D312" s="0" t="n">
        <v>40.5287</v>
      </c>
      <c r="E312" s="0" t="n">
        <v>41.614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362.396</v>
      </c>
      <c r="K312" s="252" t="n">
        <v>72.634</v>
      </c>
    </row>
    <row r="313" customFormat="false" ht="14.25" hidden="false" customHeight="false" outlineLevel="0" collapsed="false">
      <c r="A313" s="0" t="s">
        <v>792</v>
      </c>
      <c r="B313" s="0" t="n">
        <v>4161.4352</v>
      </c>
      <c r="C313" s="0" t="n">
        <v>38.9699</v>
      </c>
      <c r="D313" s="0" t="n">
        <v>41.4828</v>
      </c>
      <c r="E313" s="0" t="n">
        <v>42.6519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233.801</v>
      </c>
      <c r="K313" s="252" t="n">
        <v>99.639</v>
      </c>
    </row>
    <row r="314" customFormat="false" ht="14.25" hidden="false" customHeight="false" outlineLevel="0" collapsed="false">
      <c r="A314" s="0" t="s">
        <v>793</v>
      </c>
      <c r="B314" s="0" t="n">
        <v>2404.8888</v>
      </c>
      <c r="C314" s="0" t="n">
        <v>37.8322</v>
      </c>
      <c r="D314" s="0" t="n">
        <v>40.5739</v>
      </c>
      <c r="E314" s="0" t="n">
        <v>41.623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353.333</v>
      </c>
      <c r="K314" s="252" t="n">
        <v>97.502</v>
      </c>
    </row>
    <row r="315" customFormat="false" ht="14.25" hidden="false" customHeight="false" outlineLevel="0" collapsed="false">
      <c r="A315" s="0" t="s">
        <v>794</v>
      </c>
      <c r="B315" s="0" t="n">
        <v>1075.1752</v>
      </c>
      <c r="C315" s="0" t="n">
        <v>36.7005</v>
      </c>
      <c r="D315" s="0" t="n">
        <v>39.7458</v>
      </c>
      <c r="E315" s="0" t="n">
        <v>40.788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080.227</v>
      </c>
      <c r="K315" s="252" t="n">
        <v>96.019</v>
      </c>
    </row>
    <row r="316" customFormat="false" ht="14.25" hidden="false" customHeight="false" outlineLevel="0" collapsed="false">
      <c r="A316" s="0" t="s">
        <v>795</v>
      </c>
      <c r="B316" s="0" t="n">
        <v>398.82</v>
      </c>
      <c r="C316" s="0" t="n">
        <v>35.9647</v>
      </c>
      <c r="D316" s="0" t="n">
        <v>39.3839</v>
      </c>
      <c r="E316" s="0" t="n">
        <v>40.434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023.644</v>
      </c>
      <c r="K316" s="252" t="n">
        <v>96.535</v>
      </c>
    </row>
    <row r="317" customFormat="false" ht="14.25" hidden="false" customHeight="false" outlineLevel="0" collapsed="false">
      <c r="A317" s="0" t="s">
        <v>796</v>
      </c>
      <c r="B317" s="0" t="n">
        <v>2068.4616</v>
      </c>
      <c r="C317" s="0" t="n">
        <v>36.8803</v>
      </c>
      <c r="D317" s="0" t="n">
        <v>39.8974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639.355</v>
      </c>
      <c r="K317" s="252" t="n">
        <v>94.35</v>
      </c>
    </row>
    <row r="318" customFormat="false" ht="14.25" hidden="false" customHeight="false" outlineLevel="0" collapsed="false">
      <c r="A318" s="0" t="s">
        <v>797</v>
      </c>
      <c r="B318" s="0" t="n">
        <v>1204.1056</v>
      </c>
      <c r="C318" s="0" t="n">
        <v>35.7249</v>
      </c>
      <c r="D318" s="0" t="n">
        <v>39.3683</v>
      </c>
      <c r="E318" s="0" t="n">
        <v>40.423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125.618</v>
      </c>
      <c r="K318" s="252" t="n">
        <v>93.274</v>
      </c>
    </row>
    <row r="319" customFormat="false" ht="14.25" hidden="false" customHeight="false" outlineLevel="0" collapsed="false">
      <c r="A319" s="0" t="s">
        <v>798</v>
      </c>
      <c r="B319" s="0" t="n">
        <v>477.2448</v>
      </c>
      <c r="C319" s="0" t="n">
        <v>34.5994</v>
      </c>
      <c r="D319" s="0" t="n">
        <v>38.56</v>
      </c>
      <c r="E319" s="0" t="n">
        <v>39.733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156.377</v>
      </c>
      <c r="K319" s="252" t="n">
        <v>93.337</v>
      </c>
    </row>
    <row r="320" customFormat="false" ht="14.25" hidden="false" customHeight="false" outlineLevel="0" collapsed="false">
      <c r="A320" s="0" t="s">
        <v>799</v>
      </c>
      <c r="B320" s="0" t="n">
        <v>126.7408</v>
      </c>
      <c r="C320" s="0" t="n">
        <v>33.9801</v>
      </c>
      <c r="D320" s="0" t="n">
        <v>38.229</v>
      </c>
      <c r="E320" s="0" t="n">
        <v>39.44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699.826</v>
      </c>
      <c r="K320" s="252" t="n">
        <v>96.285</v>
      </c>
    </row>
    <row r="321" customFormat="false" ht="14.25" hidden="false" customHeight="false" outlineLevel="0" collapsed="false">
      <c r="A321" s="0" t="s">
        <v>800</v>
      </c>
      <c r="B321" s="0" t="n">
        <v>8253.5312</v>
      </c>
      <c r="C321" s="0" t="n">
        <v>37.7713</v>
      </c>
      <c r="D321" s="0" t="n">
        <v>39.5518</v>
      </c>
      <c r="E321" s="0" t="n">
        <v>42.648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923.422</v>
      </c>
      <c r="K321" s="252" t="n">
        <v>195.004</v>
      </c>
    </row>
    <row r="322" customFormat="false" ht="14.25" hidden="false" customHeight="false" outlineLevel="0" collapsed="false">
      <c r="A322" s="0" t="s">
        <v>801</v>
      </c>
      <c r="B322" s="0" t="n">
        <v>4292.2472</v>
      </c>
      <c r="C322" s="0" t="n">
        <v>37.0546</v>
      </c>
      <c r="D322" s="0" t="n">
        <v>39.126</v>
      </c>
      <c r="E322" s="0" t="n">
        <v>41.879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9549.334</v>
      </c>
      <c r="K322" s="252" t="n">
        <v>187.657</v>
      </c>
    </row>
    <row r="323" customFormat="false" ht="14.25" hidden="false" customHeight="false" outlineLevel="0" collapsed="false">
      <c r="A323" s="0" t="s">
        <v>802</v>
      </c>
      <c r="B323" s="0" t="n">
        <v>1841.9216</v>
      </c>
      <c r="C323" s="0" t="n">
        <v>36.2897</v>
      </c>
      <c r="D323" s="0" t="n">
        <v>38.7674</v>
      </c>
      <c r="E323" s="0" t="n">
        <v>41.22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651.984</v>
      </c>
      <c r="K323" s="252" t="n">
        <v>186.89</v>
      </c>
    </row>
    <row r="324" customFormat="false" ht="14.25" hidden="false" customHeight="false" outlineLevel="0" collapsed="false">
      <c r="A324" s="0" t="s">
        <v>803</v>
      </c>
      <c r="B324" s="0" t="n">
        <v>789.6432</v>
      </c>
      <c r="C324" s="0" t="n">
        <v>35.7938</v>
      </c>
      <c r="D324" s="0" t="n">
        <v>38.6032</v>
      </c>
      <c r="E324" s="0" t="n">
        <v>40.9236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0449.105</v>
      </c>
      <c r="K324" s="252" t="n">
        <v>187.247</v>
      </c>
    </row>
    <row r="325" customFormat="false" ht="14.25" hidden="false" customHeight="false" outlineLevel="0" collapsed="false">
      <c r="A325" s="0" t="s">
        <v>804</v>
      </c>
      <c r="B325" s="0" t="n">
        <v>3588.94</v>
      </c>
      <c r="C325" s="0" t="n">
        <v>36.4028</v>
      </c>
      <c r="D325" s="0" t="n">
        <v>38.7788</v>
      </c>
      <c r="E325" s="0" t="n">
        <v>41.263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656.914</v>
      </c>
      <c r="K325" s="252" t="n">
        <v>182.384</v>
      </c>
    </row>
    <row r="326" customFormat="false" ht="14.25" hidden="false" customHeight="false" outlineLevel="0" collapsed="false">
      <c r="A326" s="0" t="s">
        <v>805</v>
      </c>
      <c r="B326" s="0" t="n">
        <v>2048.8104</v>
      </c>
      <c r="C326" s="0" t="n">
        <v>35.5235</v>
      </c>
      <c r="D326" s="0" t="n">
        <v>38.4875</v>
      </c>
      <c r="E326" s="0" t="n">
        <v>40.7341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4401.968</v>
      </c>
      <c r="K326" s="252" t="n">
        <v>180.431</v>
      </c>
    </row>
    <row r="327" customFormat="false" ht="14.25" hidden="false" customHeight="false" outlineLevel="0" collapsed="false">
      <c r="A327" s="0" t="s">
        <v>806</v>
      </c>
      <c r="B327" s="0" t="n">
        <v>851.9568</v>
      </c>
      <c r="C327" s="0" t="n">
        <v>34.6397</v>
      </c>
      <c r="D327" s="0" t="n">
        <v>38.0853</v>
      </c>
      <c r="E327" s="0" t="n">
        <v>40.033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492.419</v>
      </c>
      <c r="K327" s="252" t="n">
        <v>180.539</v>
      </c>
    </row>
    <row r="328" customFormat="false" ht="14.25" hidden="false" customHeight="false" outlineLevel="0" collapsed="false">
      <c r="A328" s="0" t="s">
        <v>807</v>
      </c>
      <c r="B328" s="0" t="n">
        <v>321.5912</v>
      </c>
      <c r="C328" s="0" t="n">
        <v>34.16</v>
      </c>
      <c r="D328" s="0" t="n">
        <v>37.8904</v>
      </c>
      <c r="E328" s="0" t="n">
        <v>39.707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221.367</v>
      </c>
      <c r="K328" s="252" t="n">
        <v>185.891</v>
      </c>
    </row>
    <row r="329" customFormat="false" ht="14.25" hidden="false" customHeight="false" outlineLevel="0" collapsed="false">
      <c r="A329" s="0" t="s">
        <v>808</v>
      </c>
      <c r="B329" s="0" t="n">
        <v>8061.7904</v>
      </c>
      <c r="C329" s="0" t="n">
        <v>38.3951</v>
      </c>
      <c r="D329" s="0" t="n">
        <v>43.0277</v>
      </c>
      <c r="E329" s="0" t="n">
        <v>43.785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761.495</v>
      </c>
      <c r="K329" s="252" t="n">
        <v>212.551</v>
      </c>
    </row>
    <row r="330" customFormat="false" ht="14.25" hidden="false" customHeight="false" outlineLevel="0" collapsed="false">
      <c r="A330" s="0" t="s">
        <v>809</v>
      </c>
      <c r="B330" s="0" t="n">
        <v>4168.064</v>
      </c>
      <c r="C330" s="0" t="n">
        <v>37.6464</v>
      </c>
      <c r="D330" s="0" t="n">
        <v>42.4431</v>
      </c>
      <c r="E330" s="0" t="n">
        <v>42.861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0516.394</v>
      </c>
      <c r="K330" s="252" t="n">
        <v>207.792</v>
      </c>
    </row>
    <row r="331" customFormat="false" ht="14.25" hidden="false" customHeight="false" outlineLevel="0" collapsed="false">
      <c r="A331" s="0" t="s">
        <v>810</v>
      </c>
      <c r="B331" s="0" t="n">
        <v>1817.324</v>
      </c>
      <c r="C331" s="0" t="n">
        <v>36.9322</v>
      </c>
      <c r="D331" s="0" t="n">
        <v>42.0053</v>
      </c>
      <c r="E331" s="0" t="n">
        <v>42.16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291.016</v>
      </c>
      <c r="K331" s="252" t="n">
        <v>206.7</v>
      </c>
    </row>
    <row r="332" customFormat="false" ht="14.25" hidden="false" customHeight="false" outlineLevel="0" collapsed="false">
      <c r="A332" s="0" t="s">
        <v>811</v>
      </c>
      <c r="B332" s="0" t="n">
        <v>873.2208</v>
      </c>
      <c r="C332" s="0" t="n">
        <v>36.5197</v>
      </c>
      <c r="D332" s="0" t="n">
        <v>41.81</v>
      </c>
      <c r="E332" s="0" t="n">
        <v>41.8483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207.531</v>
      </c>
      <c r="K332" s="252" t="n">
        <v>205.203</v>
      </c>
    </row>
    <row r="333" customFormat="false" ht="14.25" hidden="false" customHeight="false" outlineLevel="0" collapsed="false">
      <c r="A333" s="0" t="s">
        <v>812</v>
      </c>
      <c r="B333" s="0" t="n">
        <v>3705.9016</v>
      </c>
      <c r="C333" s="0" t="n">
        <v>37.0274</v>
      </c>
      <c r="D333" s="0" t="n">
        <v>41.9816</v>
      </c>
      <c r="E333" s="0" t="n">
        <v>42.226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429.265</v>
      </c>
      <c r="K333" s="252" t="n">
        <v>203.236</v>
      </c>
    </row>
    <row r="334" customFormat="false" ht="14.25" hidden="false" customHeight="false" outlineLevel="0" collapsed="false">
      <c r="A334" s="0" t="s">
        <v>813</v>
      </c>
      <c r="B334" s="0" t="n">
        <v>1999.9296</v>
      </c>
      <c r="C334" s="0" t="n">
        <v>36.1606</v>
      </c>
      <c r="D334" s="0" t="n">
        <v>41.5167</v>
      </c>
      <c r="E334" s="0" t="n">
        <v>41.4393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4729.792</v>
      </c>
      <c r="K334" s="252" t="n">
        <v>200.6</v>
      </c>
    </row>
    <row r="335" customFormat="false" ht="14.25" hidden="false" customHeight="false" outlineLevel="0" collapsed="false">
      <c r="A335" s="0" t="s">
        <v>814</v>
      </c>
      <c r="B335" s="0" t="n">
        <v>813.012</v>
      </c>
      <c r="C335" s="0" t="n">
        <v>35.3587</v>
      </c>
      <c r="D335" s="0" t="n">
        <v>41.0544</v>
      </c>
      <c r="E335" s="0" t="n">
        <v>40.753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7015.094</v>
      </c>
      <c r="K335" s="252" t="n">
        <v>201.099</v>
      </c>
    </row>
    <row r="336" customFormat="false" ht="14.25" hidden="false" customHeight="false" outlineLevel="0" collapsed="false">
      <c r="A336" s="0" t="s">
        <v>815</v>
      </c>
      <c r="B336" s="0" t="n">
        <v>383.4456</v>
      </c>
      <c r="C336" s="0" t="n">
        <v>34.9854</v>
      </c>
      <c r="D336" s="0" t="n">
        <v>40.8626</v>
      </c>
      <c r="E336" s="0" t="n">
        <v>40.502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107.133</v>
      </c>
      <c r="K336" s="252" t="n">
        <v>200.163</v>
      </c>
    </row>
    <row r="337" customFormat="false" ht="14.25" hidden="false" customHeight="false" outlineLevel="0" collapsed="false">
      <c r="A337" s="0" t="s">
        <v>816</v>
      </c>
      <c r="B337" s="0" t="n">
        <v>18020.3824</v>
      </c>
      <c r="C337" s="0" t="n">
        <v>36.2953</v>
      </c>
      <c r="D337" s="0" t="n">
        <v>41.38</v>
      </c>
      <c r="E337" s="0" t="n">
        <v>43.606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125.437</v>
      </c>
      <c r="K337" s="252" t="n">
        <v>256.542</v>
      </c>
    </row>
    <row r="338" customFormat="false" ht="14.25" hidden="false" customHeight="false" outlineLevel="0" collapsed="false">
      <c r="A338" s="0" t="s">
        <v>817</v>
      </c>
      <c r="B338" s="0" t="n">
        <v>8465.9952</v>
      </c>
      <c r="C338" s="0" t="n">
        <v>35.547</v>
      </c>
      <c r="D338" s="0" t="n">
        <v>40.8495</v>
      </c>
      <c r="E338" s="0" t="n">
        <v>43.150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509.497</v>
      </c>
      <c r="K338" s="252" t="n">
        <v>239.272</v>
      </c>
    </row>
    <row r="339" customFormat="false" ht="14.25" hidden="false" customHeight="false" outlineLevel="0" collapsed="false">
      <c r="A339" s="0" t="s">
        <v>818</v>
      </c>
      <c r="B339" s="0" t="n">
        <v>3934.772</v>
      </c>
      <c r="C339" s="0" t="n">
        <v>34.9806</v>
      </c>
      <c r="D339" s="0" t="n">
        <v>40.3563</v>
      </c>
      <c r="E339" s="0" t="n">
        <v>42.776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80.679</v>
      </c>
      <c r="K339" s="252" t="n">
        <v>230.039</v>
      </c>
    </row>
    <row r="340" customFormat="false" ht="14.25" hidden="false" customHeight="false" outlineLevel="0" collapsed="false">
      <c r="A340" s="0" t="s">
        <v>819</v>
      </c>
      <c r="B340" s="0" t="n">
        <v>1868.1712</v>
      </c>
      <c r="C340" s="0" t="n">
        <v>34.5022</v>
      </c>
      <c r="D340" s="0" t="n">
        <v>40.1235</v>
      </c>
      <c r="E340" s="0" t="n">
        <v>42.624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723.759</v>
      </c>
      <c r="K340" s="252" t="n">
        <v>228.212</v>
      </c>
    </row>
    <row r="341" customFormat="false" ht="14.25" hidden="false" customHeight="false" outlineLevel="0" collapsed="false">
      <c r="A341" s="0" t="s">
        <v>820</v>
      </c>
      <c r="B341" s="0" t="n">
        <v>4836.9768</v>
      </c>
      <c r="C341" s="0" t="n">
        <v>35.0119</v>
      </c>
      <c r="D341" s="0" t="n">
        <v>40.3822</v>
      </c>
      <c r="E341" s="0" t="n">
        <v>42.744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840.001</v>
      </c>
      <c r="K341" s="252" t="n">
        <v>229.054</v>
      </c>
    </row>
    <row r="342" customFormat="false" ht="14.25" hidden="false" customHeight="false" outlineLevel="0" collapsed="false">
      <c r="A342" s="0" t="s">
        <v>821</v>
      </c>
      <c r="B342" s="0" t="n">
        <v>2662.4608</v>
      </c>
      <c r="C342" s="0" t="n">
        <v>34.4375</v>
      </c>
      <c r="D342" s="0" t="n">
        <v>40.0711</v>
      </c>
      <c r="E342" s="0" t="n">
        <v>42.500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545.943</v>
      </c>
      <c r="K342" s="252" t="n">
        <v>224.048</v>
      </c>
    </row>
    <row r="343" customFormat="false" ht="14.25" hidden="false" customHeight="false" outlineLevel="0" collapsed="false">
      <c r="A343" s="0" t="s">
        <v>822</v>
      </c>
      <c r="B343" s="0" t="n">
        <v>1344.5168</v>
      </c>
      <c r="C343" s="0" t="n">
        <v>33.7505</v>
      </c>
      <c r="D343" s="0" t="n">
        <v>39.4813</v>
      </c>
      <c r="E343" s="0" t="n">
        <v>42.054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500.551</v>
      </c>
      <c r="K343" s="252" t="n">
        <v>223.329</v>
      </c>
    </row>
    <row r="344" customFormat="false" ht="14.25" hidden="false" customHeight="false" outlineLevel="0" collapsed="false">
      <c r="A344" s="0" t="s">
        <v>823</v>
      </c>
      <c r="B344" s="0" t="n">
        <v>642.7464</v>
      </c>
      <c r="C344" s="0" t="n">
        <v>33.1517</v>
      </c>
      <c r="D344" s="0" t="n">
        <v>39.1792</v>
      </c>
      <c r="E344" s="0" t="n">
        <v>41.846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2057.943</v>
      </c>
      <c r="K344" s="252" t="n">
        <v>224.686</v>
      </c>
    </row>
    <row r="345" customFormat="false" ht="14.25" hidden="false" customHeight="false" outlineLevel="0" collapsed="false">
      <c r="A345" s="0" t="s">
        <v>824</v>
      </c>
      <c r="B345" s="0" t="n">
        <v>7897.3776</v>
      </c>
      <c r="C345" s="0" t="n">
        <v>40.6005</v>
      </c>
      <c r="D345" s="0" t="n">
        <v>40.7565</v>
      </c>
      <c r="E345" s="0" t="n">
        <v>43.318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453.766</v>
      </c>
      <c r="K345" s="252" t="n">
        <v>117.455</v>
      </c>
    </row>
    <row r="346" customFormat="false" ht="14.25" hidden="false" customHeight="false" outlineLevel="0" collapsed="false">
      <c r="A346" s="0" t="s">
        <v>825</v>
      </c>
      <c r="B346" s="0" t="n">
        <v>5122.6688</v>
      </c>
      <c r="C346" s="0" t="n">
        <v>39.557</v>
      </c>
      <c r="D346" s="0" t="n">
        <v>40.0238</v>
      </c>
      <c r="E346" s="0" t="n">
        <v>42.488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198.802</v>
      </c>
      <c r="K346" s="252" t="n">
        <v>106.674</v>
      </c>
    </row>
    <row r="347" customFormat="false" ht="14.25" hidden="false" customHeight="false" outlineLevel="0" collapsed="false">
      <c r="A347" s="0" t="s">
        <v>826</v>
      </c>
      <c r="B347" s="0" t="n">
        <v>3224.8176</v>
      </c>
      <c r="C347" s="0" t="n">
        <v>38.483</v>
      </c>
      <c r="D347" s="0" t="n">
        <v>39.3264</v>
      </c>
      <c r="E347" s="0" t="n">
        <v>41.715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475.663</v>
      </c>
      <c r="K347" s="252" t="n">
        <v>103.024</v>
      </c>
    </row>
    <row r="348" customFormat="false" ht="14.25" hidden="false" customHeight="false" outlineLevel="0" collapsed="false">
      <c r="A348" s="0" t="s">
        <v>827</v>
      </c>
      <c r="B348" s="0" t="n">
        <v>1860.4256</v>
      </c>
      <c r="C348" s="0" t="n">
        <v>37.3598</v>
      </c>
      <c r="D348" s="0" t="n">
        <v>38.915</v>
      </c>
      <c r="E348" s="0" t="n">
        <v>41.2831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023.712</v>
      </c>
      <c r="K348" s="252" t="n">
        <v>101.619</v>
      </c>
    </row>
    <row r="349" customFormat="false" ht="14.25" hidden="false" customHeight="false" outlineLevel="0" collapsed="false">
      <c r="A349" s="0" t="s">
        <v>828</v>
      </c>
      <c r="B349" s="0" t="n">
        <v>3871.5872</v>
      </c>
      <c r="C349" s="0" t="n">
        <v>38.5883</v>
      </c>
      <c r="D349" s="0" t="n">
        <v>39.3995</v>
      </c>
      <c r="E349" s="0" t="n">
        <v>41.813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1463.424</v>
      </c>
      <c r="K349" s="252" t="n">
        <v>104.193</v>
      </c>
    </row>
    <row r="350" customFormat="false" ht="14.25" hidden="false" customHeight="false" outlineLevel="0" collapsed="false">
      <c r="A350" s="0" t="s">
        <v>829</v>
      </c>
      <c r="B350" s="0" t="n">
        <v>2689.2048</v>
      </c>
      <c r="C350" s="0" t="n">
        <v>37.5237</v>
      </c>
      <c r="D350" s="0" t="n">
        <v>39.0007</v>
      </c>
      <c r="E350" s="0" t="n">
        <v>41.3892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284.644</v>
      </c>
      <c r="K350" s="252" t="n">
        <v>101.886</v>
      </c>
    </row>
    <row r="351" customFormat="false" ht="14.25" hidden="false" customHeight="false" outlineLevel="0" collapsed="false">
      <c r="A351" s="0" t="s">
        <v>830</v>
      </c>
      <c r="B351" s="0" t="n">
        <v>1670.0752</v>
      </c>
      <c r="C351" s="0" t="n">
        <v>36.3442</v>
      </c>
      <c r="D351" s="0" t="n">
        <v>38.2604</v>
      </c>
      <c r="E351" s="0" t="n">
        <v>40.595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93.762</v>
      </c>
      <c r="K351" s="252" t="n">
        <v>99.795</v>
      </c>
    </row>
    <row r="352" customFormat="false" ht="14.25" hidden="false" customHeight="false" outlineLevel="0" collapsed="false">
      <c r="A352" s="0" t="s">
        <v>831</v>
      </c>
      <c r="B352" s="0" t="n">
        <v>873.9888</v>
      </c>
      <c r="C352" s="0" t="n">
        <v>35.1536</v>
      </c>
      <c r="D352" s="0" t="n">
        <v>37.6749</v>
      </c>
      <c r="E352" s="0" t="n">
        <v>40.0025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1.454</v>
      </c>
      <c r="K352" s="252" t="n">
        <v>98.499</v>
      </c>
    </row>
    <row r="353" customFormat="false" ht="14.25" hidden="false" customHeight="false" outlineLevel="0" collapsed="false">
      <c r="A353" s="0" t="s">
        <v>832</v>
      </c>
      <c r="B353" s="0" t="n">
        <v>19257.552</v>
      </c>
      <c r="C353" s="0" t="n">
        <v>38.9296</v>
      </c>
      <c r="D353" s="0" t="n">
        <v>43.4297</v>
      </c>
      <c r="E353" s="0" t="n">
        <v>43.708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410.361</v>
      </c>
      <c r="K353" s="252" t="n">
        <v>127.062</v>
      </c>
    </row>
    <row r="354" customFormat="false" ht="14.25" hidden="false" customHeight="false" outlineLevel="0" collapsed="false">
      <c r="A354" s="0" t="s">
        <v>833</v>
      </c>
      <c r="B354" s="0" t="n">
        <v>12456.9504</v>
      </c>
      <c r="C354" s="0" t="n">
        <v>37.6273</v>
      </c>
      <c r="D354" s="0" t="n">
        <v>42.5022</v>
      </c>
      <c r="E354" s="0" t="n">
        <v>43.020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880.861</v>
      </c>
      <c r="K354" s="252" t="n">
        <v>123.896</v>
      </c>
    </row>
    <row r="355" customFormat="false" ht="14.25" hidden="false" customHeight="false" outlineLevel="0" collapsed="false">
      <c r="A355" s="0" t="s">
        <v>834</v>
      </c>
      <c r="B355" s="0" t="n">
        <v>6827.4384</v>
      </c>
      <c r="C355" s="0" t="n">
        <v>36.1633</v>
      </c>
      <c r="D355" s="0" t="n">
        <v>41.7753</v>
      </c>
      <c r="E355" s="0" t="n">
        <v>42.447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970.58</v>
      </c>
      <c r="K355" s="252" t="n">
        <v>124.444</v>
      </c>
    </row>
    <row r="356" customFormat="false" ht="14.25" hidden="false" customHeight="false" outlineLevel="0" collapsed="false">
      <c r="A356" s="0" t="s">
        <v>835</v>
      </c>
      <c r="B356" s="0" t="n">
        <v>2675.7328</v>
      </c>
      <c r="C356" s="0" t="n">
        <v>34.8548</v>
      </c>
      <c r="D356" s="0" t="n">
        <v>41.3553</v>
      </c>
      <c r="E356" s="0" t="n">
        <v>42.081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476.269</v>
      </c>
      <c r="K356" s="252" t="n">
        <v>117.486</v>
      </c>
    </row>
    <row r="357" customFormat="false" ht="14.25" hidden="false" customHeight="false" outlineLevel="0" collapsed="false">
      <c r="A357" s="0" t="s">
        <v>836</v>
      </c>
      <c r="B357" s="0" t="n">
        <v>10837.048</v>
      </c>
      <c r="C357" s="0" t="n">
        <v>36.5039</v>
      </c>
      <c r="D357" s="0" t="n">
        <v>41.9338</v>
      </c>
      <c r="E357" s="0" t="n">
        <v>42.555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164.015</v>
      </c>
      <c r="K357" s="252" t="n">
        <v>117.563</v>
      </c>
    </row>
    <row r="358" customFormat="false" ht="14.25" hidden="false" customHeight="false" outlineLevel="0" collapsed="false">
      <c r="A358" s="0" t="s">
        <v>837</v>
      </c>
      <c r="B358" s="0" t="n">
        <v>7054.6608</v>
      </c>
      <c r="C358" s="0" t="n">
        <v>35.1376</v>
      </c>
      <c r="D358" s="0" t="n">
        <v>41.2629</v>
      </c>
      <c r="E358" s="0" t="n">
        <v>42.0357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230.932</v>
      </c>
      <c r="K358" s="252" t="n">
        <v>115.143</v>
      </c>
    </row>
    <row r="359" customFormat="false" ht="14.25" hidden="false" customHeight="false" outlineLevel="0" collapsed="false">
      <c r="A359" s="0" t="s">
        <v>838</v>
      </c>
      <c r="B359" s="0" t="n">
        <v>3551.4544</v>
      </c>
      <c r="C359" s="0" t="n">
        <v>33.568</v>
      </c>
      <c r="D359" s="0" t="n">
        <v>40.5201</v>
      </c>
      <c r="E359" s="0" t="n">
        <v>41.399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437.847</v>
      </c>
      <c r="K359" s="252" t="n">
        <v>114.115</v>
      </c>
    </row>
    <row r="360" customFormat="false" ht="14.25" hidden="false" customHeight="false" outlineLevel="0" collapsed="false">
      <c r="A360" s="0" t="s">
        <v>839</v>
      </c>
      <c r="B360" s="0" t="n">
        <v>1181.896</v>
      </c>
      <c r="C360" s="0" t="n">
        <v>32.3836</v>
      </c>
      <c r="D360" s="0" t="n">
        <v>40.157</v>
      </c>
      <c r="E360" s="0" t="n">
        <v>41.0539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068.59</v>
      </c>
      <c r="K360" s="252" t="n">
        <v>115.692</v>
      </c>
    </row>
    <row r="361" customFormat="false" ht="14.25" hidden="false" customHeight="false" outlineLevel="0" collapsed="false">
      <c r="A361" s="0" t="s">
        <v>840</v>
      </c>
      <c r="B361" s="0" t="n">
        <v>2691.444</v>
      </c>
      <c r="C361" s="0" t="n">
        <v>40.8884</v>
      </c>
      <c r="D361" s="0" t="n">
        <v>42.8359</v>
      </c>
      <c r="E361" s="0" t="n">
        <v>44.283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01.496</v>
      </c>
      <c r="K361" s="252" t="n">
        <v>94.756</v>
      </c>
    </row>
    <row r="362" customFormat="false" ht="14.25" hidden="false" customHeight="false" outlineLevel="0" collapsed="false">
      <c r="A362" s="0" t="s">
        <v>841</v>
      </c>
      <c r="B362" s="0" t="n">
        <v>1689.4584</v>
      </c>
      <c r="C362" s="0" t="n">
        <v>40.0434</v>
      </c>
      <c r="D362" s="0" t="n">
        <v>42.1438</v>
      </c>
      <c r="E362" s="0" t="n">
        <v>43.370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183.548</v>
      </c>
      <c r="K362" s="252" t="n">
        <v>89.795</v>
      </c>
    </row>
    <row r="363" customFormat="false" ht="14.25" hidden="false" customHeight="false" outlineLevel="0" collapsed="false">
      <c r="A363" s="0" t="s">
        <v>842</v>
      </c>
      <c r="B363" s="0" t="n">
        <v>871.6552</v>
      </c>
      <c r="C363" s="0" t="n">
        <v>38.9996</v>
      </c>
      <c r="D363" s="0" t="n">
        <v>41.5117</v>
      </c>
      <c r="E363" s="0" t="n">
        <v>42.627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431.497</v>
      </c>
      <c r="K363" s="252" t="n">
        <v>88.656</v>
      </c>
    </row>
    <row r="364" customFormat="false" ht="14.25" hidden="false" customHeight="false" outlineLevel="0" collapsed="false">
      <c r="A364" s="0" t="s">
        <v>843</v>
      </c>
      <c r="B364" s="0" t="n">
        <v>337.1248</v>
      </c>
      <c r="C364" s="0" t="n">
        <v>38.122</v>
      </c>
      <c r="D364" s="0" t="n">
        <v>41.1136</v>
      </c>
      <c r="E364" s="0" t="n">
        <v>42.215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13.46</v>
      </c>
      <c r="K364" s="252" t="n">
        <v>90.075</v>
      </c>
    </row>
    <row r="365" customFormat="false" ht="14.25" hidden="false" customHeight="false" outlineLevel="0" collapsed="false">
      <c r="A365" s="0" t="s">
        <v>844</v>
      </c>
      <c r="B365" s="0" t="n">
        <v>1475.596</v>
      </c>
      <c r="C365" s="0" t="n">
        <v>39.2609</v>
      </c>
      <c r="D365" s="0" t="n">
        <v>41.7229</v>
      </c>
      <c r="E365" s="0" t="n">
        <v>42.880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274.956</v>
      </c>
      <c r="K365" s="252" t="n">
        <v>91.558</v>
      </c>
    </row>
    <row r="366" customFormat="false" ht="14.25" hidden="false" customHeight="false" outlineLevel="0" collapsed="false">
      <c r="A366" s="0" t="s">
        <v>845</v>
      </c>
      <c r="B366" s="0" t="n">
        <v>965.7088</v>
      </c>
      <c r="C366" s="0" t="n">
        <v>38.2674</v>
      </c>
      <c r="D366" s="0" t="n">
        <v>41.2262</v>
      </c>
      <c r="E366" s="0" t="n">
        <v>42.3436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942.739</v>
      </c>
      <c r="K366" s="252" t="n">
        <v>87.034</v>
      </c>
    </row>
    <row r="367" customFormat="false" ht="14.25" hidden="false" customHeight="false" outlineLevel="0" collapsed="false">
      <c r="A367" s="0" t="s">
        <v>846</v>
      </c>
      <c r="B367" s="0" t="n">
        <v>494.7304</v>
      </c>
      <c r="C367" s="0" t="n">
        <v>37.0564</v>
      </c>
      <c r="D367" s="0" t="n">
        <v>40.5649</v>
      </c>
      <c r="E367" s="0" t="n">
        <v>41.670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144.625</v>
      </c>
      <c r="K367" s="252" t="n">
        <v>86.549</v>
      </c>
    </row>
    <row r="368" customFormat="false" ht="14.25" hidden="false" customHeight="false" outlineLevel="0" collapsed="false">
      <c r="A368" s="0" t="s">
        <v>847</v>
      </c>
      <c r="B368" s="0" t="n">
        <v>155.6576</v>
      </c>
      <c r="C368" s="0" t="n">
        <v>36.0652</v>
      </c>
      <c r="D368" s="0" t="n">
        <v>40.1135</v>
      </c>
      <c r="E368" s="0" t="n">
        <v>41.24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952.067</v>
      </c>
      <c r="K368" s="252" t="n">
        <v>76.221</v>
      </c>
    </row>
    <row r="369" customFormat="false" ht="14.25" hidden="false" customHeight="false" outlineLevel="0" collapsed="false">
      <c r="A369" s="0" t="s">
        <v>848</v>
      </c>
      <c r="B369" s="0" t="n">
        <v>4790.452</v>
      </c>
      <c r="C369" s="0" t="n">
        <v>39.0167</v>
      </c>
      <c r="D369" s="0" t="n">
        <v>41.5701</v>
      </c>
      <c r="E369" s="0" t="n">
        <v>42.7745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368.636</v>
      </c>
      <c r="K369" s="252" t="n">
        <v>96.831</v>
      </c>
    </row>
    <row r="370" customFormat="false" ht="14.25" hidden="false" customHeight="false" outlineLevel="0" collapsed="false">
      <c r="A370" s="0" t="s">
        <v>849</v>
      </c>
      <c r="B370" s="0" t="n">
        <v>3200.9272</v>
      </c>
      <c r="C370" s="0" t="n">
        <v>37.9516</v>
      </c>
      <c r="D370" s="0" t="n">
        <v>40.7207</v>
      </c>
      <c r="E370" s="0" t="n">
        <v>41.779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06.103</v>
      </c>
      <c r="K370" s="252" t="n">
        <v>89.701</v>
      </c>
    </row>
    <row r="371" customFormat="false" ht="14.25" hidden="false" customHeight="false" outlineLevel="0" collapsed="false">
      <c r="A371" s="0" t="s">
        <v>850</v>
      </c>
      <c r="B371" s="0" t="n">
        <v>2026.788</v>
      </c>
      <c r="C371" s="0" t="n">
        <v>36.8434</v>
      </c>
      <c r="D371" s="0" t="n">
        <v>39.8824</v>
      </c>
      <c r="E371" s="0" t="n">
        <v>40.899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9568.886</v>
      </c>
      <c r="K371" s="252" t="n">
        <v>88.562</v>
      </c>
    </row>
    <row r="372" customFormat="false" ht="14.25" hidden="false" customHeight="false" outlineLevel="0" collapsed="false">
      <c r="A372" s="0" t="s">
        <v>851</v>
      </c>
      <c r="B372" s="0" t="n">
        <v>1136.904</v>
      </c>
      <c r="C372" s="0" t="n">
        <v>35.6883</v>
      </c>
      <c r="D372" s="0" t="n">
        <v>39.3377</v>
      </c>
      <c r="E372" s="0" t="n">
        <v>40.4194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175.525</v>
      </c>
      <c r="K372" s="252" t="n">
        <v>88.327</v>
      </c>
    </row>
    <row r="373" customFormat="false" ht="14.25" hidden="false" customHeight="false" outlineLevel="0" collapsed="false">
      <c r="A373" s="0" t="s">
        <v>852</v>
      </c>
      <c r="B373" s="0" t="n">
        <v>2450.284</v>
      </c>
      <c r="C373" s="0" t="n">
        <v>36.9489</v>
      </c>
      <c r="D373" s="0" t="n">
        <v>40.0043</v>
      </c>
      <c r="E373" s="0" t="n">
        <v>41.014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025.633</v>
      </c>
      <c r="K373" s="252" t="n">
        <v>94.569</v>
      </c>
    </row>
    <row r="374" customFormat="false" ht="14.25" hidden="false" customHeight="false" outlineLevel="0" collapsed="false">
      <c r="A374" s="0" t="s">
        <v>853</v>
      </c>
      <c r="B374" s="0" t="n">
        <v>1673.6704</v>
      </c>
      <c r="C374" s="0" t="n">
        <v>35.8667</v>
      </c>
      <c r="D374" s="0" t="n">
        <v>39.5155</v>
      </c>
      <c r="E374" s="0" t="n">
        <v>40.548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378.911</v>
      </c>
      <c r="K374" s="252" t="n">
        <v>86.831</v>
      </c>
    </row>
    <row r="375" customFormat="false" ht="14.25" hidden="false" customHeight="false" outlineLevel="0" collapsed="false">
      <c r="A375" s="0" t="s">
        <v>854</v>
      </c>
      <c r="B375" s="0" t="n">
        <v>1011.4736</v>
      </c>
      <c r="C375" s="0" t="n">
        <v>34.702</v>
      </c>
      <c r="D375" s="0" t="n">
        <v>38.6379</v>
      </c>
      <c r="E375" s="0" t="n">
        <v>39.778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984.89</v>
      </c>
      <c r="K375" s="252" t="n">
        <v>85.364</v>
      </c>
    </row>
    <row r="376" customFormat="false" ht="14.25" hidden="false" customHeight="false" outlineLevel="0" collapsed="false">
      <c r="A376" s="0" t="s">
        <v>855</v>
      </c>
      <c r="B376" s="0" t="n">
        <v>506.2856</v>
      </c>
      <c r="C376" s="0" t="n">
        <v>33.572</v>
      </c>
      <c r="D376" s="0" t="n">
        <v>37.9484</v>
      </c>
      <c r="E376" s="0" t="n">
        <v>39.280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851.086</v>
      </c>
      <c r="K376" s="252" t="n">
        <v>84.957</v>
      </c>
    </row>
    <row r="377" customFormat="false" ht="14.25" hidden="false" customHeight="false" outlineLevel="0" collapsed="false">
      <c r="A377" s="0" t="s">
        <v>856</v>
      </c>
      <c r="B377" s="0" t="n">
        <v>9320.7848</v>
      </c>
      <c r="C377" s="0" t="n">
        <v>37.7996</v>
      </c>
      <c r="D377" s="0" t="n">
        <v>39.5858</v>
      </c>
      <c r="E377" s="0" t="n">
        <v>42.7741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938.577</v>
      </c>
      <c r="K377" s="252" t="n">
        <v>180.634</v>
      </c>
    </row>
    <row r="378" customFormat="false" ht="14.25" hidden="false" customHeight="false" outlineLevel="0" collapsed="false">
      <c r="A378" s="0" t="s">
        <v>857</v>
      </c>
      <c r="B378" s="0" t="n">
        <v>5653.1448</v>
      </c>
      <c r="C378" s="0" t="n">
        <v>37.1393</v>
      </c>
      <c r="D378" s="0" t="n">
        <v>39.1782</v>
      </c>
      <c r="E378" s="0" t="n">
        <v>42.014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8.866</v>
      </c>
      <c r="K378" s="252" t="n">
        <v>174.049</v>
      </c>
    </row>
    <row r="379" customFormat="false" ht="14.25" hidden="false" customHeight="false" outlineLevel="0" collapsed="false">
      <c r="A379" s="0" t="s">
        <v>858</v>
      </c>
      <c r="B379" s="0" t="n">
        <v>3364.3376</v>
      </c>
      <c r="C379" s="0" t="n">
        <v>36.36</v>
      </c>
      <c r="D379" s="0" t="n">
        <v>38.7819</v>
      </c>
      <c r="E379" s="0" t="n">
        <v>41.25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280.116</v>
      </c>
      <c r="K379" s="252" t="n">
        <v>171.523</v>
      </c>
    </row>
    <row r="380" customFormat="false" ht="14.25" hidden="false" customHeight="false" outlineLevel="0" collapsed="false">
      <c r="A380" s="0" t="s">
        <v>859</v>
      </c>
      <c r="B380" s="0" t="n">
        <v>1837.592</v>
      </c>
      <c r="C380" s="0" t="n">
        <v>35.5223</v>
      </c>
      <c r="D380" s="0" t="n">
        <v>38.5157</v>
      </c>
      <c r="E380" s="0" t="n">
        <v>40.775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0415.223</v>
      </c>
      <c r="K380" s="252" t="n">
        <v>173.819</v>
      </c>
    </row>
    <row r="381" customFormat="false" ht="14.25" hidden="false" customHeight="false" outlineLevel="0" collapsed="false">
      <c r="A381" s="0" t="s">
        <v>860</v>
      </c>
      <c r="B381" s="0" t="n">
        <v>4218.5272</v>
      </c>
      <c r="C381" s="0" t="n">
        <v>36.4585</v>
      </c>
      <c r="D381" s="0" t="n">
        <v>38.8406</v>
      </c>
      <c r="E381" s="0" t="n">
        <v>41.389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9909.566</v>
      </c>
      <c r="K381" s="252" t="n">
        <v>168.842</v>
      </c>
    </row>
    <row r="382" customFormat="false" ht="14.25" hidden="false" customHeight="false" outlineLevel="0" collapsed="false">
      <c r="A382" s="0" t="s">
        <v>861</v>
      </c>
      <c r="B382" s="0" t="n">
        <v>2867.3768</v>
      </c>
      <c r="C382" s="0" t="n">
        <v>35.661</v>
      </c>
      <c r="D382" s="0" t="n">
        <v>38.5575</v>
      </c>
      <c r="E382" s="0" t="n">
        <v>40.862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497.446</v>
      </c>
      <c r="K382" s="252" t="n">
        <v>167.796</v>
      </c>
    </row>
    <row r="383" customFormat="false" ht="14.25" hidden="false" customHeight="false" outlineLevel="0" collapsed="false">
      <c r="A383" s="0" t="s">
        <v>862</v>
      </c>
      <c r="B383" s="0" t="n">
        <v>1742.936</v>
      </c>
      <c r="C383" s="0" t="n">
        <v>34.7069</v>
      </c>
      <c r="D383" s="0" t="n">
        <v>38.0736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509.15</v>
      </c>
      <c r="K383" s="252" t="n">
        <v>165.485</v>
      </c>
    </row>
    <row r="384" customFormat="false" ht="14.25" hidden="false" customHeight="false" outlineLevel="0" collapsed="false">
      <c r="A384" s="0" t="s">
        <v>863</v>
      </c>
      <c r="B384" s="0" t="n">
        <v>925.9336</v>
      </c>
      <c r="C384" s="0" t="n">
        <v>33.7732</v>
      </c>
      <c r="D384" s="0" t="n">
        <v>37.7039</v>
      </c>
      <c r="E384" s="0" t="n">
        <v>39.398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442.62</v>
      </c>
      <c r="K384" s="252" t="n">
        <v>166.406</v>
      </c>
    </row>
    <row r="385" customFormat="false" ht="14.25" hidden="false" customHeight="false" outlineLevel="0" collapsed="false">
      <c r="A385" s="0" t="s">
        <v>864</v>
      </c>
      <c r="B385" s="0" t="n">
        <v>9336.6296</v>
      </c>
      <c r="C385" s="0" t="n">
        <v>38.4367</v>
      </c>
      <c r="D385" s="0" t="n">
        <v>43.1388</v>
      </c>
      <c r="E385" s="0" t="n">
        <v>43.9861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641.298</v>
      </c>
      <c r="K385" s="252" t="n">
        <v>197.638</v>
      </c>
    </row>
    <row r="386" customFormat="false" ht="14.25" hidden="false" customHeight="false" outlineLevel="0" collapsed="false">
      <c r="A386" s="0" t="s">
        <v>865</v>
      </c>
      <c r="B386" s="0" t="n">
        <v>5727.6416</v>
      </c>
      <c r="C386" s="0" t="n">
        <v>37.7484</v>
      </c>
      <c r="D386" s="0" t="n">
        <v>42.5334</v>
      </c>
      <c r="E386" s="0" t="n">
        <v>43.057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933.833</v>
      </c>
      <c r="K386" s="252" t="n">
        <v>200.714</v>
      </c>
    </row>
    <row r="387" customFormat="false" ht="14.25" hidden="false" customHeight="false" outlineLevel="0" collapsed="false">
      <c r="A387" s="0" t="s">
        <v>866</v>
      </c>
      <c r="B387" s="0" t="n">
        <v>3317.0824</v>
      </c>
      <c r="C387" s="0" t="n">
        <v>36.9665</v>
      </c>
      <c r="D387" s="0" t="n">
        <v>41.9515</v>
      </c>
      <c r="E387" s="0" t="n">
        <v>42.148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0186.397</v>
      </c>
      <c r="K387" s="252" t="n">
        <v>187.641</v>
      </c>
    </row>
    <row r="388" customFormat="false" ht="14.25" hidden="false" customHeight="false" outlineLevel="0" collapsed="false">
      <c r="A388" s="0" t="s">
        <v>867</v>
      </c>
      <c r="B388" s="0" t="n">
        <v>1721.7376</v>
      </c>
      <c r="C388" s="0" t="n">
        <v>36.1976</v>
      </c>
      <c r="D388" s="0" t="n">
        <v>41.5493</v>
      </c>
      <c r="E388" s="0" t="n">
        <v>41.457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9577.455</v>
      </c>
      <c r="K388" s="252" t="n">
        <v>184.799</v>
      </c>
    </row>
    <row r="389" customFormat="false" ht="14.25" hidden="false" customHeight="false" outlineLevel="0" collapsed="false">
      <c r="A389" s="0" t="s">
        <v>868</v>
      </c>
      <c r="B389" s="0" t="n">
        <v>4459.9048</v>
      </c>
      <c r="C389" s="0" t="n">
        <v>37.0999</v>
      </c>
      <c r="D389" s="0" t="n">
        <v>42.0884</v>
      </c>
      <c r="E389" s="0" t="n">
        <v>42.4218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021.595</v>
      </c>
      <c r="K389" s="252" t="n">
        <v>184.533</v>
      </c>
    </row>
    <row r="390" customFormat="false" ht="14.25" hidden="false" customHeight="false" outlineLevel="0" collapsed="false">
      <c r="A390" s="0" t="s">
        <v>869</v>
      </c>
      <c r="B390" s="0" t="n">
        <v>2945.1704</v>
      </c>
      <c r="C390" s="0" t="n">
        <v>36.3146</v>
      </c>
      <c r="D390" s="0" t="n">
        <v>41.5853</v>
      </c>
      <c r="E390" s="0" t="n">
        <v>41.613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6424.69</v>
      </c>
      <c r="K390" s="252" t="n">
        <v>182.771</v>
      </c>
    </row>
    <row r="391" customFormat="false" ht="14.25" hidden="false" customHeight="false" outlineLevel="0" collapsed="false">
      <c r="A391" s="0" t="s">
        <v>870</v>
      </c>
      <c r="B391" s="0" t="n">
        <v>1690.1952</v>
      </c>
      <c r="C391" s="0" t="n">
        <v>35.3772</v>
      </c>
      <c r="D391" s="0" t="n">
        <v>40.9096</v>
      </c>
      <c r="E391" s="0" t="n">
        <v>40.637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822.183</v>
      </c>
      <c r="K391" s="252" t="n">
        <v>188.374</v>
      </c>
    </row>
    <row r="392" customFormat="false" ht="14.25" hidden="false" customHeight="false" outlineLevel="0" collapsed="false">
      <c r="A392" s="0" t="s">
        <v>871</v>
      </c>
      <c r="B392" s="0" t="n">
        <v>854.7648</v>
      </c>
      <c r="C392" s="0" t="n">
        <v>34.5551</v>
      </c>
      <c r="D392" s="0" t="n">
        <v>40.5107</v>
      </c>
      <c r="E392" s="0" t="n">
        <v>40.04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5849.927</v>
      </c>
      <c r="K392" s="252" t="n">
        <v>181.322</v>
      </c>
    </row>
    <row r="393" customFormat="false" ht="14.25" hidden="false" customHeight="false" outlineLevel="0" collapsed="false">
      <c r="A393" s="0" t="s">
        <v>872</v>
      </c>
      <c r="B393" s="0" t="n">
        <v>18803.7</v>
      </c>
      <c r="C393" s="0" t="n">
        <v>36.2972</v>
      </c>
      <c r="D393" s="0" t="n">
        <v>41.4804</v>
      </c>
      <c r="E393" s="0" t="n">
        <v>43.702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8788.215</v>
      </c>
      <c r="K393" s="252" t="n">
        <v>242.071</v>
      </c>
    </row>
    <row r="394" customFormat="false" ht="14.25" hidden="false" customHeight="false" outlineLevel="0" collapsed="false">
      <c r="A394" s="0" t="s">
        <v>873</v>
      </c>
      <c r="B394" s="0" t="n">
        <v>9325.5984</v>
      </c>
      <c r="C394" s="0" t="n">
        <v>35.5602</v>
      </c>
      <c r="D394" s="0" t="n">
        <v>40.9464</v>
      </c>
      <c r="E394" s="0" t="n">
        <v>43.229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570.688</v>
      </c>
      <c r="K394" s="252" t="n">
        <v>220.181</v>
      </c>
    </row>
    <row r="395" customFormat="false" ht="14.25" hidden="false" customHeight="false" outlineLevel="0" collapsed="false">
      <c r="A395" s="0" t="s">
        <v>874</v>
      </c>
      <c r="B395" s="0" t="n">
        <v>4945.7352</v>
      </c>
      <c r="C395" s="0" t="n">
        <v>35.0113</v>
      </c>
      <c r="D395" s="0" t="n">
        <v>40.4076</v>
      </c>
      <c r="E395" s="0" t="n">
        <v>42.788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528.042</v>
      </c>
      <c r="K395" s="252" t="n">
        <v>210.974</v>
      </c>
    </row>
    <row r="396" customFormat="false" ht="14.25" hidden="false" customHeight="false" outlineLevel="0" collapsed="false">
      <c r="A396" s="0" t="s">
        <v>875</v>
      </c>
      <c r="B396" s="0" t="n">
        <v>2772.64</v>
      </c>
      <c r="C396" s="0" t="n">
        <v>34.4355</v>
      </c>
      <c r="D396" s="0" t="n">
        <v>40.0989</v>
      </c>
      <c r="E396" s="0" t="n">
        <v>42.540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147.529</v>
      </c>
      <c r="K396" s="252" t="n">
        <v>207.013</v>
      </c>
    </row>
    <row r="397" customFormat="false" ht="14.25" hidden="false" customHeight="false" outlineLevel="0" collapsed="false">
      <c r="A397" s="0" t="s">
        <v>876</v>
      </c>
      <c r="B397" s="0" t="n">
        <v>5240.3016</v>
      </c>
      <c r="C397" s="0" t="n">
        <v>35.0229</v>
      </c>
      <c r="D397" s="0" t="n">
        <v>40.4612</v>
      </c>
      <c r="E397" s="0" t="n">
        <v>42.821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663.062</v>
      </c>
      <c r="K397" s="252" t="n">
        <v>217.141</v>
      </c>
    </row>
    <row r="398" customFormat="false" ht="14.25" hidden="false" customHeight="false" outlineLevel="0" collapsed="false">
      <c r="A398" s="0" t="s">
        <v>877</v>
      </c>
      <c r="B398" s="0" t="n">
        <v>3141.0808</v>
      </c>
      <c r="C398" s="0" t="n">
        <v>34.4679</v>
      </c>
      <c r="D398" s="0" t="n">
        <v>40.1534</v>
      </c>
      <c r="E398" s="0" t="n">
        <v>42.5716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5.101</v>
      </c>
      <c r="K398" s="252" t="n">
        <v>207.312</v>
      </c>
    </row>
    <row r="399" customFormat="false" ht="14.25" hidden="false" customHeight="false" outlineLevel="0" collapsed="false">
      <c r="A399" s="0" t="s">
        <v>878</v>
      </c>
      <c r="B399" s="0" t="n">
        <v>1925.9648</v>
      </c>
      <c r="C399" s="0" t="n">
        <v>33.799</v>
      </c>
      <c r="D399" s="0" t="n">
        <v>39.5027</v>
      </c>
      <c r="E399" s="0" t="n">
        <v>42.021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781.312</v>
      </c>
      <c r="K399" s="252" t="n">
        <v>202.928</v>
      </c>
    </row>
    <row r="400" customFormat="false" ht="14.25" hidden="false" customHeight="false" outlineLevel="0" collapsed="false">
      <c r="A400" s="0" t="s">
        <v>879</v>
      </c>
      <c r="B400" s="0" t="n">
        <v>1160.6176</v>
      </c>
      <c r="C400" s="0" t="n">
        <v>33.0378</v>
      </c>
      <c r="D400" s="0" t="n">
        <v>39.0348</v>
      </c>
      <c r="E400" s="0" t="n">
        <v>41.638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19.786</v>
      </c>
      <c r="K400" s="252" t="n">
        <v>201.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80</v>
      </c>
      <c r="B1" s="0" t="n">
        <v>8943.16</v>
      </c>
      <c r="C1" s="0" t="n">
        <v>41.9252</v>
      </c>
      <c r="D1" s="0" t="n">
        <v>43.5468</v>
      </c>
      <c r="E1" s="0" t="n">
        <v>44.8315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L1" s="0" t="n">
        <v>245</v>
      </c>
    </row>
    <row r="2" customFormat="false" ht="14.25" hidden="false" customHeight="false" outlineLevel="0" collapsed="false">
      <c r="A2" s="0" t="s">
        <v>481</v>
      </c>
      <c r="B2" s="0" t="n">
        <v>4828.9976</v>
      </c>
      <c r="C2" s="0" t="n">
        <v>41.1256</v>
      </c>
      <c r="D2" s="0" t="n">
        <v>42.7486</v>
      </c>
      <c r="E2" s="0" t="n">
        <v>43.873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L2" s="0" t="n">
        <v>245</v>
      </c>
    </row>
    <row r="3" customFormat="false" ht="14.25" hidden="false" customHeight="false" outlineLevel="0" collapsed="false">
      <c r="A3" s="0" t="s">
        <v>482</v>
      </c>
      <c r="B3" s="0" t="n">
        <v>1644.3616</v>
      </c>
      <c r="C3" s="0" t="n">
        <v>40.3472</v>
      </c>
      <c r="D3" s="0" t="n">
        <v>42.0769</v>
      </c>
      <c r="E3" s="0" t="n">
        <v>43.0748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L3" s="0" t="n">
        <v>245</v>
      </c>
    </row>
    <row r="4" customFormat="false" ht="14.25" hidden="false" customHeight="false" outlineLevel="0" collapsed="false">
      <c r="A4" s="0" t="s">
        <v>483</v>
      </c>
      <c r="B4" s="0" t="n">
        <v>355.8288</v>
      </c>
      <c r="C4" s="0" t="n">
        <v>39.9602</v>
      </c>
      <c r="D4" s="0" t="n">
        <v>41.8293</v>
      </c>
      <c r="E4" s="0" t="n">
        <v>42.740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L4" s="0" t="n">
        <v>245</v>
      </c>
    </row>
    <row r="5" customFormat="false" ht="14.25" hidden="false" customHeight="false" outlineLevel="0" collapsed="false">
      <c r="A5" s="0" t="s">
        <v>484</v>
      </c>
      <c r="B5" s="0" t="n">
        <v>5299.4176</v>
      </c>
      <c r="C5" s="0" t="n">
        <v>40.467</v>
      </c>
      <c r="D5" s="0" t="n">
        <v>42.0611</v>
      </c>
      <c r="E5" s="0" t="n">
        <v>43.0762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L5" s="0" t="n">
        <v>245</v>
      </c>
    </row>
    <row r="6" customFormat="false" ht="14.25" hidden="false" customHeight="false" outlineLevel="0" collapsed="false">
      <c r="A6" s="0" t="s">
        <v>485</v>
      </c>
      <c r="B6" s="0" t="n">
        <v>2989.628</v>
      </c>
      <c r="C6" s="0" t="n">
        <v>39.5351</v>
      </c>
      <c r="D6" s="0" t="n">
        <v>41.6946</v>
      </c>
      <c r="E6" s="0" t="n">
        <v>42.6898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L6" s="0" t="n">
        <v>244</v>
      </c>
    </row>
    <row r="7" customFormat="false" ht="14.25" hidden="false" customHeight="false" outlineLevel="0" collapsed="false">
      <c r="A7" s="0" t="s">
        <v>486</v>
      </c>
      <c r="B7" s="0" t="n">
        <v>855.7352</v>
      </c>
      <c r="C7" s="0" t="n">
        <v>38.6009</v>
      </c>
      <c r="D7" s="0" t="n">
        <v>41.0245</v>
      </c>
      <c r="E7" s="0" t="n">
        <v>41.997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L7" s="0" t="n">
        <v>245</v>
      </c>
    </row>
    <row r="8" customFormat="false" ht="14.25" hidden="false" customHeight="false" outlineLevel="0" collapsed="false">
      <c r="A8" s="0" t="s">
        <v>487</v>
      </c>
      <c r="B8" s="0" t="n">
        <v>39.8664</v>
      </c>
      <c r="C8" s="0" t="n">
        <v>38.2122</v>
      </c>
      <c r="D8" s="0" t="n">
        <v>40.6454</v>
      </c>
      <c r="E8" s="0" t="n">
        <v>41.5823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L8" s="0" t="n">
        <v>245</v>
      </c>
    </row>
    <row r="9" customFormat="false" ht="14.25" hidden="false" customHeight="false" outlineLevel="0" collapsed="false">
      <c r="A9" s="0" t="s">
        <v>488</v>
      </c>
      <c r="B9" s="0" t="n">
        <v>25015.7576</v>
      </c>
      <c r="C9" s="0" t="n">
        <v>40.1878</v>
      </c>
      <c r="D9" s="0" t="n">
        <v>41.9995</v>
      </c>
      <c r="E9" s="0" t="n">
        <v>42.7855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L9" s="0" t="n">
        <v>245</v>
      </c>
    </row>
    <row r="10" customFormat="false" ht="14.25" hidden="false" customHeight="false" outlineLevel="0" collapsed="false">
      <c r="A10" s="0" t="s">
        <v>489</v>
      </c>
      <c r="B10" s="0" t="n">
        <v>14789.3872</v>
      </c>
      <c r="C10" s="0" t="n">
        <v>38.8016</v>
      </c>
      <c r="D10" s="0" t="n">
        <v>40.8112</v>
      </c>
      <c r="E10" s="0" t="n">
        <v>41.611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L10" s="0" t="n">
        <v>245</v>
      </c>
    </row>
    <row r="11" customFormat="false" ht="14.25" hidden="false" customHeight="false" outlineLevel="0" collapsed="false">
      <c r="A11" s="0" t="s">
        <v>490</v>
      </c>
      <c r="B11" s="0" t="n">
        <v>6539.5136</v>
      </c>
      <c r="C11" s="0" t="n">
        <v>37.5532</v>
      </c>
      <c r="D11" s="0" t="n">
        <v>39.7814</v>
      </c>
      <c r="E11" s="0" t="n">
        <v>40.6797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L11" s="0" t="n">
        <v>245</v>
      </c>
    </row>
    <row r="12" customFormat="false" ht="14.25" hidden="false" customHeight="false" outlineLevel="0" collapsed="false">
      <c r="A12" s="0" t="s">
        <v>491</v>
      </c>
      <c r="B12" s="0" t="n">
        <v>2209.9624</v>
      </c>
      <c r="C12" s="0" t="n">
        <v>36.7233</v>
      </c>
      <c r="D12" s="0" t="n">
        <v>39.4393</v>
      </c>
      <c r="E12" s="0" t="n">
        <v>40.374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L12" s="0" t="n">
        <v>245</v>
      </c>
    </row>
    <row r="13" customFormat="false" ht="14.25" hidden="false" customHeight="false" outlineLevel="0" collapsed="false">
      <c r="A13" s="0" t="s">
        <v>492</v>
      </c>
      <c r="B13" s="0" t="n">
        <v>14385.5816</v>
      </c>
      <c r="C13" s="0" t="n">
        <v>37.7087</v>
      </c>
      <c r="D13" s="0" t="n">
        <v>39.8808</v>
      </c>
      <c r="E13" s="0" t="n">
        <v>40.718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L13" s="0" t="n">
        <v>245</v>
      </c>
    </row>
    <row r="14" customFormat="false" ht="14.25" hidden="false" customHeight="false" outlineLevel="0" collapsed="false">
      <c r="A14" s="0" t="s">
        <v>493</v>
      </c>
      <c r="B14" s="0" t="n">
        <v>8332.0032</v>
      </c>
      <c r="C14" s="0" t="n">
        <v>36.393</v>
      </c>
      <c r="D14" s="0" t="n">
        <v>39.3361</v>
      </c>
      <c r="E14" s="0" t="n">
        <v>40.285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L14" s="0" t="n">
        <v>245</v>
      </c>
    </row>
    <row r="15" customFormat="false" ht="14.25" hidden="false" customHeight="false" outlineLevel="0" collapsed="false">
      <c r="A15" s="0" t="s">
        <v>494</v>
      </c>
      <c r="B15" s="0" t="n">
        <v>2933.7248</v>
      </c>
      <c r="C15" s="0" t="n">
        <v>35.1855</v>
      </c>
      <c r="D15" s="0" t="n">
        <v>38.4334</v>
      </c>
      <c r="E15" s="0" t="n">
        <v>39.617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L15" s="0" t="n">
        <v>245</v>
      </c>
    </row>
    <row r="16" customFormat="false" ht="14.25" hidden="false" customHeight="false" outlineLevel="0" collapsed="false">
      <c r="A16" s="0" t="s">
        <v>495</v>
      </c>
      <c r="B16" s="0" t="n">
        <v>534.8656</v>
      </c>
      <c r="C16" s="0" t="n">
        <v>34.5481</v>
      </c>
      <c r="D16" s="0" t="n">
        <v>38.029</v>
      </c>
      <c r="E16" s="0" t="n">
        <v>39.2811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L16" s="0" t="n">
        <v>245</v>
      </c>
    </row>
    <row r="17" customFormat="false" ht="14.25" hidden="false" customHeight="false" outlineLevel="0" collapsed="false">
      <c r="A17" s="0" t="s">
        <v>496</v>
      </c>
      <c r="B17" s="0" t="n">
        <v>48067.6872</v>
      </c>
      <c r="C17" s="0" t="n">
        <v>39.2036</v>
      </c>
      <c r="D17" s="0" t="n">
        <v>40.504</v>
      </c>
      <c r="E17" s="0" t="n">
        <v>43.0847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L17" s="0" t="n">
        <v>245</v>
      </c>
    </row>
    <row r="18" customFormat="false" ht="14.25" hidden="false" customHeight="false" outlineLevel="0" collapsed="false">
      <c r="A18" s="0" t="s">
        <v>497</v>
      </c>
      <c r="B18" s="0" t="n">
        <v>27073.4304</v>
      </c>
      <c r="C18" s="0" t="n">
        <v>38.1203</v>
      </c>
      <c r="D18" s="0" t="n">
        <v>39.5651</v>
      </c>
      <c r="E18" s="0" t="n">
        <v>42.144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L18" s="0" t="n">
        <v>245</v>
      </c>
    </row>
    <row r="19" customFormat="false" ht="14.25" hidden="false" customHeight="false" outlineLevel="0" collapsed="false">
      <c r="A19" s="0" t="s">
        <v>498</v>
      </c>
      <c r="B19" s="0" t="n">
        <v>12403.8448</v>
      </c>
      <c r="C19" s="0" t="n">
        <v>37.1828</v>
      </c>
      <c r="D19" s="0" t="n">
        <v>38.9862</v>
      </c>
      <c r="E19" s="0" t="n">
        <v>41.3489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L19" s="0" t="n">
        <v>244</v>
      </c>
    </row>
    <row r="20" customFormat="false" ht="14.25" hidden="false" customHeight="false" outlineLevel="0" collapsed="false">
      <c r="A20" s="0" t="s">
        <v>499</v>
      </c>
      <c r="B20" s="0" t="n">
        <v>4865.6104</v>
      </c>
      <c r="C20" s="0" t="n">
        <v>36.5413</v>
      </c>
      <c r="D20" s="0" t="n">
        <v>38.7942</v>
      </c>
      <c r="E20" s="0" t="n">
        <v>41.047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L20" s="0" t="n">
        <v>245</v>
      </c>
    </row>
    <row r="21" customFormat="false" ht="14.25" hidden="false" customHeight="false" outlineLevel="0" collapsed="false">
      <c r="A21" s="0" t="s">
        <v>500</v>
      </c>
      <c r="B21" s="0" t="n">
        <v>24995.724</v>
      </c>
      <c r="C21" s="0" t="n">
        <v>37.2938</v>
      </c>
      <c r="D21" s="0" t="n">
        <v>39.0037</v>
      </c>
      <c r="E21" s="0" t="n">
        <v>41.3326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L21" s="0" t="n">
        <v>245</v>
      </c>
    </row>
    <row r="22" customFormat="false" ht="14.25" hidden="false" customHeight="false" outlineLevel="0" collapsed="false">
      <c r="A22" s="0" t="s">
        <v>501</v>
      </c>
      <c r="B22" s="0" t="n">
        <v>14745.0888</v>
      </c>
      <c r="C22" s="0" t="n">
        <v>36.305</v>
      </c>
      <c r="D22" s="0" t="n">
        <v>38.6986</v>
      </c>
      <c r="E22" s="0" t="n">
        <v>40.855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L22" s="0" t="n">
        <v>245</v>
      </c>
    </row>
    <row r="23" customFormat="false" ht="14.25" hidden="false" customHeight="false" outlineLevel="0" collapsed="false">
      <c r="A23" s="0" t="s">
        <v>502</v>
      </c>
      <c r="B23" s="0" t="n">
        <v>5713.688</v>
      </c>
      <c r="C23" s="0" t="n">
        <v>35.3403</v>
      </c>
      <c r="D23" s="0" t="n">
        <v>38.1941</v>
      </c>
      <c r="E23" s="0" t="n">
        <v>40.076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L23" s="0" t="n">
        <v>245</v>
      </c>
    </row>
    <row r="24" customFormat="false" ht="14.25" hidden="false" customHeight="false" outlineLevel="0" collapsed="false">
      <c r="A24" s="0" t="s">
        <v>503</v>
      </c>
      <c r="B24" s="0" t="n">
        <v>1563.6192</v>
      </c>
      <c r="C24" s="0" t="n">
        <v>34.7899</v>
      </c>
      <c r="D24" s="0" t="n">
        <v>37.9218</v>
      </c>
      <c r="E24" s="0" t="n">
        <v>39.6801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L24" s="0" t="n">
        <v>245</v>
      </c>
    </row>
    <row r="25" customFormat="false" ht="14.25" hidden="false" customHeight="false" outlineLevel="0" collapsed="false">
      <c r="A25" s="0" t="s">
        <v>504</v>
      </c>
      <c r="B25" s="0" t="n">
        <v>34661.0408</v>
      </c>
      <c r="C25" s="0" t="n">
        <v>39.901</v>
      </c>
      <c r="D25" s="0" t="n">
        <v>43.6873</v>
      </c>
      <c r="E25" s="0" t="n">
        <v>44.9436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L25" s="0" t="n">
        <v>245</v>
      </c>
    </row>
    <row r="26" customFormat="false" ht="14.25" hidden="false" customHeight="false" outlineLevel="0" collapsed="false">
      <c r="A26" s="0" t="s">
        <v>505</v>
      </c>
      <c r="B26" s="0" t="n">
        <v>19526.3928</v>
      </c>
      <c r="C26" s="0" t="n">
        <v>38.9154</v>
      </c>
      <c r="D26" s="0" t="n">
        <v>43.0319</v>
      </c>
      <c r="E26" s="0" t="n">
        <v>43.984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L26" s="0" t="n">
        <v>245</v>
      </c>
    </row>
    <row r="27" customFormat="false" ht="14.25" hidden="false" customHeight="false" outlineLevel="0" collapsed="false">
      <c r="A27" s="0" t="s">
        <v>506</v>
      </c>
      <c r="B27" s="0" t="n">
        <v>9469.9016</v>
      </c>
      <c r="C27" s="0" t="n">
        <v>38.1289</v>
      </c>
      <c r="D27" s="0" t="n">
        <v>42.4765</v>
      </c>
      <c r="E27" s="0" t="n">
        <v>43.1652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L27" s="0" t="n">
        <v>245</v>
      </c>
    </row>
    <row r="28" customFormat="false" ht="14.25" hidden="false" customHeight="false" outlineLevel="0" collapsed="false">
      <c r="A28" s="0" t="s">
        <v>507</v>
      </c>
      <c r="B28" s="0" t="n">
        <v>4776.1448</v>
      </c>
      <c r="C28" s="0" t="n">
        <v>37.6474</v>
      </c>
      <c r="D28" s="0" t="n">
        <v>42.243</v>
      </c>
      <c r="E28" s="0" t="n">
        <v>42.8067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L28" s="0" t="n">
        <v>245</v>
      </c>
    </row>
    <row r="29" customFormat="false" ht="14.25" hidden="false" customHeight="false" outlineLevel="0" collapsed="false">
      <c r="A29" s="0" t="s">
        <v>508</v>
      </c>
      <c r="B29" s="0" t="n">
        <v>16572.3104</v>
      </c>
      <c r="C29" s="0" t="n">
        <v>38.1989</v>
      </c>
      <c r="D29" s="0" t="n">
        <v>42.4088</v>
      </c>
      <c r="E29" s="0" t="n">
        <v>43.0903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L29" s="0" t="n">
        <v>245</v>
      </c>
    </row>
    <row r="30" customFormat="false" ht="14.25" hidden="false" customHeight="false" outlineLevel="0" collapsed="false">
      <c r="A30" s="0" t="s">
        <v>509</v>
      </c>
      <c r="B30" s="0" t="n">
        <v>10017.8256</v>
      </c>
      <c r="C30" s="0" t="n">
        <v>37.4325</v>
      </c>
      <c r="D30" s="0" t="n">
        <v>42.0589</v>
      </c>
      <c r="E30" s="0" t="n">
        <v>42.5876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L30" s="0" t="n">
        <v>245</v>
      </c>
    </row>
    <row r="31" customFormat="false" ht="14.25" hidden="false" customHeight="false" outlineLevel="0" collapsed="false">
      <c r="A31" s="0" t="s">
        <v>510</v>
      </c>
      <c r="B31" s="0" t="n">
        <v>4668.8848</v>
      </c>
      <c r="C31" s="0" t="n">
        <v>36.7067</v>
      </c>
      <c r="D31" s="0" t="n">
        <v>41.4647</v>
      </c>
      <c r="E31" s="0" t="n">
        <v>41.746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L31" s="0" t="n">
        <v>245</v>
      </c>
    </row>
    <row r="32" customFormat="false" ht="14.25" hidden="false" customHeight="false" outlineLevel="0" collapsed="false">
      <c r="A32" s="0" t="s">
        <v>511</v>
      </c>
      <c r="B32" s="0" t="n">
        <v>2046.0816</v>
      </c>
      <c r="C32" s="0" t="n">
        <v>36.2579</v>
      </c>
      <c r="D32" s="0" t="n">
        <v>41.0648</v>
      </c>
      <c r="E32" s="0" t="n">
        <v>41.175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L32" s="0" t="n">
        <v>245</v>
      </c>
    </row>
    <row r="33" customFormat="false" ht="14.25" hidden="false" customHeight="false" outlineLevel="0" collapsed="false">
      <c r="A33" s="0" t="s">
        <v>512</v>
      </c>
      <c r="B33" s="0" t="n">
        <v>104857.2936</v>
      </c>
      <c r="C33" s="0" t="n">
        <v>39.8993</v>
      </c>
      <c r="D33" s="0" t="n">
        <v>41.6831</v>
      </c>
      <c r="E33" s="0" t="n">
        <v>43.6112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L33" s="0" t="n">
        <v>245</v>
      </c>
    </row>
    <row r="34" customFormat="false" ht="14.25" hidden="false" customHeight="false" outlineLevel="0" collapsed="false">
      <c r="A34" s="0" t="s">
        <v>513</v>
      </c>
      <c r="B34" s="0" t="n">
        <v>61693.8608</v>
      </c>
      <c r="C34" s="0" t="n">
        <v>37.7005</v>
      </c>
      <c r="D34" s="0" t="n">
        <v>40.8766</v>
      </c>
      <c r="E34" s="0" t="n">
        <v>43.00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L34" s="0" t="n">
        <v>245</v>
      </c>
    </row>
    <row r="35" customFormat="false" ht="14.25" hidden="false" customHeight="false" outlineLevel="0" collapsed="false">
      <c r="A35" s="0" t="s">
        <v>514</v>
      </c>
      <c r="B35" s="0" t="n">
        <v>32309.3408</v>
      </c>
      <c r="C35" s="0" t="n">
        <v>36.2357</v>
      </c>
      <c r="D35" s="0" t="n">
        <v>40.2364</v>
      </c>
      <c r="E35" s="0" t="n">
        <v>42.5565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L35" s="0" t="n">
        <v>245</v>
      </c>
    </row>
    <row r="36" customFormat="false" ht="14.25" hidden="false" customHeight="false" outlineLevel="0" collapsed="false">
      <c r="A36" s="0" t="s">
        <v>515</v>
      </c>
      <c r="B36" s="0" t="n">
        <v>16272.66</v>
      </c>
      <c r="C36" s="0" t="n">
        <v>35.3075</v>
      </c>
      <c r="D36" s="0" t="n">
        <v>39.9974</v>
      </c>
      <c r="E36" s="0" t="n">
        <v>42.420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L36" s="0" t="n">
        <v>245</v>
      </c>
    </row>
    <row r="37" customFormat="false" ht="14.25" hidden="false" customHeight="false" outlineLevel="0" collapsed="false">
      <c r="A37" s="0" t="s">
        <v>516</v>
      </c>
      <c r="B37" s="0" t="n">
        <v>46990.6584</v>
      </c>
      <c r="C37" s="0" t="n">
        <v>36.3574</v>
      </c>
      <c r="D37" s="0" t="n">
        <v>40.2217</v>
      </c>
      <c r="E37" s="0" t="n">
        <v>42.473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L37" s="0" t="n">
        <v>245</v>
      </c>
    </row>
    <row r="38" customFormat="false" ht="14.25" hidden="false" customHeight="false" outlineLevel="0" collapsed="false">
      <c r="A38" s="0" t="s">
        <v>517</v>
      </c>
      <c r="B38" s="0" t="n">
        <v>28915.3952</v>
      </c>
      <c r="C38" s="0" t="n">
        <v>35.2012</v>
      </c>
      <c r="D38" s="0" t="n">
        <v>39.8522</v>
      </c>
      <c r="E38" s="0" t="n">
        <v>42.205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L38" s="0" t="n">
        <v>245</v>
      </c>
    </row>
    <row r="39" customFormat="false" ht="14.25" hidden="false" customHeight="false" outlineLevel="0" collapsed="false">
      <c r="A39" s="0" t="s">
        <v>518</v>
      </c>
      <c r="B39" s="0" t="n">
        <v>14337.384</v>
      </c>
      <c r="C39" s="0" t="n">
        <v>34.1596</v>
      </c>
      <c r="D39" s="0" t="n">
        <v>39.2359</v>
      </c>
      <c r="E39" s="0" t="n">
        <v>41.7623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L39" s="0" t="n">
        <v>245</v>
      </c>
    </row>
    <row r="40" customFormat="false" ht="14.25" hidden="false" customHeight="false" outlineLevel="0" collapsed="false">
      <c r="A40" s="0" t="s">
        <v>519</v>
      </c>
      <c r="B40" s="0" t="n">
        <v>6417.1784</v>
      </c>
      <c r="C40" s="0" t="n">
        <v>33.4774</v>
      </c>
      <c r="D40" s="0" t="n">
        <v>38.8906</v>
      </c>
      <c r="E40" s="0" t="n">
        <v>41.5187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L40" s="0" t="n">
        <v>245</v>
      </c>
    </row>
    <row r="41" customFormat="false" ht="14.25" hidden="false" customHeight="false" outlineLevel="0" collapsed="false">
      <c r="A41" s="0" t="s">
        <v>520</v>
      </c>
      <c r="B41" s="0" t="n">
        <v>59514.6848</v>
      </c>
      <c r="C41" s="0" t="n">
        <v>41.8497</v>
      </c>
      <c r="D41" s="0" t="n">
        <v>41.697</v>
      </c>
      <c r="E41" s="0" t="n">
        <v>43.596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L41" s="0" t="n">
        <v>398</v>
      </c>
    </row>
    <row r="42" customFormat="false" ht="14.25" hidden="false" customHeight="false" outlineLevel="0" collapsed="false">
      <c r="A42" s="0" t="s">
        <v>521</v>
      </c>
      <c r="B42" s="0" t="n">
        <v>40714.7312</v>
      </c>
      <c r="C42" s="0" t="n">
        <v>40.4949</v>
      </c>
      <c r="D42" s="0" t="n">
        <v>40.559</v>
      </c>
      <c r="E42" s="0" t="n">
        <v>42.549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L42" s="0" t="n">
        <v>397</v>
      </c>
    </row>
    <row r="43" customFormat="false" ht="14.25" hidden="false" customHeight="false" outlineLevel="0" collapsed="false">
      <c r="A43" s="0" t="s">
        <v>522</v>
      </c>
      <c r="B43" s="0" t="n">
        <v>25424.664</v>
      </c>
      <c r="C43" s="0" t="n">
        <v>39.1543</v>
      </c>
      <c r="D43" s="0" t="n">
        <v>39.5367</v>
      </c>
      <c r="E43" s="0" t="n">
        <v>41.607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L43" s="0" t="n">
        <v>397</v>
      </c>
    </row>
    <row r="44" customFormat="false" ht="14.25" hidden="false" customHeight="false" outlineLevel="0" collapsed="false">
      <c r="A44" s="0" t="s">
        <v>523</v>
      </c>
      <c r="B44" s="0" t="n">
        <v>13717.0336</v>
      </c>
      <c r="C44" s="0" t="n">
        <v>37.8304</v>
      </c>
      <c r="D44" s="0" t="n">
        <v>39.0226</v>
      </c>
      <c r="E44" s="0" t="n">
        <v>41.1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L44" s="0" t="n">
        <v>397</v>
      </c>
    </row>
    <row r="45" customFormat="false" ht="14.25" hidden="false" customHeight="false" outlineLevel="0" collapsed="false">
      <c r="A45" s="0" t="s">
        <v>524</v>
      </c>
      <c r="B45" s="0" t="n">
        <v>36222.6304</v>
      </c>
      <c r="C45" s="0" t="n">
        <v>39.3517</v>
      </c>
      <c r="D45" s="0" t="n">
        <v>39.6331</v>
      </c>
      <c r="E45" s="0" t="n">
        <v>41.6777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L45" s="0" t="n">
        <v>397</v>
      </c>
    </row>
    <row r="46" customFormat="false" ht="14.25" hidden="false" customHeight="false" outlineLevel="0" collapsed="false">
      <c r="A46" s="0" t="s">
        <v>525</v>
      </c>
      <c r="B46" s="0" t="n">
        <v>25487.0016</v>
      </c>
      <c r="C46" s="0" t="n">
        <v>38.0631</v>
      </c>
      <c r="D46" s="0" t="n">
        <v>39.1209</v>
      </c>
      <c r="E46" s="0" t="n">
        <v>41.210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L46" s="0" t="n">
        <v>397</v>
      </c>
    </row>
    <row r="47" customFormat="false" ht="14.25" hidden="false" customHeight="false" outlineLevel="0" collapsed="false">
      <c r="A47" s="0" t="s">
        <v>526</v>
      </c>
      <c r="B47" s="0" t="n">
        <v>14719.1664</v>
      </c>
      <c r="C47" s="0" t="n">
        <v>36.6599</v>
      </c>
      <c r="D47" s="0" t="n">
        <v>38.1657</v>
      </c>
      <c r="E47" s="0" t="n">
        <v>40.335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L47" s="0" t="n">
        <v>397</v>
      </c>
    </row>
    <row r="48" customFormat="false" ht="14.25" hidden="false" customHeight="false" outlineLevel="0" collapsed="false">
      <c r="A48" s="0" t="s">
        <v>527</v>
      </c>
      <c r="B48" s="0" t="n">
        <v>6023.8416</v>
      </c>
      <c r="C48" s="0" t="n">
        <v>35.3548</v>
      </c>
      <c r="D48" s="0" t="n">
        <v>37.2944</v>
      </c>
      <c r="E48" s="0" t="n">
        <v>39.576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L48" s="0" t="n">
        <v>396</v>
      </c>
    </row>
    <row r="49" customFormat="false" ht="14.25" hidden="false" customHeight="false" outlineLevel="0" collapsed="false">
      <c r="A49" s="0" t="s">
        <v>528</v>
      </c>
      <c r="B49" s="0" t="n">
        <v>59352.6592</v>
      </c>
      <c r="C49" s="0" t="n">
        <v>41.7165</v>
      </c>
      <c r="D49" s="0" t="n">
        <v>44.3546</v>
      </c>
      <c r="E49" s="0" t="n">
        <v>44.436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L49" s="0" t="n">
        <v>397</v>
      </c>
    </row>
    <row r="50" customFormat="false" ht="14.25" hidden="false" customHeight="false" outlineLevel="0" collapsed="false">
      <c r="A50" s="0" t="s">
        <v>529</v>
      </c>
      <c r="B50" s="0" t="n">
        <v>41241.1104</v>
      </c>
      <c r="C50" s="0" t="n">
        <v>40.2829</v>
      </c>
      <c r="D50" s="0" t="n">
        <v>43.332</v>
      </c>
      <c r="E50" s="0" t="n">
        <v>43.660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L50" s="0" t="n">
        <v>396</v>
      </c>
    </row>
    <row r="51" customFormat="false" ht="14.25" hidden="false" customHeight="false" outlineLevel="0" collapsed="false">
      <c r="A51" s="0" t="s">
        <v>530</v>
      </c>
      <c r="B51" s="0" t="n">
        <v>26068.0816</v>
      </c>
      <c r="C51" s="0" t="n">
        <v>38.8953</v>
      </c>
      <c r="D51" s="0" t="n">
        <v>42.3194</v>
      </c>
      <c r="E51" s="0" t="n">
        <v>42.876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L51" s="0" t="n">
        <v>397</v>
      </c>
    </row>
    <row r="52" customFormat="false" ht="14.25" hidden="false" customHeight="false" outlineLevel="0" collapsed="false">
      <c r="A52" s="0" t="s">
        <v>531</v>
      </c>
      <c r="B52" s="0" t="n">
        <v>13405.9952</v>
      </c>
      <c r="C52" s="0" t="n">
        <v>37.5174</v>
      </c>
      <c r="D52" s="0" t="n">
        <v>41.8567</v>
      </c>
      <c r="E52" s="0" t="n">
        <v>42.5143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L52" s="0" t="n">
        <v>396</v>
      </c>
    </row>
    <row r="53" customFormat="false" ht="14.25" hidden="false" customHeight="false" outlineLevel="0" collapsed="false">
      <c r="A53" s="0" t="s">
        <v>532</v>
      </c>
      <c r="B53" s="0" t="n">
        <v>37039.8704</v>
      </c>
      <c r="C53" s="0" t="n">
        <v>39.0575</v>
      </c>
      <c r="D53" s="0" t="n">
        <v>42.4699</v>
      </c>
      <c r="E53" s="0" t="n">
        <v>42.964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L53" s="0" t="n">
        <v>397</v>
      </c>
    </row>
    <row r="54" customFormat="false" ht="14.25" hidden="false" customHeight="false" outlineLevel="0" collapsed="false">
      <c r="A54" s="0" t="s">
        <v>533</v>
      </c>
      <c r="B54" s="0" t="n">
        <v>25622.696</v>
      </c>
      <c r="C54" s="0" t="n">
        <v>37.7417</v>
      </c>
      <c r="D54" s="0" t="n">
        <v>41.9531</v>
      </c>
      <c r="E54" s="0" t="n">
        <v>42.5453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L54" s="0" t="n">
        <v>396</v>
      </c>
    </row>
    <row r="55" customFormat="false" ht="14.25" hidden="false" customHeight="false" outlineLevel="0" collapsed="false">
      <c r="A55" s="0" t="s">
        <v>534</v>
      </c>
      <c r="B55" s="0" t="n">
        <v>14670.4816</v>
      </c>
      <c r="C55" s="0" t="n">
        <v>36.3311</v>
      </c>
      <c r="D55" s="0" t="n">
        <v>40.9488</v>
      </c>
      <c r="E55" s="0" t="n">
        <v>41.718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L55" s="0" t="n">
        <v>396</v>
      </c>
    </row>
    <row r="56" customFormat="false" ht="14.25" hidden="false" customHeight="false" outlineLevel="0" collapsed="false">
      <c r="A56" s="0" t="s">
        <v>535</v>
      </c>
      <c r="B56" s="0" t="n">
        <v>5935.4176</v>
      </c>
      <c r="C56" s="0" t="n">
        <v>35.0317</v>
      </c>
      <c r="D56" s="0" t="n">
        <v>40.2117</v>
      </c>
      <c r="E56" s="0" t="n">
        <v>41.113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L56" s="0" t="n">
        <v>396</v>
      </c>
    </row>
    <row r="57" customFormat="false" ht="14.25" hidden="false" customHeight="false" outlineLevel="0" collapsed="false">
      <c r="A57" s="0" t="s">
        <v>536</v>
      </c>
      <c r="B57" s="0" t="n">
        <v>11463.836</v>
      </c>
      <c r="C57" s="0" t="n">
        <v>41.9789</v>
      </c>
      <c r="D57" s="0" t="n">
        <v>43.5857</v>
      </c>
      <c r="E57" s="0" t="n">
        <v>44.873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L57" s="0" t="n">
        <v>218</v>
      </c>
    </row>
    <row r="58" customFormat="false" ht="14.25" hidden="false" customHeight="false" outlineLevel="0" collapsed="false">
      <c r="A58" s="0" t="s">
        <v>537</v>
      </c>
      <c r="B58" s="0" t="n">
        <v>7591.0504</v>
      </c>
      <c r="C58" s="0" t="n">
        <v>41.2351</v>
      </c>
      <c r="D58" s="0" t="n">
        <v>42.8113</v>
      </c>
      <c r="E58" s="0" t="n">
        <v>43.929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L58" s="0" t="n">
        <v>217</v>
      </c>
    </row>
    <row r="59" customFormat="false" ht="14.25" hidden="false" customHeight="false" outlineLevel="0" collapsed="false">
      <c r="A59" s="0" t="s">
        <v>538</v>
      </c>
      <c r="B59" s="0" t="n">
        <v>4445.8192</v>
      </c>
      <c r="C59" s="0" t="n">
        <v>40.3977</v>
      </c>
      <c r="D59" s="0" t="n">
        <v>42.0423</v>
      </c>
      <c r="E59" s="0" t="n">
        <v>43.073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L59" s="0" t="n">
        <v>217</v>
      </c>
    </row>
    <row r="60" customFormat="false" ht="14.25" hidden="false" customHeight="false" outlineLevel="0" collapsed="false">
      <c r="A60" s="0" t="s">
        <v>539</v>
      </c>
      <c r="B60" s="0" t="n">
        <v>2027.1064</v>
      </c>
      <c r="C60" s="0" t="n">
        <v>39.491</v>
      </c>
      <c r="D60" s="0" t="n">
        <v>41.6753</v>
      </c>
      <c r="E60" s="0" t="n">
        <v>42.679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L60" s="0" t="n">
        <v>218</v>
      </c>
    </row>
    <row r="61" customFormat="false" ht="14.25" hidden="false" customHeight="false" outlineLevel="0" collapsed="false">
      <c r="A61" s="0" t="s">
        <v>540</v>
      </c>
      <c r="B61" s="0" t="n">
        <v>6965.3008</v>
      </c>
      <c r="C61" s="0" t="n">
        <v>40.5386</v>
      </c>
      <c r="D61" s="0" t="n">
        <v>42.1159</v>
      </c>
      <c r="E61" s="0" t="n">
        <v>43.11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L61" s="0" t="n">
        <v>217</v>
      </c>
    </row>
    <row r="62" customFormat="false" ht="14.25" hidden="false" customHeight="false" outlineLevel="0" collapsed="false">
      <c r="A62" s="0" t="s">
        <v>541</v>
      </c>
      <c r="B62" s="0" t="n">
        <v>4824.9376</v>
      </c>
      <c r="C62" s="0" t="n">
        <v>39.6814</v>
      </c>
      <c r="D62" s="0" t="n">
        <v>41.739</v>
      </c>
      <c r="E62" s="0" t="n">
        <v>42.7187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L62" s="0" t="n">
        <v>217</v>
      </c>
    </row>
    <row r="63" customFormat="false" ht="14.25" hidden="false" customHeight="false" outlineLevel="0" collapsed="false">
      <c r="A63" s="0" t="s">
        <v>542</v>
      </c>
      <c r="B63" s="0" t="n">
        <v>2643.9112</v>
      </c>
      <c r="C63" s="0" t="n">
        <v>38.625</v>
      </c>
      <c r="D63" s="0" t="n">
        <v>40.9829</v>
      </c>
      <c r="E63" s="0" t="n">
        <v>41.98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L63" s="0" t="n">
        <v>218</v>
      </c>
    </row>
    <row r="64" customFormat="false" ht="14.25" hidden="false" customHeight="false" outlineLevel="0" collapsed="false">
      <c r="A64" s="0" t="s">
        <v>543</v>
      </c>
      <c r="B64" s="0" t="n">
        <v>881.2768</v>
      </c>
      <c r="C64" s="0" t="n">
        <v>37.5908</v>
      </c>
      <c r="D64" s="0" t="n">
        <v>40.2717</v>
      </c>
      <c r="E64" s="0" t="n">
        <v>41.3274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L64" s="0" t="n">
        <v>217</v>
      </c>
    </row>
    <row r="65" customFormat="false" ht="14.25" hidden="false" customHeight="false" outlineLevel="0" collapsed="false">
      <c r="A65" s="0" t="s">
        <v>544</v>
      </c>
      <c r="B65" s="0" t="n">
        <v>32228.864</v>
      </c>
      <c r="C65" s="0" t="n">
        <v>40.2887</v>
      </c>
      <c r="D65" s="0" t="n">
        <v>42.0857</v>
      </c>
      <c r="E65" s="0" t="n">
        <v>42.84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L65" s="0" t="n">
        <v>218</v>
      </c>
    </row>
    <row r="66" customFormat="false" ht="14.25" hidden="false" customHeight="false" outlineLevel="0" collapsed="false">
      <c r="A66" s="0" t="s">
        <v>545</v>
      </c>
      <c r="B66" s="0" t="n">
        <v>22360.1896</v>
      </c>
      <c r="C66" s="0" t="n">
        <v>38.9637</v>
      </c>
      <c r="D66" s="0" t="n">
        <v>40.9556</v>
      </c>
      <c r="E66" s="0" t="n">
        <v>41.695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L66" s="0" t="n">
        <v>217</v>
      </c>
    </row>
    <row r="67" customFormat="false" ht="14.25" hidden="false" customHeight="false" outlineLevel="0" collapsed="false">
      <c r="A67" s="0" t="s">
        <v>546</v>
      </c>
      <c r="B67" s="0" t="n">
        <v>14413.9112</v>
      </c>
      <c r="C67" s="0" t="n">
        <v>37.6735</v>
      </c>
      <c r="D67" s="0" t="n">
        <v>39.8697</v>
      </c>
      <c r="E67" s="0" t="n">
        <v>40.703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L67" s="0" t="n">
        <v>217</v>
      </c>
    </row>
    <row r="68" customFormat="false" ht="14.25" hidden="false" customHeight="false" outlineLevel="0" collapsed="false">
      <c r="A68" s="0" t="s">
        <v>547</v>
      </c>
      <c r="B68" s="0" t="n">
        <v>8226.4088</v>
      </c>
      <c r="C68" s="0" t="n">
        <v>36.376</v>
      </c>
      <c r="D68" s="0" t="n">
        <v>39.3216</v>
      </c>
      <c r="E68" s="0" t="n">
        <v>40.267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L68" s="0" t="n">
        <v>217</v>
      </c>
    </row>
    <row r="69" customFormat="false" ht="14.25" hidden="false" customHeight="false" outlineLevel="0" collapsed="false">
      <c r="A69" s="0" t="s">
        <v>548</v>
      </c>
      <c r="B69" s="0" t="n">
        <v>18969.1352</v>
      </c>
      <c r="C69" s="0" t="n">
        <v>37.8168</v>
      </c>
      <c r="D69" s="0" t="n">
        <v>39.9937</v>
      </c>
      <c r="E69" s="0" t="n">
        <v>40.7722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L69" s="0" t="n">
        <v>218</v>
      </c>
    </row>
    <row r="70" customFormat="false" ht="14.25" hidden="false" customHeight="false" outlineLevel="0" collapsed="false">
      <c r="A70" s="0" t="s">
        <v>549</v>
      </c>
      <c r="B70" s="0" t="n">
        <v>13183.7696</v>
      </c>
      <c r="C70" s="0" t="n">
        <v>36.5667</v>
      </c>
      <c r="D70" s="0" t="n">
        <v>39.4607</v>
      </c>
      <c r="E70" s="0" t="n">
        <v>40.3255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L70" s="0" t="n">
        <v>218</v>
      </c>
    </row>
    <row r="71" customFormat="false" ht="14.25" hidden="false" customHeight="false" outlineLevel="0" collapsed="false">
      <c r="A71" s="0" t="s">
        <v>550</v>
      </c>
      <c r="B71" s="0" t="n">
        <v>7743.9416</v>
      </c>
      <c r="C71" s="0" t="n">
        <v>35.2564</v>
      </c>
      <c r="D71" s="0" t="n">
        <v>38.4413</v>
      </c>
      <c r="E71" s="0" t="n">
        <v>39.566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L71" s="0" t="n">
        <v>218</v>
      </c>
    </row>
    <row r="72" customFormat="false" ht="14.25" hidden="false" customHeight="false" outlineLevel="0" collapsed="false">
      <c r="A72" s="0" t="s">
        <v>551</v>
      </c>
      <c r="B72" s="0" t="n">
        <v>3449.7592</v>
      </c>
      <c r="C72" s="0" t="n">
        <v>34.0163</v>
      </c>
      <c r="D72" s="0" t="n">
        <v>37.5491</v>
      </c>
      <c r="E72" s="0" t="n">
        <v>39.015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L72" s="0" t="n">
        <v>217</v>
      </c>
    </row>
    <row r="73" customFormat="false" ht="14.25" hidden="false" customHeight="false" outlineLevel="0" collapsed="false">
      <c r="A73" s="0" t="s">
        <v>552</v>
      </c>
      <c r="B73" s="0" t="n">
        <v>59859.7664</v>
      </c>
      <c r="C73" s="0" t="n">
        <v>39.25</v>
      </c>
      <c r="D73" s="0" t="n">
        <v>40.5396</v>
      </c>
      <c r="E73" s="0" t="n">
        <v>43.1731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L73" s="0" t="n">
        <v>218</v>
      </c>
    </row>
    <row r="74" customFormat="false" ht="14.25" hidden="false" customHeight="false" outlineLevel="0" collapsed="false">
      <c r="A74" s="0" t="s">
        <v>553</v>
      </c>
      <c r="B74" s="0" t="n">
        <v>40044.5656</v>
      </c>
      <c r="C74" s="0" t="n">
        <v>38.2334</v>
      </c>
      <c r="D74" s="0" t="n">
        <v>39.6451</v>
      </c>
      <c r="E74" s="0" t="n">
        <v>42.257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L74" s="0" t="n">
        <v>218</v>
      </c>
    </row>
    <row r="75" customFormat="false" ht="14.25" hidden="false" customHeight="false" outlineLevel="0" collapsed="false">
      <c r="A75" s="0" t="s">
        <v>554</v>
      </c>
      <c r="B75" s="0" t="n">
        <v>26095.7032</v>
      </c>
      <c r="C75" s="0" t="n">
        <v>37.2915</v>
      </c>
      <c r="D75" s="0" t="n">
        <v>39.0116</v>
      </c>
      <c r="E75" s="0" t="n">
        <v>41.341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L75" s="0" t="n">
        <v>218</v>
      </c>
    </row>
    <row r="76" customFormat="false" ht="14.25" hidden="false" customHeight="false" outlineLevel="0" collapsed="false">
      <c r="A76" s="0" t="s">
        <v>555</v>
      </c>
      <c r="B76" s="0" t="n">
        <v>15721.6952</v>
      </c>
      <c r="C76" s="0" t="n">
        <v>36.321</v>
      </c>
      <c r="D76" s="0" t="n">
        <v>38.704</v>
      </c>
      <c r="E76" s="0" t="n">
        <v>40.866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L76" s="0" t="n">
        <v>217</v>
      </c>
    </row>
    <row r="77" customFormat="false" ht="14.25" hidden="false" customHeight="false" outlineLevel="0" collapsed="false">
      <c r="A77" s="0" t="s">
        <v>556</v>
      </c>
      <c r="B77" s="0" t="n">
        <v>33231.2104</v>
      </c>
      <c r="C77" s="0" t="n">
        <v>37.3868</v>
      </c>
      <c r="D77" s="0" t="n">
        <v>39.0833</v>
      </c>
      <c r="E77" s="0" t="n">
        <v>41.4517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L77" s="0" t="n">
        <v>217</v>
      </c>
    </row>
    <row r="78" customFormat="false" ht="14.25" hidden="false" customHeight="false" outlineLevel="0" collapsed="false">
      <c r="A78" s="0" t="s">
        <v>557</v>
      </c>
      <c r="B78" s="0" t="n">
        <v>23767.3216</v>
      </c>
      <c r="C78" s="0" t="n">
        <v>36.464</v>
      </c>
      <c r="D78" s="0" t="n">
        <v>38.7803</v>
      </c>
      <c r="E78" s="0" t="n">
        <v>40.9724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L78" s="0" t="n">
        <v>218</v>
      </c>
    </row>
    <row r="79" customFormat="false" ht="14.25" hidden="false" customHeight="false" outlineLevel="0" collapsed="false">
      <c r="A79" s="0" t="s">
        <v>558</v>
      </c>
      <c r="B79" s="0" t="n">
        <v>14728.04</v>
      </c>
      <c r="C79" s="0" t="n">
        <v>35.4225</v>
      </c>
      <c r="D79" s="0" t="n">
        <v>38.1761</v>
      </c>
      <c r="E79" s="0" t="n">
        <v>40.014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L79" s="0" t="n">
        <v>218</v>
      </c>
    </row>
    <row r="80" customFormat="false" ht="14.25" hidden="false" customHeight="false" outlineLevel="0" collapsed="false">
      <c r="A80" s="0" t="s">
        <v>559</v>
      </c>
      <c r="B80" s="0" t="n">
        <v>7345.6064</v>
      </c>
      <c r="C80" s="0" t="n">
        <v>34.3671</v>
      </c>
      <c r="D80" s="0" t="n">
        <v>37.6068</v>
      </c>
      <c r="E80" s="0" t="n">
        <v>39.157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L80" s="0" t="n">
        <v>218</v>
      </c>
    </row>
    <row r="81" customFormat="false" ht="14.25" hidden="false" customHeight="false" outlineLevel="0" collapsed="false">
      <c r="A81" s="0" t="s">
        <v>560</v>
      </c>
      <c r="B81" s="0" t="n">
        <v>40993.5304</v>
      </c>
      <c r="C81" s="0" t="n">
        <v>39.9521</v>
      </c>
      <c r="D81" s="0" t="n">
        <v>43.7542</v>
      </c>
      <c r="E81" s="0" t="n">
        <v>45.0522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L81" s="0" t="n">
        <v>218</v>
      </c>
    </row>
    <row r="82" customFormat="false" ht="14.25" hidden="false" customHeight="false" outlineLevel="0" collapsed="false">
      <c r="A82" s="0" t="s">
        <v>561</v>
      </c>
      <c r="B82" s="0" t="n">
        <v>26537.5496</v>
      </c>
      <c r="C82" s="0" t="n">
        <v>38.9991</v>
      </c>
      <c r="D82" s="0" t="n">
        <v>43.0815</v>
      </c>
      <c r="E82" s="0" t="n">
        <v>44.079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L82" s="0" t="n">
        <v>218</v>
      </c>
    </row>
    <row r="83" customFormat="false" ht="14.25" hidden="false" customHeight="false" outlineLevel="0" collapsed="false">
      <c r="A83" s="0" t="s">
        <v>562</v>
      </c>
      <c r="B83" s="0" t="n">
        <v>16713.7992</v>
      </c>
      <c r="C83" s="0" t="n">
        <v>38.1907</v>
      </c>
      <c r="D83" s="0" t="n">
        <v>42.4049</v>
      </c>
      <c r="E83" s="0" t="n">
        <v>43.106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L83" s="0" t="n">
        <v>217</v>
      </c>
    </row>
    <row r="84" customFormat="false" ht="14.25" hidden="false" customHeight="false" outlineLevel="0" collapsed="false">
      <c r="A84" s="0" t="s">
        <v>563</v>
      </c>
      <c r="B84" s="0" t="n">
        <v>10179.0624</v>
      </c>
      <c r="C84" s="0" t="n">
        <v>37.4478</v>
      </c>
      <c r="D84" s="0" t="n">
        <v>42.0523</v>
      </c>
      <c r="E84" s="0" t="n">
        <v>42.599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L84" s="0" t="n">
        <v>217</v>
      </c>
    </row>
    <row r="85" customFormat="false" ht="14.25" hidden="false" customHeight="false" outlineLevel="0" collapsed="false">
      <c r="A85" s="0" t="s">
        <v>564</v>
      </c>
      <c r="B85" s="0" t="n">
        <v>20808.0312</v>
      </c>
      <c r="C85" s="0" t="n">
        <v>38.2708</v>
      </c>
      <c r="D85" s="0" t="n">
        <v>42.4683</v>
      </c>
      <c r="E85" s="0" t="n">
        <v>43.2044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L85" s="0" t="n">
        <v>218</v>
      </c>
    </row>
    <row r="86" customFormat="false" ht="14.25" hidden="false" customHeight="false" outlineLevel="0" collapsed="false">
      <c r="A86" s="0" t="s">
        <v>565</v>
      </c>
      <c r="B86" s="0" t="n">
        <v>14764.612</v>
      </c>
      <c r="C86" s="0" t="n">
        <v>37.5468</v>
      </c>
      <c r="D86" s="0" t="n">
        <v>42.0909</v>
      </c>
      <c r="E86" s="0" t="n">
        <v>42.669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L86" s="0" t="n">
        <v>218</v>
      </c>
    </row>
    <row r="87" customFormat="false" ht="14.25" hidden="false" customHeight="false" outlineLevel="0" collapsed="false">
      <c r="A87" s="0" t="s">
        <v>566</v>
      </c>
      <c r="B87" s="0" t="n">
        <v>9323.4824</v>
      </c>
      <c r="C87" s="0" t="n">
        <v>36.7431</v>
      </c>
      <c r="D87" s="0" t="n">
        <v>41.3423</v>
      </c>
      <c r="E87" s="0" t="n">
        <v>41.646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L87" s="0" t="n">
        <v>218</v>
      </c>
    </row>
    <row r="88" customFormat="false" ht="14.25" hidden="false" customHeight="false" outlineLevel="0" collapsed="false">
      <c r="A88" s="0" t="s">
        <v>567</v>
      </c>
      <c r="B88" s="0" t="n">
        <v>5076.5776</v>
      </c>
      <c r="C88" s="0" t="n">
        <v>35.9347</v>
      </c>
      <c r="D88" s="0" t="n">
        <v>40.6504</v>
      </c>
      <c r="E88" s="0" t="n">
        <v>40.693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L88" s="0" t="n">
        <v>218</v>
      </c>
    </row>
    <row r="89" customFormat="false" ht="14.25" hidden="false" customHeight="false" outlineLevel="0" collapsed="false">
      <c r="A89" s="0" t="s">
        <v>568</v>
      </c>
      <c r="B89" s="0" t="n">
        <v>122986.1648</v>
      </c>
      <c r="C89" s="0" t="n">
        <v>40.0198</v>
      </c>
      <c r="D89" s="0" t="n">
        <v>41.7758</v>
      </c>
      <c r="E89" s="0" t="n">
        <v>43.693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L89" s="0" t="n">
        <v>219</v>
      </c>
    </row>
    <row r="90" customFormat="false" ht="14.25" hidden="false" customHeight="false" outlineLevel="0" collapsed="false">
      <c r="A90" s="0" t="s">
        <v>569</v>
      </c>
      <c r="B90" s="0" t="n">
        <v>79861.9808</v>
      </c>
      <c r="C90" s="0" t="n">
        <v>37.8055</v>
      </c>
      <c r="D90" s="0" t="n">
        <v>40.985</v>
      </c>
      <c r="E90" s="0" t="n">
        <v>43.084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L90" s="0" t="n">
        <v>218</v>
      </c>
    </row>
    <row r="91" customFormat="false" ht="14.25" hidden="false" customHeight="false" outlineLevel="0" collapsed="false">
      <c r="A91" s="0" t="s">
        <v>570</v>
      </c>
      <c r="B91" s="0" t="n">
        <v>51958.84</v>
      </c>
      <c r="C91" s="0" t="n">
        <v>36.3671</v>
      </c>
      <c r="D91" s="0" t="n">
        <v>40.2484</v>
      </c>
      <c r="E91" s="0" t="n">
        <v>42.503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L91" s="0" t="n">
        <v>218</v>
      </c>
    </row>
    <row r="92" customFormat="false" ht="14.25" hidden="false" customHeight="false" outlineLevel="0" collapsed="false">
      <c r="A92" s="0" t="s">
        <v>571</v>
      </c>
      <c r="B92" s="0" t="n">
        <v>34048.928</v>
      </c>
      <c r="C92" s="0" t="n">
        <v>35.2308</v>
      </c>
      <c r="D92" s="0" t="n">
        <v>39.8762</v>
      </c>
      <c r="E92" s="0" t="n">
        <v>42.235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L92" s="0" t="n">
        <v>218</v>
      </c>
    </row>
    <row r="93" customFormat="false" ht="14.25" hidden="false" customHeight="false" outlineLevel="0" collapsed="false">
      <c r="A93" s="0" t="s">
        <v>572</v>
      </c>
      <c r="B93" s="0" t="n">
        <v>58837.336</v>
      </c>
      <c r="C93" s="0" t="n">
        <v>36.4304</v>
      </c>
      <c r="D93" s="0" t="n">
        <v>40.3193</v>
      </c>
      <c r="E93" s="0" t="n">
        <v>42.5536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L93" s="0" t="n">
        <v>218</v>
      </c>
    </row>
    <row r="94" customFormat="false" ht="14.25" hidden="false" customHeight="false" outlineLevel="0" collapsed="false">
      <c r="A94" s="0" t="s">
        <v>573</v>
      </c>
      <c r="B94" s="0" t="n">
        <v>42177.5568</v>
      </c>
      <c r="C94" s="0" t="n">
        <v>35.3434</v>
      </c>
      <c r="D94" s="0" t="n">
        <v>39.9349</v>
      </c>
      <c r="E94" s="0" t="n">
        <v>42.25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L94" s="0" t="n">
        <v>218</v>
      </c>
    </row>
    <row r="95" customFormat="false" ht="14.25" hidden="false" customHeight="false" outlineLevel="0" collapsed="false">
      <c r="A95" s="0" t="s">
        <v>574</v>
      </c>
      <c r="B95" s="0" t="n">
        <v>28370.3616</v>
      </c>
      <c r="C95" s="0" t="n">
        <v>34.2716</v>
      </c>
      <c r="D95" s="0" t="n">
        <v>39.1903</v>
      </c>
      <c r="E95" s="0" t="n">
        <v>41.644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L95" s="0" t="n">
        <v>218</v>
      </c>
    </row>
    <row r="96" customFormat="false" ht="14.25" hidden="false" customHeight="false" outlineLevel="0" collapsed="false">
      <c r="A96" s="0" t="s">
        <v>575</v>
      </c>
      <c r="B96" s="0" t="n">
        <v>17178.5928</v>
      </c>
      <c r="C96" s="0" t="n">
        <v>33.2014</v>
      </c>
      <c r="D96" s="0" t="n">
        <v>38.5811</v>
      </c>
      <c r="E96" s="0" t="n">
        <v>41.176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L96" s="0" t="n">
        <v>217</v>
      </c>
    </row>
    <row r="97" customFormat="false" ht="14.25" hidden="false" customHeight="false" outlineLevel="0" collapsed="false">
      <c r="A97" s="0" t="s">
        <v>576</v>
      </c>
      <c r="B97" s="0" t="n">
        <v>14595.6816</v>
      </c>
      <c r="C97" s="0" t="n">
        <v>41.4838</v>
      </c>
      <c r="D97" s="0" t="n">
        <v>41.3506</v>
      </c>
      <c r="E97" s="0" t="n">
        <v>43.7814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L97" s="0" t="n">
        <v>1707</v>
      </c>
    </row>
    <row r="98" customFormat="false" ht="14.25" hidden="false" customHeight="false" outlineLevel="0" collapsed="false">
      <c r="A98" s="0" t="s">
        <v>577</v>
      </c>
      <c r="B98" s="0" t="n">
        <v>8673.352</v>
      </c>
      <c r="C98" s="0" t="n">
        <v>40.2958</v>
      </c>
      <c r="D98" s="0" t="n">
        <v>40.4736</v>
      </c>
      <c r="E98" s="0" t="n">
        <v>42.860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L98" s="0" t="n">
        <v>1706</v>
      </c>
    </row>
    <row r="99" customFormat="false" ht="14.25" hidden="false" customHeight="false" outlineLevel="0" collapsed="false">
      <c r="A99" s="0" t="s">
        <v>578</v>
      </c>
      <c r="B99" s="0" t="n">
        <v>4813.5776</v>
      </c>
      <c r="C99" s="0" t="n">
        <v>39.1052</v>
      </c>
      <c r="D99" s="0" t="n">
        <v>39.6235</v>
      </c>
      <c r="E99" s="0" t="n">
        <v>41.9301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L99" s="0" t="n">
        <v>1706</v>
      </c>
    </row>
    <row r="100" customFormat="false" ht="14.25" hidden="false" customHeight="false" outlineLevel="0" collapsed="false">
      <c r="A100" s="0" t="s">
        <v>579</v>
      </c>
      <c r="B100" s="0" t="n">
        <v>1764.6768</v>
      </c>
      <c r="C100" s="0" t="n">
        <v>37.8723</v>
      </c>
      <c r="D100" s="0" t="n">
        <v>38.8611</v>
      </c>
      <c r="E100" s="0" t="n">
        <v>41.1663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L100" s="0" t="n">
        <v>1706</v>
      </c>
    </row>
    <row r="101" customFormat="false" ht="14.25" hidden="false" customHeight="false" outlineLevel="0" collapsed="false">
      <c r="A101" s="0" t="s">
        <v>580</v>
      </c>
      <c r="B101" s="0" t="n">
        <v>5890.8912</v>
      </c>
      <c r="C101" s="0" t="n">
        <v>39.1608</v>
      </c>
      <c r="D101" s="0" t="n">
        <v>39.717</v>
      </c>
      <c r="E101" s="0" t="n">
        <v>42.093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L101" s="0" t="n">
        <v>1706</v>
      </c>
    </row>
    <row r="102" customFormat="false" ht="14.25" hidden="false" customHeight="false" outlineLevel="0" collapsed="false">
      <c r="A102" s="0" t="s">
        <v>581</v>
      </c>
      <c r="B102" s="0" t="n">
        <v>3770.32</v>
      </c>
      <c r="C102" s="0" t="n">
        <v>38.0669</v>
      </c>
      <c r="D102" s="0" t="n">
        <v>38.9663</v>
      </c>
      <c r="E102" s="0" t="n">
        <v>41.29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L102" s="0" t="n">
        <v>1706</v>
      </c>
    </row>
    <row r="103" customFormat="false" ht="14.25" hidden="false" customHeight="false" outlineLevel="0" collapsed="false">
      <c r="A103" s="0" t="s">
        <v>582</v>
      </c>
      <c r="B103" s="0" t="n">
        <v>2335.9056</v>
      </c>
      <c r="C103" s="0" t="n">
        <v>36.9299</v>
      </c>
      <c r="D103" s="0" t="n">
        <v>38.5232</v>
      </c>
      <c r="E103" s="0" t="n">
        <v>40.841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L103" s="0" t="n">
        <v>1706</v>
      </c>
    </row>
    <row r="104" customFormat="false" ht="14.25" hidden="false" customHeight="false" outlineLevel="0" collapsed="false">
      <c r="A104" s="0" t="s">
        <v>583</v>
      </c>
      <c r="B104" s="0" t="n">
        <v>942.2736</v>
      </c>
      <c r="C104" s="0" t="n">
        <v>35.6638</v>
      </c>
      <c r="D104" s="0" t="n">
        <v>37.7639</v>
      </c>
      <c r="E104" s="0" t="n">
        <v>40.049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L104" s="0" t="n">
        <v>1705</v>
      </c>
    </row>
    <row r="105" customFormat="false" ht="14.25" hidden="false" customHeight="false" outlineLevel="0" collapsed="false">
      <c r="A105" s="0" t="s">
        <v>584</v>
      </c>
      <c r="B105" s="0" t="n">
        <v>31578.1008</v>
      </c>
      <c r="C105" s="0" t="n">
        <v>40.7426</v>
      </c>
      <c r="D105" s="0" t="n">
        <v>44.015</v>
      </c>
      <c r="E105" s="0" t="n">
        <v>44.1017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L105" s="0" t="n">
        <v>1707</v>
      </c>
    </row>
    <row r="106" customFormat="false" ht="14.25" hidden="false" customHeight="false" outlineLevel="0" collapsed="false">
      <c r="A106" s="0" t="s">
        <v>585</v>
      </c>
      <c r="B106" s="0" t="n">
        <v>19141.7056</v>
      </c>
      <c r="C106" s="0" t="n">
        <v>39.3535</v>
      </c>
      <c r="D106" s="0" t="n">
        <v>43.054</v>
      </c>
      <c r="E106" s="0" t="n">
        <v>43.373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L106" s="0" t="n">
        <v>1706</v>
      </c>
    </row>
    <row r="107" customFormat="false" ht="14.25" hidden="false" customHeight="false" outlineLevel="0" collapsed="false">
      <c r="A107" s="0" t="s">
        <v>586</v>
      </c>
      <c r="B107" s="0" t="n">
        <v>10042.4816</v>
      </c>
      <c r="C107" s="0" t="n">
        <v>37.9409</v>
      </c>
      <c r="D107" s="0" t="n">
        <v>42.2775</v>
      </c>
      <c r="E107" s="0" t="n">
        <v>42.75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L107" s="0" t="n">
        <v>1707</v>
      </c>
    </row>
    <row r="108" customFormat="false" ht="14.25" hidden="false" customHeight="false" outlineLevel="0" collapsed="false">
      <c r="A108" s="0" t="s">
        <v>587</v>
      </c>
      <c r="B108" s="0" t="n">
        <v>2955.7888</v>
      </c>
      <c r="C108" s="0" t="n">
        <v>36.4986</v>
      </c>
      <c r="D108" s="0" t="n">
        <v>41.8745</v>
      </c>
      <c r="E108" s="0" t="n">
        <v>42.420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L108" s="0" t="n">
        <v>1707</v>
      </c>
    </row>
    <row r="109" customFormat="false" ht="14.25" hidden="false" customHeight="false" outlineLevel="0" collapsed="false">
      <c r="A109" s="0" t="s">
        <v>588</v>
      </c>
      <c r="B109" s="0" t="n">
        <v>16254.5904</v>
      </c>
      <c r="C109" s="0" t="n">
        <v>38.0632</v>
      </c>
      <c r="D109" s="0" t="n">
        <v>42.2822</v>
      </c>
      <c r="E109" s="0" t="n">
        <v>42.7802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L109" s="0" t="n">
        <v>1706</v>
      </c>
    </row>
    <row r="110" customFormat="false" ht="14.25" hidden="false" customHeight="false" outlineLevel="0" collapsed="false">
      <c r="A110" s="0" t="s">
        <v>589</v>
      </c>
      <c r="B110" s="0" t="n">
        <v>10414.9712</v>
      </c>
      <c r="C110" s="0" t="n">
        <v>36.7457</v>
      </c>
      <c r="D110" s="0" t="n">
        <v>41.5406</v>
      </c>
      <c r="E110" s="0" t="n">
        <v>42.174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L110" s="0" t="n">
        <v>1706</v>
      </c>
    </row>
    <row r="111" customFormat="false" ht="14.25" hidden="false" customHeight="false" outlineLevel="0" collapsed="false">
      <c r="A111" s="0" t="s">
        <v>590</v>
      </c>
      <c r="B111" s="0" t="n">
        <v>5576.4048</v>
      </c>
      <c r="C111" s="0" t="n">
        <v>35.3245</v>
      </c>
      <c r="D111" s="0" t="n">
        <v>41.0929</v>
      </c>
      <c r="E111" s="0" t="n">
        <v>41.79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L111" s="0" t="n">
        <v>1707</v>
      </c>
    </row>
    <row r="112" customFormat="false" ht="14.25" hidden="false" customHeight="false" outlineLevel="0" collapsed="false">
      <c r="A112" s="0" t="s">
        <v>591</v>
      </c>
      <c r="B112" s="0" t="n">
        <v>1424.7584</v>
      </c>
      <c r="C112" s="0" t="n">
        <v>33.9206</v>
      </c>
      <c r="D112" s="0" t="n">
        <v>40.7009</v>
      </c>
      <c r="E112" s="0" t="n">
        <v>41.441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L112" s="0" t="n">
        <v>1706</v>
      </c>
    </row>
    <row r="113" customFormat="false" ht="14.25" hidden="false" customHeight="false" outlineLevel="0" collapsed="false">
      <c r="A113" s="0" t="s">
        <v>592</v>
      </c>
      <c r="B113" s="0" t="n">
        <v>4827.5872</v>
      </c>
      <c r="C113" s="0" t="n">
        <v>41.5895</v>
      </c>
      <c r="D113" s="0" t="n">
        <v>43.2408</v>
      </c>
      <c r="E113" s="0" t="n">
        <v>44.70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L113" s="0" t="n">
        <v>900</v>
      </c>
    </row>
    <row r="114" customFormat="false" ht="14.25" hidden="false" customHeight="false" outlineLevel="0" collapsed="false">
      <c r="A114" s="0" t="s">
        <v>593</v>
      </c>
      <c r="B114" s="0" t="n">
        <v>3104.408</v>
      </c>
      <c r="C114" s="0" t="n">
        <v>40.8409</v>
      </c>
      <c r="D114" s="0" t="n">
        <v>42.5406</v>
      </c>
      <c r="E114" s="0" t="n">
        <v>43.772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L114" s="0" t="n">
        <v>900</v>
      </c>
    </row>
    <row r="115" customFormat="false" ht="14.25" hidden="false" customHeight="false" outlineLevel="0" collapsed="false">
      <c r="A115" s="0" t="s">
        <v>594</v>
      </c>
      <c r="B115" s="0" t="n">
        <v>1742.3024</v>
      </c>
      <c r="C115" s="0" t="n">
        <v>39.9038</v>
      </c>
      <c r="D115" s="0" t="n">
        <v>41.7841</v>
      </c>
      <c r="E115" s="0" t="n">
        <v>42.902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L115" s="0" t="n">
        <v>900</v>
      </c>
    </row>
    <row r="116" customFormat="false" ht="14.25" hidden="false" customHeight="false" outlineLevel="0" collapsed="false">
      <c r="A116" s="0" t="s">
        <v>595</v>
      </c>
      <c r="B116" s="0" t="n">
        <v>554.3416</v>
      </c>
      <c r="C116" s="0" t="n">
        <v>38.7961</v>
      </c>
      <c r="D116" s="0" t="n">
        <v>41.2537</v>
      </c>
      <c r="E116" s="0" t="n">
        <v>42.32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L116" s="0" t="n">
        <v>900</v>
      </c>
    </row>
    <row r="117" customFormat="false" ht="14.25" hidden="false" customHeight="false" outlineLevel="0" collapsed="false">
      <c r="A117" s="0" t="s">
        <v>596</v>
      </c>
      <c r="B117" s="0" t="n">
        <v>2531.6576</v>
      </c>
      <c r="C117" s="0" t="n">
        <v>40.0223</v>
      </c>
      <c r="D117" s="0" t="n">
        <v>41.8737</v>
      </c>
      <c r="E117" s="0" t="n">
        <v>43.046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L117" s="0" t="n">
        <v>900</v>
      </c>
    </row>
    <row r="118" customFormat="false" ht="14.25" hidden="false" customHeight="false" outlineLevel="0" collapsed="false">
      <c r="A118" s="0" t="s">
        <v>597</v>
      </c>
      <c r="B118" s="0" t="n">
        <v>1713.4616</v>
      </c>
      <c r="C118" s="0" t="n">
        <v>39.082</v>
      </c>
      <c r="D118" s="0" t="n">
        <v>41.246</v>
      </c>
      <c r="E118" s="0" t="n">
        <v>42.323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L118" s="0" t="n">
        <v>900</v>
      </c>
    </row>
    <row r="119" customFormat="false" ht="14.25" hidden="false" customHeight="false" outlineLevel="0" collapsed="false">
      <c r="A119" s="0" t="s">
        <v>598</v>
      </c>
      <c r="B119" s="0" t="n">
        <v>1017.9064</v>
      </c>
      <c r="C119" s="0" t="n">
        <v>37.9833</v>
      </c>
      <c r="D119" s="0" t="n">
        <v>40.8069</v>
      </c>
      <c r="E119" s="0" t="n">
        <v>41.899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L119" s="0" t="n">
        <v>900</v>
      </c>
    </row>
    <row r="120" customFormat="false" ht="14.25" hidden="false" customHeight="false" outlineLevel="0" collapsed="false">
      <c r="A120" s="0" t="s">
        <v>599</v>
      </c>
      <c r="B120" s="0" t="n">
        <v>329.2896</v>
      </c>
      <c r="C120" s="0" t="n">
        <v>36.7324</v>
      </c>
      <c r="D120" s="0" t="n">
        <v>40.2907</v>
      </c>
      <c r="E120" s="0" t="n">
        <v>41.4057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L120" s="0" t="n">
        <v>900</v>
      </c>
    </row>
    <row r="121" customFormat="false" ht="14.25" hidden="false" customHeight="false" outlineLevel="0" collapsed="false">
      <c r="A121" s="0" t="s">
        <v>600</v>
      </c>
      <c r="B121" s="0" t="n">
        <v>8038.5208</v>
      </c>
      <c r="C121" s="0" t="n">
        <v>39.8219</v>
      </c>
      <c r="D121" s="0" t="n">
        <v>41.8705</v>
      </c>
      <c r="E121" s="0" t="n">
        <v>42.9986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L121" s="0" t="n">
        <v>900</v>
      </c>
    </row>
    <row r="122" customFormat="false" ht="14.25" hidden="false" customHeight="false" outlineLevel="0" collapsed="false">
      <c r="A122" s="0" t="s">
        <v>601</v>
      </c>
      <c r="B122" s="0" t="n">
        <v>5101.2928</v>
      </c>
      <c r="C122" s="0" t="n">
        <v>38.6662</v>
      </c>
      <c r="D122" s="0" t="n">
        <v>40.9778</v>
      </c>
      <c r="E122" s="0" t="n">
        <v>41.988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L122" s="0" t="n">
        <v>900</v>
      </c>
    </row>
    <row r="123" customFormat="false" ht="14.25" hidden="false" customHeight="false" outlineLevel="0" collapsed="false">
      <c r="A123" s="0" t="s">
        <v>602</v>
      </c>
      <c r="B123" s="0" t="n">
        <v>2975.2328</v>
      </c>
      <c r="C123" s="0" t="n">
        <v>37.4483</v>
      </c>
      <c r="D123" s="0" t="n">
        <v>40.0183</v>
      </c>
      <c r="E123" s="0" t="n">
        <v>40.99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L123" s="0" t="n">
        <v>900</v>
      </c>
    </row>
    <row r="124" customFormat="false" ht="14.25" hidden="false" customHeight="false" outlineLevel="0" collapsed="false">
      <c r="A124" s="0" t="s">
        <v>603</v>
      </c>
      <c r="B124" s="0" t="n">
        <v>1129.0472</v>
      </c>
      <c r="C124" s="0" t="n">
        <v>36.1515</v>
      </c>
      <c r="D124" s="0" t="n">
        <v>39.1263</v>
      </c>
      <c r="E124" s="0" t="n">
        <v>40.19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L124" s="0" t="n">
        <v>900</v>
      </c>
    </row>
    <row r="125" customFormat="false" ht="14.25" hidden="false" customHeight="false" outlineLevel="0" collapsed="false">
      <c r="A125" s="0" t="s">
        <v>604</v>
      </c>
      <c r="B125" s="0" t="n">
        <v>3690.2048</v>
      </c>
      <c r="C125" s="0" t="n">
        <v>37.5075</v>
      </c>
      <c r="D125" s="0" t="n">
        <v>40.1228</v>
      </c>
      <c r="E125" s="0" t="n">
        <v>41.1027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L125" s="0" t="n">
        <v>900</v>
      </c>
    </row>
    <row r="126" customFormat="false" ht="14.25" hidden="false" customHeight="false" outlineLevel="0" collapsed="false">
      <c r="A126" s="0" t="s">
        <v>605</v>
      </c>
      <c r="B126" s="0" t="n">
        <v>2430.1528</v>
      </c>
      <c r="C126" s="0" t="n">
        <v>36.3745</v>
      </c>
      <c r="D126" s="0" t="n">
        <v>39.2849</v>
      </c>
      <c r="E126" s="0" t="n">
        <v>40.307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L126" s="0" t="n">
        <v>900</v>
      </c>
    </row>
    <row r="127" customFormat="false" ht="14.25" hidden="false" customHeight="false" outlineLevel="0" collapsed="false">
      <c r="A127" s="0" t="s">
        <v>606</v>
      </c>
      <c r="B127" s="0" t="n">
        <v>1481.0208</v>
      </c>
      <c r="C127" s="0" t="n">
        <v>35.2114</v>
      </c>
      <c r="D127" s="0" t="n">
        <v>38.7873</v>
      </c>
      <c r="E127" s="0" t="n">
        <v>39.885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L127" s="0" t="n">
        <v>900</v>
      </c>
    </row>
    <row r="128" customFormat="false" ht="14.25" hidden="false" customHeight="false" outlineLevel="0" collapsed="false">
      <c r="A128" s="0" t="s">
        <v>607</v>
      </c>
      <c r="B128" s="0" t="n">
        <v>585.8664</v>
      </c>
      <c r="C128" s="0" t="n">
        <v>33.9602</v>
      </c>
      <c r="D128" s="0" t="n">
        <v>37.9401</v>
      </c>
      <c r="E128" s="0" t="n">
        <v>39.229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L128" s="0" t="n">
        <v>900</v>
      </c>
    </row>
    <row r="129" customFormat="false" ht="14.25" hidden="false" customHeight="false" outlineLevel="0" collapsed="false">
      <c r="A129" s="0" t="s">
        <v>608</v>
      </c>
      <c r="B129" s="0" t="n">
        <v>21562.0552</v>
      </c>
      <c r="C129" s="0" t="n">
        <v>38.5791</v>
      </c>
      <c r="D129" s="0" t="n">
        <v>40.066</v>
      </c>
      <c r="E129" s="0" t="n">
        <v>43.1884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L129" s="0" t="n">
        <v>900</v>
      </c>
    </row>
    <row r="130" customFormat="false" ht="14.25" hidden="false" customHeight="false" outlineLevel="0" collapsed="false">
      <c r="A130" s="0" t="s">
        <v>609</v>
      </c>
      <c r="B130" s="0" t="n">
        <v>10727.1176</v>
      </c>
      <c r="C130" s="0" t="n">
        <v>37.7617</v>
      </c>
      <c r="D130" s="0" t="n">
        <v>39.4616</v>
      </c>
      <c r="E130" s="0" t="n">
        <v>42.412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L130" s="0" t="n">
        <v>900</v>
      </c>
    </row>
    <row r="131" customFormat="false" ht="14.25" hidden="false" customHeight="false" outlineLevel="0" collapsed="false">
      <c r="A131" s="0" t="s">
        <v>610</v>
      </c>
      <c r="B131" s="0" t="n">
        <v>5392.8352</v>
      </c>
      <c r="C131" s="0" t="n">
        <v>36.964</v>
      </c>
      <c r="D131" s="0" t="n">
        <v>38.9772</v>
      </c>
      <c r="E131" s="0" t="n">
        <v>41.534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L131" s="0" t="n">
        <v>900</v>
      </c>
    </row>
    <row r="132" customFormat="false" ht="14.25" hidden="false" customHeight="false" outlineLevel="0" collapsed="false">
      <c r="A132" s="0" t="s">
        <v>611</v>
      </c>
      <c r="B132" s="0" t="n">
        <v>1802.8224</v>
      </c>
      <c r="C132" s="0" t="n">
        <v>36.0169</v>
      </c>
      <c r="D132" s="0" t="n">
        <v>38.5525</v>
      </c>
      <c r="E132" s="0" t="n">
        <v>40.796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L132" s="0" t="n">
        <v>900</v>
      </c>
    </row>
    <row r="133" customFormat="false" ht="14.25" hidden="false" customHeight="false" outlineLevel="0" collapsed="false">
      <c r="A133" s="0" t="s">
        <v>612</v>
      </c>
      <c r="B133" s="0" t="n">
        <v>6882.7896</v>
      </c>
      <c r="C133" s="0" t="n">
        <v>37.015</v>
      </c>
      <c r="D133" s="0" t="n">
        <v>39.0386</v>
      </c>
      <c r="E133" s="0" t="n">
        <v>41.693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L133" s="0" t="n">
        <v>900</v>
      </c>
    </row>
    <row r="134" customFormat="false" ht="14.25" hidden="false" customHeight="false" outlineLevel="0" collapsed="false">
      <c r="A134" s="0" t="s">
        <v>613</v>
      </c>
      <c r="B134" s="0" t="n">
        <v>4371.256</v>
      </c>
      <c r="C134" s="0" t="n">
        <v>36.2023</v>
      </c>
      <c r="D134" s="0" t="n">
        <v>38.5973</v>
      </c>
      <c r="E134" s="0" t="n">
        <v>40.8854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L134" s="0" t="n">
        <v>900</v>
      </c>
    </row>
    <row r="135" customFormat="false" ht="14.25" hidden="false" customHeight="false" outlineLevel="0" collapsed="false">
      <c r="A135" s="0" t="s">
        <v>614</v>
      </c>
      <c r="B135" s="0" t="n">
        <v>2629.8856</v>
      </c>
      <c r="C135" s="0" t="n">
        <v>35.2853</v>
      </c>
      <c r="D135" s="0" t="n">
        <v>38.2874</v>
      </c>
      <c r="E135" s="0" t="n">
        <v>40.341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L135" s="0" t="n">
        <v>900</v>
      </c>
    </row>
    <row r="136" customFormat="false" ht="14.25" hidden="false" customHeight="false" outlineLevel="0" collapsed="false">
      <c r="A136" s="0" t="s">
        <v>615</v>
      </c>
      <c r="B136" s="0" t="n">
        <v>968.5712</v>
      </c>
      <c r="C136" s="0" t="n">
        <v>34.2137</v>
      </c>
      <c r="D136" s="0" t="n">
        <v>37.7934</v>
      </c>
      <c r="E136" s="0" t="n">
        <v>39.5555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L136" s="0" t="n">
        <v>900</v>
      </c>
    </row>
    <row r="137" customFormat="false" ht="14.25" hidden="false" customHeight="false" outlineLevel="0" collapsed="false">
      <c r="A137" s="0" t="s">
        <v>616</v>
      </c>
      <c r="B137" s="0" t="n">
        <v>19396.5496</v>
      </c>
      <c r="C137" s="0" t="n">
        <v>39.3343</v>
      </c>
      <c r="D137" s="0" t="n">
        <v>43.4698</v>
      </c>
      <c r="E137" s="0" t="n">
        <v>44.5984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L137" s="0" t="n">
        <v>901</v>
      </c>
    </row>
    <row r="138" customFormat="false" ht="14.25" hidden="false" customHeight="false" outlineLevel="0" collapsed="false">
      <c r="A138" s="0" t="s">
        <v>617</v>
      </c>
      <c r="B138" s="0" t="n">
        <v>10403.6832</v>
      </c>
      <c r="C138" s="0" t="n">
        <v>38.4823</v>
      </c>
      <c r="D138" s="0" t="n">
        <v>42.8414</v>
      </c>
      <c r="E138" s="0" t="n">
        <v>43.630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L138" s="0" t="n">
        <v>900</v>
      </c>
    </row>
    <row r="139" customFormat="false" ht="14.25" hidden="false" customHeight="false" outlineLevel="0" collapsed="false">
      <c r="A139" s="0" t="s">
        <v>618</v>
      </c>
      <c r="B139" s="0" t="n">
        <v>5324.408</v>
      </c>
      <c r="C139" s="0" t="n">
        <v>37.6745</v>
      </c>
      <c r="D139" s="0" t="n">
        <v>42.1465</v>
      </c>
      <c r="E139" s="0" t="n">
        <v>42.5709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L139" s="0" t="n">
        <v>900</v>
      </c>
    </row>
    <row r="140" customFormat="false" ht="14.25" hidden="false" customHeight="false" outlineLevel="0" collapsed="false">
      <c r="A140" s="0" t="s">
        <v>619</v>
      </c>
      <c r="B140" s="0" t="n">
        <v>1658.448</v>
      </c>
      <c r="C140" s="0" t="n">
        <v>36.7766</v>
      </c>
      <c r="D140" s="0" t="n">
        <v>41.6453</v>
      </c>
      <c r="E140" s="0" t="n">
        <v>41.8676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L140" s="0" t="n">
        <v>900</v>
      </c>
    </row>
    <row r="141" customFormat="false" ht="14.25" hidden="false" customHeight="false" outlineLevel="0" collapsed="false">
      <c r="A141" s="0" t="s">
        <v>620</v>
      </c>
      <c r="B141" s="0" t="n">
        <v>7639.6864</v>
      </c>
      <c r="C141" s="0" t="n">
        <v>37.7638</v>
      </c>
      <c r="D141" s="0" t="n">
        <v>42.2961</v>
      </c>
      <c r="E141" s="0" t="n">
        <v>42.822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L141" s="0" t="n">
        <v>900</v>
      </c>
    </row>
    <row r="142" customFormat="false" ht="14.25" hidden="false" customHeight="false" outlineLevel="0" collapsed="false">
      <c r="A142" s="0" t="s">
        <v>621</v>
      </c>
      <c r="B142" s="0" t="n">
        <v>4821.0424</v>
      </c>
      <c r="C142" s="0" t="n">
        <v>36.9911</v>
      </c>
      <c r="D142" s="0" t="n">
        <v>41.6784</v>
      </c>
      <c r="E142" s="0" t="n">
        <v>41.932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L142" s="0" t="n">
        <v>900</v>
      </c>
    </row>
    <row r="143" customFormat="false" ht="14.25" hidden="false" customHeight="false" outlineLevel="0" collapsed="false">
      <c r="A143" s="0" t="s">
        <v>622</v>
      </c>
      <c r="B143" s="0" t="n">
        <v>2706.1944</v>
      </c>
      <c r="C143" s="0" t="n">
        <v>36.1122</v>
      </c>
      <c r="D143" s="0" t="n">
        <v>41.1889</v>
      </c>
      <c r="E143" s="0" t="n">
        <v>41.193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L143" s="0" t="n">
        <v>900</v>
      </c>
    </row>
    <row r="144" customFormat="false" ht="14.25" hidden="false" customHeight="false" outlineLevel="0" collapsed="false">
      <c r="A144" s="0" t="s">
        <v>623</v>
      </c>
      <c r="B144" s="0" t="n">
        <v>866.7304</v>
      </c>
      <c r="C144" s="0" t="n">
        <v>35.113</v>
      </c>
      <c r="D144" s="0" t="n">
        <v>40.6324</v>
      </c>
      <c r="E144" s="0" t="n">
        <v>40.4538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L144" s="0" t="n">
        <v>900</v>
      </c>
    </row>
    <row r="145" customFormat="false" ht="14.25" hidden="false" customHeight="false" outlineLevel="0" collapsed="false">
      <c r="A145" s="0" t="s">
        <v>624</v>
      </c>
      <c r="B145" s="0" t="n">
        <v>61927.0608</v>
      </c>
      <c r="C145" s="0" t="n">
        <v>38.3319</v>
      </c>
      <c r="D145" s="0" t="n">
        <v>41.3652</v>
      </c>
      <c r="E145" s="0" t="n">
        <v>43.4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L145" s="0" t="n">
        <v>901</v>
      </c>
    </row>
    <row r="146" customFormat="false" ht="14.25" hidden="false" customHeight="false" outlineLevel="0" collapsed="false">
      <c r="A146" s="0" t="s">
        <v>625</v>
      </c>
      <c r="B146" s="0" t="n">
        <v>27922.9464</v>
      </c>
      <c r="C146" s="0" t="n">
        <v>36.4975</v>
      </c>
      <c r="D146" s="0" t="n">
        <v>40.791</v>
      </c>
      <c r="E146" s="0" t="n">
        <v>43.032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L146" s="0" t="n">
        <v>900</v>
      </c>
    </row>
    <row r="147" customFormat="false" ht="14.25" hidden="false" customHeight="false" outlineLevel="0" collapsed="false">
      <c r="A147" s="0" t="s">
        <v>626</v>
      </c>
      <c r="B147" s="0" t="n">
        <v>11516.9872</v>
      </c>
      <c r="C147" s="0" t="n">
        <v>35.4439</v>
      </c>
      <c r="D147" s="0" t="n">
        <v>40.3236</v>
      </c>
      <c r="E147" s="0" t="n">
        <v>42.657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L147" s="0" t="n">
        <v>900</v>
      </c>
    </row>
    <row r="148" customFormat="false" ht="14.25" hidden="false" customHeight="false" outlineLevel="0" collapsed="false">
      <c r="A148" s="0" t="s">
        <v>627</v>
      </c>
      <c r="B148" s="0" t="n">
        <v>3414.5544</v>
      </c>
      <c r="C148" s="0" t="n">
        <v>34.6868</v>
      </c>
      <c r="D148" s="0" t="n">
        <v>39.8849</v>
      </c>
      <c r="E148" s="0" t="n">
        <v>42.356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L148" s="0" t="n">
        <v>900</v>
      </c>
    </row>
    <row r="149" customFormat="false" ht="14.25" hidden="false" customHeight="false" outlineLevel="0" collapsed="false">
      <c r="A149" s="0" t="s">
        <v>628</v>
      </c>
      <c r="B149" s="0" t="n">
        <v>13502.1576</v>
      </c>
      <c r="C149" s="0" t="n">
        <v>35.4766</v>
      </c>
      <c r="D149" s="0" t="n">
        <v>40.5705</v>
      </c>
      <c r="E149" s="0" t="n">
        <v>42.8554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L149" s="0" t="n">
        <v>900</v>
      </c>
    </row>
    <row r="150" customFormat="false" ht="14.25" hidden="false" customHeight="false" outlineLevel="0" collapsed="false">
      <c r="A150" s="0" t="s">
        <v>629</v>
      </c>
      <c r="B150" s="0" t="n">
        <v>6519.8936</v>
      </c>
      <c r="C150" s="0" t="n">
        <v>34.8035</v>
      </c>
      <c r="D150" s="0" t="n">
        <v>39.9765</v>
      </c>
      <c r="E150" s="0" t="n">
        <v>42.398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L150" s="0" t="n">
        <v>900</v>
      </c>
    </row>
    <row r="151" customFormat="false" ht="14.25" hidden="false" customHeight="false" outlineLevel="0" collapsed="false">
      <c r="A151" s="0" t="s">
        <v>630</v>
      </c>
      <c r="B151" s="0" t="n">
        <v>3255.5088</v>
      </c>
      <c r="C151" s="0" t="n">
        <v>34.1313</v>
      </c>
      <c r="D151" s="0" t="n">
        <v>39.6228</v>
      </c>
      <c r="E151" s="0" t="n">
        <v>42.09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L151" s="0" t="n">
        <v>900</v>
      </c>
    </row>
    <row r="152" customFormat="false" ht="14.25" hidden="false" customHeight="false" outlineLevel="0" collapsed="false">
      <c r="A152" s="0" t="s">
        <v>631</v>
      </c>
      <c r="B152" s="0" t="n">
        <v>1300.4552</v>
      </c>
      <c r="C152" s="0" t="n">
        <v>33.3317</v>
      </c>
      <c r="D152" s="0" t="n">
        <v>38.9977</v>
      </c>
      <c r="E152" s="0" t="n">
        <v>41.5952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L152" s="0" t="n">
        <v>900</v>
      </c>
    </row>
    <row r="153" customFormat="false" ht="14.25" hidden="false" customHeight="false" outlineLevel="0" collapsed="false">
      <c r="A153" s="0" t="s">
        <v>632</v>
      </c>
      <c r="B153" s="0" t="n">
        <v>2952.8264</v>
      </c>
      <c r="C153" s="0" t="n">
        <v>40.8115</v>
      </c>
      <c r="D153" s="0" t="n">
        <v>42.5188</v>
      </c>
      <c r="E153" s="0" t="n">
        <v>43.730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L153" s="0" t="n">
        <v>743</v>
      </c>
    </row>
    <row r="154" customFormat="false" ht="14.25" hidden="false" customHeight="false" outlineLevel="0" collapsed="false">
      <c r="A154" s="0" t="s">
        <v>633</v>
      </c>
      <c r="B154" s="0" t="n">
        <v>1494.512</v>
      </c>
      <c r="C154" s="0" t="n">
        <v>39.8331</v>
      </c>
      <c r="D154" s="0" t="n">
        <v>41.7374</v>
      </c>
      <c r="E154" s="0" t="n">
        <v>42.835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L154" s="0" t="n">
        <v>743</v>
      </c>
    </row>
    <row r="155" customFormat="false" ht="14.25" hidden="false" customHeight="false" outlineLevel="0" collapsed="false">
      <c r="A155" s="0" t="s">
        <v>634</v>
      </c>
      <c r="B155" s="0" t="n">
        <v>438.2336</v>
      </c>
      <c r="C155" s="0" t="n">
        <v>38.9068</v>
      </c>
      <c r="D155" s="0" t="n">
        <v>41.1863</v>
      </c>
      <c r="E155" s="0" t="n">
        <v>42.241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L155" s="0" t="n">
        <v>743</v>
      </c>
    </row>
    <row r="156" customFormat="false" ht="14.25" hidden="false" customHeight="false" outlineLevel="0" collapsed="false">
      <c r="A156" s="0" t="s">
        <v>635</v>
      </c>
      <c r="B156" s="0" t="n">
        <v>96.9552</v>
      </c>
      <c r="C156" s="0" t="n">
        <v>38.5534</v>
      </c>
      <c r="D156" s="0" t="n">
        <v>40.9542</v>
      </c>
      <c r="E156" s="0" t="n">
        <v>42.006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L156" s="0" t="n">
        <v>743</v>
      </c>
    </row>
    <row r="157" customFormat="false" ht="14.25" hidden="false" customHeight="false" outlineLevel="0" collapsed="false">
      <c r="A157" s="0" t="s">
        <v>636</v>
      </c>
      <c r="B157" s="0" t="n">
        <v>1618.9016</v>
      </c>
      <c r="C157" s="0" t="n">
        <v>39.045</v>
      </c>
      <c r="D157" s="0" t="n">
        <v>41.2231</v>
      </c>
      <c r="E157" s="0" t="n">
        <v>42.2795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L157" s="0" t="n">
        <v>743</v>
      </c>
    </row>
    <row r="158" customFormat="false" ht="14.25" hidden="false" customHeight="false" outlineLevel="0" collapsed="false">
      <c r="A158" s="0" t="s">
        <v>637</v>
      </c>
      <c r="B158" s="0" t="n">
        <v>872.5664</v>
      </c>
      <c r="C158" s="0" t="n">
        <v>37.9136</v>
      </c>
      <c r="D158" s="0" t="n">
        <v>40.76</v>
      </c>
      <c r="E158" s="0" t="n">
        <v>41.839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L158" s="0" t="n">
        <v>743</v>
      </c>
    </row>
    <row r="159" customFormat="false" ht="14.25" hidden="false" customHeight="false" outlineLevel="0" collapsed="false">
      <c r="A159" s="0" t="s">
        <v>638</v>
      </c>
      <c r="B159" s="0" t="n">
        <v>227.5336</v>
      </c>
      <c r="C159" s="0" t="n">
        <v>36.8166</v>
      </c>
      <c r="D159" s="0" t="n">
        <v>40.2011</v>
      </c>
      <c r="E159" s="0" t="n">
        <v>41.335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L159" s="0" t="n">
        <v>743</v>
      </c>
    </row>
    <row r="160" customFormat="false" ht="14.25" hidden="false" customHeight="false" outlineLevel="0" collapsed="false">
      <c r="A160" s="0" t="s">
        <v>639</v>
      </c>
      <c r="B160" s="0" t="n">
        <v>9.728</v>
      </c>
      <c r="C160" s="0" t="n">
        <v>36.4541</v>
      </c>
      <c r="D160" s="0" t="n">
        <v>39.9928</v>
      </c>
      <c r="E160" s="0" t="n">
        <v>41.146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L160" s="0" t="n">
        <v>743</v>
      </c>
    </row>
    <row r="161" customFormat="false" ht="14.25" hidden="false" customHeight="false" outlineLevel="0" collapsed="false">
      <c r="A161" s="0" t="s">
        <v>640</v>
      </c>
      <c r="B161" s="0" t="n">
        <v>5175.2248</v>
      </c>
      <c r="C161" s="0" t="n">
        <v>38.6655</v>
      </c>
      <c r="D161" s="0" t="n">
        <v>40.9719</v>
      </c>
      <c r="E161" s="0" t="n">
        <v>41.9848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L161" s="0" t="n">
        <v>743</v>
      </c>
    </row>
    <row r="162" customFormat="false" ht="14.25" hidden="false" customHeight="false" outlineLevel="0" collapsed="false">
      <c r="A162" s="0" t="s">
        <v>641</v>
      </c>
      <c r="B162" s="0" t="n">
        <v>3085.0288</v>
      </c>
      <c r="C162" s="0" t="n">
        <v>37.448</v>
      </c>
      <c r="D162" s="0" t="n">
        <v>40.0245</v>
      </c>
      <c r="E162" s="0" t="n">
        <v>41.011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L162" s="0" t="n">
        <v>743</v>
      </c>
    </row>
    <row r="163" customFormat="false" ht="14.25" hidden="false" customHeight="false" outlineLevel="0" collapsed="false">
      <c r="A163" s="0" t="s">
        <v>642</v>
      </c>
      <c r="B163" s="0" t="n">
        <v>1385.5704</v>
      </c>
      <c r="C163" s="0" t="n">
        <v>36.2151</v>
      </c>
      <c r="D163" s="0" t="n">
        <v>39.1063</v>
      </c>
      <c r="E163" s="0" t="n">
        <v>40.187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L163" s="0" t="n">
        <v>743</v>
      </c>
    </row>
    <row r="164" customFormat="false" ht="14.25" hidden="false" customHeight="false" outlineLevel="0" collapsed="false">
      <c r="A164" s="0" t="s">
        <v>643</v>
      </c>
      <c r="B164" s="0" t="n">
        <v>462.5464</v>
      </c>
      <c r="C164" s="0" t="n">
        <v>35.3868</v>
      </c>
      <c r="D164" s="0" t="n">
        <v>38.6998</v>
      </c>
      <c r="E164" s="0" t="n">
        <v>39.852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L164" s="0" t="n">
        <v>743</v>
      </c>
    </row>
    <row r="165" customFormat="false" ht="14.25" hidden="false" customHeight="false" outlineLevel="0" collapsed="false">
      <c r="A165" s="0" t="s">
        <v>644</v>
      </c>
      <c r="B165" s="0" t="n">
        <v>2432.9176</v>
      </c>
      <c r="C165" s="0" t="n">
        <v>36.3717</v>
      </c>
      <c r="D165" s="0" t="n">
        <v>39.2797</v>
      </c>
      <c r="E165" s="0" t="n">
        <v>40.311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L165" s="0" t="n">
        <v>743</v>
      </c>
    </row>
    <row r="166" customFormat="false" ht="14.25" hidden="false" customHeight="false" outlineLevel="0" collapsed="false">
      <c r="A166" s="0" t="s">
        <v>645</v>
      </c>
      <c r="B166" s="0" t="n">
        <v>1468.5448</v>
      </c>
      <c r="C166" s="0" t="n">
        <v>35.198</v>
      </c>
      <c r="D166" s="0" t="n">
        <v>38.7751</v>
      </c>
      <c r="E166" s="0" t="n">
        <v>39.888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L166" s="0" t="n">
        <v>743</v>
      </c>
    </row>
    <row r="167" customFormat="false" ht="14.25" hidden="false" customHeight="false" outlineLevel="0" collapsed="false">
      <c r="A167" s="0" t="s">
        <v>646</v>
      </c>
      <c r="B167" s="0" t="n">
        <v>610.1728</v>
      </c>
      <c r="C167" s="0" t="n">
        <v>34.0088</v>
      </c>
      <c r="D167" s="0" t="n">
        <v>37.8939</v>
      </c>
      <c r="E167" s="0" t="n">
        <v>39.230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L167" s="0" t="n">
        <v>743</v>
      </c>
    </row>
    <row r="168" customFormat="false" ht="14.25" hidden="false" customHeight="false" outlineLevel="0" collapsed="false">
      <c r="A168" s="0" t="s">
        <v>647</v>
      </c>
      <c r="B168" s="0" t="n">
        <v>146.5616</v>
      </c>
      <c r="C168" s="0" t="n">
        <v>33.2977</v>
      </c>
      <c r="D168" s="0" t="n">
        <v>37.566</v>
      </c>
      <c r="E168" s="0" t="n">
        <v>39.020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L168" s="0" t="n">
        <v>743</v>
      </c>
    </row>
    <row r="169" customFormat="false" ht="14.25" hidden="false" customHeight="false" outlineLevel="0" collapsed="false">
      <c r="A169" s="0" t="s">
        <v>648</v>
      </c>
      <c r="B169" s="0" t="n">
        <v>10718.9112</v>
      </c>
      <c r="C169" s="0" t="n">
        <v>37.7593</v>
      </c>
      <c r="D169" s="0" t="n">
        <v>39.4632</v>
      </c>
      <c r="E169" s="0" t="n">
        <v>42.4108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L169" s="0" t="n">
        <v>744</v>
      </c>
    </row>
    <row r="170" customFormat="false" ht="14.25" hidden="false" customHeight="false" outlineLevel="0" collapsed="false">
      <c r="A170" s="0" t="s">
        <v>649</v>
      </c>
      <c r="B170" s="0" t="n">
        <v>5359.9408</v>
      </c>
      <c r="C170" s="0" t="n">
        <v>36.955</v>
      </c>
      <c r="D170" s="0" t="n">
        <v>38.9916</v>
      </c>
      <c r="E170" s="0" t="n">
        <v>41.561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L170" s="0" t="n">
        <v>744</v>
      </c>
    </row>
    <row r="171" customFormat="false" ht="14.25" hidden="false" customHeight="false" outlineLevel="0" collapsed="false">
      <c r="A171" s="0" t="s">
        <v>650</v>
      </c>
      <c r="B171" s="0" t="n">
        <v>2171.22</v>
      </c>
      <c r="C171" s="0" t="n">
        <v>36.0946</v>
      </c>
      <c r="D171" s="0" t="n">
        <v>38.5685</v>
      </c>
      <c r="E171" s="0" t="n">
        <v>40.8111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L171" s="0" t="n">
        <v>744</v>
      </c>
    </row>
    <row r="172" customFormat="false" ht="14.25" hidden="false" customHeight="false" outlineLevel="0" collapsed="false">
      <c r="A172" s="0" t="s">
        <v>651</v>
      </c>
      <c r="B172" s="0" t="n">
        <v>897.3376</v>
      </c>
      <c r="C172" s="0" t="n">
        <v>35.5296</v>
      </c>
      <c r="D172" s="0" t="n">
        <v>38.363</v>
      </c>
      <c r="E172" s="0" t="n">
        <v>40.466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L172" s="0" t="n">
        <v>743</v>
      </c>
    </row>
    <row r="173" customFormat="false" ht="14.25" hidden="false" customHeight="false" outlineLevel="0" collapsed="false">
      <c r="A173" s="0" t="s">
        <v>652</v>
      </c>
      <c r="B173" s="0" t="n">
        <v>4310.3528</v>
      </c>
      <c r="C173" s="0" t="n">
        <v>36.1949</v>
      </c>
      <c r="D173" s="0" t="n">
        <v>38.5907</v>
      </c>
      <c r="E173" s="0" t="n">
        <v>40.880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L173" s="0" t="n">
        <v>743</v>
      </c>
    </row>
    <row r="174" customFormat="false" ht="14.25" hidden="false" customHeight="false" outlineLevel="0" collapsed="false">
      <c r="A174" s="0" t="s">
        <v>653</v>
      </c>
      <c r="B174" s="0" t="n">
        <v>2509.4056</v>
      </c>
      <c r="C174" s="0" t="n">
        <v>35.2719</v>
      </c>
      <c r="D174" s="0" t="n">
        <v>38.2756</v>
      </c>
      <c r="E174" s="0" t="n">
        <v>40.330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L174" s="0" t="n">
        <v>743</v>
      </c>
    </row>
    <row r="175" customFormat="false" ht="14.25" hidden="false" customHeight="false" outlineLevel="0" collapsed="false">
      <c r="A175" s="0" t="s">
        <v>654</v>
      </c>
      <c r="B175" s="0" t="n">
        <v>1031.92</v>
      </c>
      <c r="C175" s="0" t="n">
        <v>34.313</v>
      </c>
      <c r="D175" s="0" t="n">
        <v>37.8006</v>
      </c>
      <c r="E175" s="0" t="n">
        <v>39.563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L175" s="0" t="n">
        <v>743</v>
      </c>
    </row>
    <row r="176" customFormat="false" ht="14.25" hidden="false" customHeight="false" outlineLevel="0" collapsed="false">
      <c r="A176" s="0" t="s">
        <v>655</v>
      </c>
      <c r="B176" s="0" t="n">
        <v>383.6976</v>
      </c>
      <c r="C176" s="0" t="n">
        <v>33.7612</v>
      </c>
      <c r="D176" s="0" t="n">
        <v>37.6072</v>
      </c>
      <c r="E176" s="0" t="n">
        <v>39.260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L176" s="0" t="n">
        <v>743</v>
      </c>
    </row>
    <row r="177" customFormat="false" ht="14.25" hidden="false" customHeight="false" outlineLevel="0" collapsed="false">
      <c r="A177" s="0" t="s">
        <v>656</v>
      </c>
      <c r="B177" s="0" t="n">
        <v>10560.3792</v>
      </c>
      <c r="C177" s="0" t="n">
        <v>38.4726</v>
      </c>
      <c r="D177" s="0" t="n">
        <v>42.8405</v>
      </c>
      <c r="E177" s="0" t="n">
        <v>43.625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L177" s="0" t="n">
        <v>744</v>
      </c>
    </row>
    <row r="178" customFormat="false" ht="14.25" hidden="false" customHeight="false" outlineLevel="0" collapsed="false">
      <c r="A178" s="0" t="s">
        <v>657</v>
      </c>
      <c r="B178" s="0" t="n">
        <v>5520.0496</v>
      </c>
      <c r="C178" s="0" t="n">
        <v>37.6647</v>
      </c>
      <c r="D178" s="0" t="n">
        <v>42.1517</v>
      </c>
      <c r="E178" s="0" t="n">
        <v>42.568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L178" s="0" t="n">
        <v>743</v>
      </c>
    </row>
    <row r="179" customFormat="false" ht="14.25" hidden="false" customHeight="false" outlineLevel="0" collapsed="false">
      <c r="A179" s="0" t="s">
        <v>658</v>
      </c>
      <c r="B179" s="0" t="n">
        <v>2415.6352</v>
      </c>
      <c r="C179" s="0" t="n">
        <v>36.901</v>
      </c>
      <c r="D179" s="0" t="n">
        <v>41.6257</v>
      </c>
      <c r="E179" s="0" t="n">
        <v>41.7986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L179" s="0" t="n">
        <v>743</v>
      </c>
    </row>
    <row r="180" customFormat="false" ht="14.25" hidden="false" customHeight="false" outlineLevel="0" collapsed="false">
      <c r="A180" s="0" t="s">
        <v>659</v>
      </c>
      <c r="B180" s="0" t="n">
        <v>1163.0272</v>
      </c>
      <c r="C180" s="0" t="n">
        <v>36.4394</v>
      </c>
      <c r="D180" s="0" t="n">
        <v>41.4038</v>
      </c>
      <c r="E180" s="0" t="n">
        <v>41.446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L180" s="0" t="n">
        <v>743</v>
      </c>
    </row>
    <row r="181" customFormat="false" ht="14.25" hidden="false" customHeight="false" outlineLevel="0" collapsed="false">
      <c r="A181" s="0" t="s">
        <v>660</v>
      </c>
      <c r="B181" s="0" t="n">
        <v>4790.4136</v>
      </c>
      <c r="C181" s="0" t="n">
        <v>36.9726</v>
      </c>
      <c r="D181" s="0" t="n">
        <v>41.6535</v>
      </c>
      <c r="E181" s="0" t="n">
        <v>41.892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L181" s="0" t="n">
        <v>743</v>
      </c>
    </row>
    <row r="182" customFormat="false" ht="14.25" hidden="false" customHeight="false" outlineLevel="0" collapsed="false">
      <c r="A182" s="0" t="s">
        <v>661</v>
      </c>
      <c r="B182" s="0" t="n">
        <v>2655.8896</v>
      </c>
      <c r="C182" s="0" t="n">
        <v>36.0883</v>
      </c>
      <c r="D182" s="0" t="n">
        <v>41.1612</v>
      </c>
      <c r="E182" s="0" t="n">
        <v>41.1409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L182" s="0" t="n">
        <v>743</v>
      </c>
    </row>
    <row r="183" customFormat="false" ht="14.25" hidden="false" customHeight="false" outlineLevel="0" collapsed="false">
      <c r="A183" s="0" t="s">
        <v>662</v>
      </c>
      <c r="B183" s="0" t="n">
        <v>1086.9304</v>
      </c>
      <c r="C183" s="0" t="n">
        <v>35.246</v>
      </c>
      <c r="D183" s="0" t="n">
        <v>40.6029</v>
      </c>
      <c r="E183" s="0" t="n">
        <v>40.36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L183" s="0" t="n">
        <v>743</v>
      </c>
    </row>
    <row r="184" customFormat="false" ht="14.25" hidden="false" customHeight="false" outlineLevel="0" collapsed="false">
      <c r="A184" s="0" t="s">
        <v>663</v>
      </c>
      <c r="B184" s="0" t="n">
        <v>492.1376</v>
      </c>
      <c r="C184" s="0" t="n">
        <v>34.8085</v>
      </c>
      <c r="D184" s="0" t="n">
        <v>40.4241</v>
      </c>
      <c r="E184" s="0" t="n">
        <v>40.0923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L184" s="0" t="n">
        <v>743</v>
      </c>
    </row>
    <row r="185" customFormat="false" ht="14.25" hidden="false" customHeight="false" outlineLevel="0" collapsed="false">
      <c r="A185" s="0" t="s">
        <v>664</v>
      </c>
      <c r="B185" s="0" t="n">
        <v>28918.7432</v>
      </c>
      <c r="C185" s="0" t="n">
        <v>36.4987</v>
      </c>
      <c r="D185" s="0" t="n">
        <v>41.0185</v>
      </c>
      <c r="E185" s="0" t="n">
        <v>43.247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L185" s="0" t="n">
        <v>744</v>
      </c>
    </row>
    <row r="186" customFormat="false" ht="14.25" hidden="false" customHeight="false" outlineLevel="0" collapsed="false">
      <c r="A186" s="0" t="s">
        <v>665</v>
      </c>
      <c r="B186" s="0" t="n">
        <v>12896.5536</v>
      </c>
      <c r="C186" s="0" t="n">
        <v>35.4699</v>
      </c>
      <c r="D186" s="0" t="n">
        <v>40.5178</v>
      </c>
      <c r="E186" s="0" t="n">
        <v>42.835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L186" s="0" t="n">
        <v>744</v>
      </c>
    </row>
    <row r="187" customFormat="false" ht="14.25" hidden="false" customHeight="false" outlineLevel="0" collapsed="false">
      <c r="A187" s="0" t="s">
        <v>666</v>
      </c>
      <c r="B187" s="0" t="n">
        <v>5590.9344</v>
      </c>
      <c r="C187" s="0" t="n">
        <v>34.7741</v>
      </c>
      <c r="D187" s="0" t="n">
        <v>39.9551</v>
      </c>
      <c r="E187" s="0" t="n">
        <v>42.413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L187" s="0" t="n">
        <v>743</v>
      </c>
    </row>
    <row r="188" customFormat="false" ht="14.25" hidden="false" customHeight="false" outlineLevel="0" collapsed="false">
      <c r="A188" s="0" t="s">
        <v>667</v>
      </c>
      <c r="B188" s="0" t="n">
        <v>2508.7616</v>
      </c>
      <c r="C188" s="0" t="n">
        <v>34.222</v>
      </c>
      <c r="D188" s="0" t="n">
        <v>39.6604</v>
      </c>
      <c r="E188" s="0" t="n">
        <v>42.2226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L188" s="0" t="n">
        <v>743</v>
      </c>
    </row>
    <row r="189" customFormat="false" ht="14.25" hidden="false" customHeight="false" outlineLevel="0" collapsed="false">
      <c r="A189" s="0" t="s">
        <v>668</v>
      </c>
      <c r="B189" s="0" t="n">
        <v>6629.128</v>
      </c>
      <c r="C189" s="0" t="n">
        <v>34.8038</v>
      </c>
      <c r="D189" s="0" t="n">
        <v>40.0057</v>
      </c>
      <c r="E189" s="0" t="n">
        <v>42.449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L189" s="0" t="n">
        <v>743</v>
      </c>
    </row>
    <row r="190" customFormat="false" ht="14.25" hidden="false" customHeight="false" outlineLevel="0" collapsed="false">
      <c r="A190" s="0" t="s">
        <v>669</v>
      </c>
      <c r="B190" s="0" t="n">
        <v>3433.5368</v>
      </c>
      <c r="C190" s="0" t="n">
        <v>34.1374</v>
      </c>
      <c r="D190" s="0" t="n">
        <v>39.6584</v>
      </c>
      <c r="E190" s="0" t="n">
        <v>42.186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L190" s="0" t="n">
        <v>743</v>
      </c>
    </row>
    <row r="191" customFormat="false" ht="14.25" hidden="false" customHeight="false" outlineLevel="0" collapsed="false">
      <c r="A191" s="0" t="s">
        <v>670</v>
      </c>
      <c r="B191" s="0" t="n">
        <v>1676.8152</v>
      </c>
      <c r="C191" s="0" t="n">
        <v>33.3872</v>
      </c>
      <c r="D191" s="0" t="n">
        <v>39.0266</v>
      </c>
      <c r="E191" s="0" t="n">
        <v>41.69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L191" s="0" t="n">
        <v>743</v>
      </c>
    </row>
    <row r="192" customFormat="false" ht="14.25" hidden="false" customHeight="false" outlineLevel="0" collapsed="false">
      <c r="A192" s="0" t="s">
        <v>671</v>
      </c>
      <c r="B192" s="0" t="n">
        <v>780.6552</v>
      </c>
      <c r="C192" s="0" t="n">
        <v>32.7219</v>
      </c>
      <c r="D192" s="0" t="n">
        <v>38.7584</v>
      </c>
      <c r="E192" s="0" t="n">
        <v>41.505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L192" s="0" t="n">
        <v>743</v>
      </c>
    </row>
    <row r="193" customFormat="false" ht="14.25" hidden="false" customHeight="false" outlineLevel="0" collapsed="false">
      <c r="A193" s="0" t="s">
        <v>672</v>
      </c>
      <c r="B193" s="0" t="n">
        <v>9313.8848</v>
      </c>
      <c r="C193" s="0" t="n">
        <v>40.2994</v>
      </c>
      <c r="D193" s="0" t="n">
        <v>40.5172</v>
      </c>
      <c r="E193" s="0" t="n">
        <v>42.93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L193" s="0" t="n">
        <v>1228</v>
      </c>
    </row>
    <row r="194" customFormat="false" ht="14.25" hidden="false" customHeight="false" outlineLevel="0" collapsed="false">
      <c r="A194" s="0" t="s">
        <v>673</v>
      </c>
      <c r="B194" s="0" t="n">
        <v>5887.672</v>
      </c>
      <c r="C194" s="0" t="n">
        <v>39.1558</v>
      </c>
      <c r="D194" s="0" t="n">
        <v>39.7061</v>
      </c>
      <c r="E194" s="0" t="n">
        <v>42.075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L194" s="0" t="n">
        <v>1228</v>
      </c>
    </row>
    <row r="195" customFormat="false" ht="14.25" hidden="false" customHeight="false" outlineLevel="0" collapsed="false">
      <c r="A195" s="0" t="s">
        <v>674</v>
      </c>
      <c r="B195" s="0" t="n">
        <v>3686.8736</v>
      </c>
      <c r="C195" s="0" t="n">
        <v>38.0334</v>
      </c>
      <c r="D195" s="0" t="n">
        <v>38.9429</v>
      </c>
      <c r="E195" s="0" t="n">
        <v>41.285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L195" s="0" t="n">
        <v>1228</v>
      </c>
    </row>
    <row r="196" customFormat="false" ht="14.25" hidden="false" customHeight="false" outlineLevel="0" collapsed="false">
      <c r="A196" s="0" t="s">
        <v>675</v>
      </c>
      <c r="B196" s="0" t="n">
        <v>2163.4256</v>
      </c>
      <c r="C196" s="0" t="n">
        <v>36.8752</v>
      </c>
      <c r="D196" s="0" t="n">
        <v>38.4925</v>
      </c>
      <c r="E196" s="0" t="n">
        <v>40.8448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L196" s="0" t="n">
        <v>1227</v>
      </c>
    </row>
    <row r="197" customFormat="false" ht="14.25" hidden="false" customHeight="false" outlineLevel="0" collapsed="false">
      <c r="A197" s="0" t="s">
        <v>676</v>
      </c>
      <c r="B197" s="0" t="n">
        <v>4054.824</v>
      </c>
      <c r="C197" s="0" t="n">
        <v>38.074</v>
      </c>
      <c r="D197" s="0" t="n">
        <v>39.0022</v>
      </c>
      <c r="E197" s="0" t="n">
        <v>41.355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L197" s="0" t="n">
        <v>1227</v>
      </c>
    </row>
    <row r="198" customFormat="false" ht="14.25" hidden="false" customHeight="false" outlineLevel="0" collapsed="false">
      <c r="A198" s="0" t="s">
        <v>677</v>
      </c>
      <c r="B198" s="0" t="n">
        <v>2780.1824</v>
      </c>
      <c r="C198" s="0" t="n">
        <v>36.9819</v>
      </c>
      <c r="D198" s="0" t="n">
        <v>38.5898</v>
      </c>
      <c r="E198" s="0" t="n">
        <v>40.9321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L198" s="0" t="n">
        <v>1227</v>
      </c>
    </row>
    <row r="199" customFormat="false" ht="14.25" hidden="false" customHeight="false" outlineLevel="0" collapsed="false">
      <c r="A199" s="0" t="s">
        <v>678</v>
      </c>
      <c r="B199" s="0" t="n">
        <v>1789.568</v>
      </c>
      <c r="C199" s="0" t="n">
        <v>35.8139</v>
      </c>
      <c r="D199" s="0" t="n">
        <v>37.8107</v>
      </c>
      <c r="E199" s="0" t="n">
        <v>40.142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L199" s="0" t="n">
        <v>1228</v>
      </c>
    </row>
    <row r="200" customFormat="false" ht="14.25" hidden="false" customHeight="false" outlineLevel="0" collapsed="false">
      <c r="A200" s="0" t="s">
        <v>679</v>
      </c>
      <c r="B200" s="0" t="n">
        <v>1009.7504</v>
      </c>
      <c r="C200" s="0" t="n">
        <v>34.5886</v>
      </c>
      <c r="D200" s="0" t="n">
        <v>37.3019</v>
      </c>
      <c r="E200" s="0" t="n">
        <v>39.635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L200" s="0" t="n">
        <v>1227</v>
      </c>
    </row>
    <row r="201" customFormat="false" ht="14.25" hidden="false" customHeight="false" outlineLevel="0" collapsed="false">
      <c r="A201" s="0" t="s">
        <v>680</v>
      </c>
      <c r="B201" s="0" t="n">
        <v>23771.6032</v>
      </c>
      <c r="C201" s="0" t="n">
        <v>39.3979</v>
      </c>
      <c r="D201" s="0" t="n">
        <v>43.1191</v>
      </c>
      <c r="E201" s="0" t="n">
        <v>43.471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L201" s="0" t="n">
        <v>1229</v>
      </c>
    </row>
    <row r="202" customFormat="false" ht="14.25" hidden="false" customHeight="false" outlineLevel="0" collapsed="false">
      <c r="A202" s="0" t="s">
        <v>681</v>
      </c>
      <c r="B202" s="0" t="n">
        <v>15334.88</v>
      </c>
      <c r="C202" s="0" t="n">
        <v>38.0346</v>
      </c>
      <c r="D202" s="0" t="n">
        <v>42.1376</v>
      </c>
      <c r="E202" s="0" t="n">
        <v>42.732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L202" s="0" t="n">
        <v>1229</v>
      </c>
    </row>
    <row r="203" customFormat="false" ht="14.25" hidden="false" customHeight="false" outlineLevel="0" collapsed="false">
      <c r="A203" s="0" t="s">
        <v>682</v>
      </c>
      <c r="B203" s="0" t="n">
        <v>8459.7168</v>
      </c>
      <c r="C203" s="0" t="n">
        <v>36.5304</v>
      </c>
      <c r="D203" s="0" t="n">
        <v>41.3714</v>
      </c>
      <c r="E203" s="0" t="n">
        <v>42.1136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L203" s="0" t="n">
        <v>1228</v>
      </c>
    </row>
    <row r="204" customFormat="false" ht="14.25" hidden="false" customHeight="false" outlineLevel="0" collapsed="false">
      <c r="A204" s="0" t="s">
        <v>683</v>
      </c>
      <c r="B204" s="0" t="n">
        <v>3372.9696</v>
      </c>
      <c r="C204" s="0" t="n">
        <v>35.1886</v>
      </c>
      <c r="D204" s="0" t="n">
        <v>40.9258</v>
      </c>
      <c r="E204" s="0" t="n">
        <v>41.733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L204" s="0" t="n">
        <v>1228</v>
      </c>
    </row>
    <row r="205" customFormat="false" ht="14.25" hidden="false" customHeight="false" outlineLevel="0" collapsed="false">
      <c r="A205" s="0" t="s">
        <v>684</v>
      </c>
      <c r="B205" s="0" t="n">
        <v>12944.968</v>
      </c>
      <c r="C205" s="0" t="n">
        <v>36.7857</v>
      </c>
      <c r="D205" s="0" t="n">
        <v>41.5252</v>
      </c>
      <c r="E205" s="0" t="n">
        <v>42.200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L205" s="0" t="n">
        <v>1229</v>
      </c>
    </row>
    <row r="206" customFormat="false" ht="14.25" hidden="false" customHeight="false" outlineLevel="0" collapsed="false">
      <c r="A206" s="0" t="s">
        <v>685</v>
      </c>
      <c r="B206" s="0" t="n">
        <v>8662.752</v>
      </c>
      <c r="C206" s="0" t="n">
        <v>35.4437</v>
      </c>
      <c r="D206" s="0" t="n">
        <v>40.9318</v>
      </c>
      <c r="E206" s="0" t="n">
        <v>41.7411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L206" s="0" t="n">
        <v>1229</v>
      </c>
    </row>
    <row r="207" customFormat="false" ht="14.25" hidden="false" customHeight="false" outlineLevel="0" collapsed="false">
      <c r="A207" s="0" t="s">
        <v>686</v>
      </c>
      <c r="B207" s="0" t="n">
        <v>4590.9472</v>
      </c>
      <c r="C207" s="0" t="n">
        <v>33.9153</v>
      </c>
      <c r="D207" s="0" t="n">
        <v>40.1628</v>
      </c>
      <c r="E207" s="0" t="n">
        <v>41.081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L207" s="0" t="n">
        <v>1228</v>
      </c>
    </row>
    <row r="208" customFormat="false" ht="14.25" hidden="false" customHeight="false" outlineLevel="0" collapsed="false">
      <c r="A208" s="0" t="s">
        <v>687</v>
      </c>
      <c r="B208" s="0" t="n">
        <v>1565.9632</v>
      </c>
      <c r="C208" s="0" t="n">
        <v>32.6392</v>
      </c>
      <c r="D208" s="0" t="n">
        <v>39.8227</v>
      </c>
      <c r="E208" s="0" t="n">
        <v>40.774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L208" s="0" t="n">
        <v>1228</v>
      </c>
    </row>
    <row r="209" customFormat="false" ht="14.25" hidden="false" customHeight="false" outlineLevel="0" collapsed="false">
      <c r="A209" s="0" t="s">
        <v>688</v>
      </c>
      <c r="B209" s="0" t="n">
        <v>3409.2072</v>
      </c>
      <c r="C209" s="0" t="n">
        <v>40.8513</v>
      </c>
      <c r="D209" s="0" t="n">
        <v>42.5655</v>
      </c>
      <c r="E209" s="0" t="n">
        <v>43.831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L209" s="0" t="n">
        <v>657</v>
      </c>
    </row>
    <row r="210" customFormat="false" ht="14.25" hidden="false" customHeight="false" outlineLevel="0" collapsed="false">
      <c r="A210" s="0" t="s">
        <v>689</v>
      </c>
      <c r="B210" s="0" t="n">
        <v>2198.6608</v>
      </c>
      <c r="C210" s="0" t="n">
        <v>39.9747</v>
      </c>
      <c r="D210" s="0" t="n">
        <v>41.8152</v>
      </c>
      <c r="E210" s="0" t="n">
        <v>42.936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L210" s="0" t="n">
        <v>657</v>
      </c>
    </row>
    <row r="211" customFormat="false" ht="14.25" hidden="false" customHeight="false" outlineLevel="0" collapsed="false">
      <c r="A211" s="0" t="s">
        <v>690</v>
      </c>
      <c r="B211" s="0" t="n">
        <v>1153.4648</v>
      </c>
      <c r="C211" s="0" t="n">
        <v>38.8856</v>
      </c>
      <c r="D211" s="0" t="n">
        <v>41.1508</v>
      </c>
      <c r="E211" s="0" t="n">
        <v>42.215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L211" s="0" t="n">
        <v>656</v>
      </c>
    </row>
    <row r="212" customFormat="false" ht="14.25" hidden="false" customHeight="false" outlineLevel="0" collapsed="false">
      <c r="A212" s="0" t="s">
        <v>691</v>
      </c>
      <c r="B212" s="0" t="n">
        <v>425.0296</v>
      </c>
      <c r="C212" s="0" t="n">
        <v>37.9342</v>
      </c>
      <c r="D212" s="0" t="n">
        <v>40.7153</v>
      </c>
      <c r="E212" s="0" t="n">
        <v>41.7877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L212" s="0" t="n">
        <v>656</v>
      </c>
    </row>
    <row r="213" customFormat="false" ht="14.25" hidden="false" customHeight="false" outlineLevel="0" collapsed="false">
      <c r="A213" s="0" t="s">
        <v>692</v>
      </c>
      <c r="B213" s="0" t="n">
        <v>1880.7992</v>
      </c>
      <c r="C213" s="0" t="n">
        <v>39.0982</v>
      </c>
      <c r="D213" s="0" t="n">
        <v>41.2779</v>
      </c>
      <c r="E213" s="0" t="n">
        <v>42.37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L213" s="0" t="n">
        <v>656</v>
      </c>
    </row>
    <row r="214" customFormat="false" ht="14.25" hidden="false" customHeight="false" outlineLevel="0" collapsed="false">
      <c r="A214" s="0" t="s">
        <v>693</v>
      </c>
      <c r="B214" s="0" t="n">
        <v>1268.0968</v>
      </c>
      <c r="C214" s="0" t="n">
        <v>38.0796</v>
      </c>
      <c r="D214" s="0" t="n">
        <v>40.826</v>
      </c>
      <c r="E214" s="0" t="n">
        <v>41.9182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L214" s="0" t="n">
        <v>656</v>
      </c>
    </row>
    <row r="215" customFormat="false" ht="14.25" hidden="false" customHeight="false" outlineLevel="0" collapsed="false">
      <c r="A215" s="0" t="s">
        <v>694</v>
      </c>
      <c r="B215" s="0" t="n">
        <v>679.8792</v>
      </c>
      <c r="C215" s="0" t="n">
        <v>36.8703</v>
      </c>
      <c r="D215" s="0" t="n">
        <v>40.1514</v>
      </c>
      <c r="E215" s="0" t="n">
        <v>41.267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L215" s="0" t="n">
        <v>657</v>
      </c>
    </row>
    <row r="216" customFormat="false" ht="14.25" hidden="false" customHeight="false" outlineLevel="0" collapsed="false">
      <c r="A216" s="0" t="s">
        <v>695</v>
      </c>
      <c r="B216" s="0" t="n">
        <v>220.7312</v>
      </c>
      <c r="C216" s="0" t="n">
        <v>35.7454</v>
      </c>
      <c r="D216" s="0" t="n">
        <v>39.7619</v>
      </c>
      <c r="E216" s="0" t="n">
        <v>40.9547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L216" s="0" t="n">
        <v>657</v>
      </c>
    </row>
    <row r="217" customFormat="false" ht="14.25" hidden="false" customHeight="false" outlineLevel="0" collapsed="false">
      <c r="A217" s="0" t="s">
        <v>696</v>
      </c>
      <c r="B217" s="0" t="n">
        <v>5495.4952</v>
      </c>
      <c r="C217" s="0" t="n">
        <v>38.674</v>
      </c>
      <c r="D217" s="0" t="n">
        <v>41.0023</v>
      </c>
      <c r="E217" s="0" t="n">
        <v>42.032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L217" s="0" t="n">
        <v>657</v>
      </c>
    </row>
    <row r="218" customFormat="false" ht="14.25" hidden="false" customHeight="false" outlineLevel="0" collapsed="false">
      <c r="A218" s="0" t="s">
        <v>697</v>
      </c>
      <c r="B218" s="0" t="n">
        <v>3656.0056</v>
      </c>
      <c r="C218" s="0" t="n">
        <v>37.5081</v>
      </c>
      <c r="D218" s="0" t="n">
        <v>40.1057</v>
      </c>
      <c r="E218" s="0" t="n">
        <v>41.088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L218" s="0" t="n">
        <v>657</v>
      </c>
    </row>
    <row r="219" customFormat="false" ht="14.25" hidden="false" customHeight="false" outlineLevel="0" collapsed="false">
      <c r="A219" s="0" t="s">
        <v>698</v>
      </c>
      <c r="B219" s="0" t="n">
        <v>2332.4768</v>
      </c>
      <c r="C219" s="0" t="n">
        <v>36.3425</v>
      </c>
      <c r="D219" s="0" t="n">
        <v>39.2641</v>
      </c>
      <c r="E219" s="0" t="n">
        <v>40.2936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L219" s="0" t="n">
        <v>657</v>
      </c>
    </row>
    <row r="220" customFormat="false" ht="14.25" hidden="false" customHeight="false" outlineLevel="0" collapsed="false">
      <c r="A220" s="0" t="s">
        <v>699</v>
      </c>
      <c r="B220" s="0" t="n">
        <v>1311.9136</v>
      </c>
      <c r="C220" s="0" t="n">
        <v>35.16</v>
      </c>
      <c r="D220" s="0" t="n">
        <v>38.7376</v>
      </c>
      <c r="E220" s="0" t="n">
        <v>39.865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L220" s="0" t="n">
        <v>656</v>
      </c>
    </row>
    <row r="221" customFormat="false" ht="14.25" hidden="false" customHeight="false" outlineLevel="0" collapsed="false">
      <c r="A221" s="0" t="s">
        <v>700</v>
      </c>
      <c r="B221" s="0" t="n">
        <v>2627.5232</v>
      </c>
      <c r="C221" s="0" t="n">
        <v>36.3852</v>
      </c>
      <c r="D221" s="0" t="n">
        <v>39.3234</v>
      </c>
      <c r="E221" s="0" t="n">
        <v>40.353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L221" s="0" t="n">
        <v>656</v>
      </c>
    </row>
    <row r="222" customFormat="false" ht="14.25" hidden="false" customHeight="false" outlineLevel="0" collapsed="false">
      <c r="A222" s="0" t="s">
        <v>701</v>
      </c>
      <c r="B222" s="0" t="n">
        <v>1793.4296</v>
      </c>
      <c r="C222" s="0" t="n">
        <v>35.2605</v>
      </c>
      <c r="D222" s="0" t="n">
        <v>38.8663</v>
      </c>
      <c r="E222" s="0" t="n">
        <v>39.953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L222" s="0" t="n">
        <v>657</v>
      </c>
    </row>
    <row r="223" customFormat="false" ht="14.25" hidden="false" customHeight="false" outlineLevel="0" collapsed="false">
      <c r="A223" s="0" t="s">
        <v>702</v>
      </c>
      <c r="B223" s="0" t="n">
        <v>1115.8256</v>
      </c>
      <c r="C223" s="0" t="n">
        <v>34.1119</v>
      </c>
      <c r="D223" s="0" t="n">
        <v>38.0316</v>
      </c>
      <c r="E223" s="0" t="n">
        <v>39.291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L223" s="0" t="n">
        <v>656</v>
      </c>
    </row>
    <row r="224" customFormat="false" ht="14.25" hidden="false" customHeight="false" outlineLevel="0" collapsed="false">
      <c r="A224" s="0" t="s">
        <v>703</v>
      </c>
      <c r="B224" s="0" t="n">
        <v>582.5</v>
      </c>
      <c r="C224" s="0" t="n">
        <v>32.9695</v>
      </c>
      <c r="D224" s="0" t="n">
        <v>37.527</v>
      </c>
      <c r="E224" s="0" t="n">
        <v>38.9522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L224" s="0" t="n">
        <v>656</v>
      </c>
    </row>
    <row r="225" customFormat="false" ht="14.25" hidden="false" customHeight="false" outlineLevel="0" collapsed="false">
      <c r="A225" s="0" t="s">
        <v>704</v>
      </c>
      <c r="B225" s="0" t="n">
        <v>11528.9936</v>
      </c>
      <c r="C225" s="0" t="n">
        <v>37.7724</v>
      </c>
      <c r="D225" s="0" t="n">
        <v>39.4821</v>
      </c>
      <c r="E225" s="0" t="n">
        <v>42.504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L225" s="0" t="n">
        <v>657</v>
      </c>
    </row>
    <row r="226" customFormat="false" ht="14.25" hidden="false" customHeight="false" outlineLevel="0" collapsed="false">
      <c r="A226" s="0" t="s">
        <v>705</v>
      </c>
      <c r="B226" s="0" t="n">
        <v>6663.3152</v>
      </c>
      <c r="C226" s="0" t="n">
        <v>37.0167</v>
      </c>
      <c r="D226" s="0" t="n">
        <v>39.029</v>
      </c>
      <c r="E226" s="0" t="n">
        <v>41.658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L226" s="0" t="n">
        <v>657</v>
      </c>
    </row>
    <row r="227" customFormat="false" ht="14.25" hidden="false" customHeight="false" outlineLevel="0" collapsed="false">
      <c r="A227" s="0" t="s">
        <v>706</v>
      </c>
      <c r="B227" s="0" t="n">
        <v>3895.4656</v>
      </c>
      <c r="C227" s="0" t="n">
        <v>36.1543</v>
      </c>
      <c r="D227" s="0" t="n">
        <v>38.5953</v>
      </c>
      <c r="E227" s="0" t="n">
        <v>40.84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L227" s="0" t="n">
        <v>656</v>
      </c>
    </row>
    <row r="228" customFormat="false" ht="14.25" hidden="false" customHeight="false" outlineLevel="0" collapsed="false">
      <c r="A228" s="0" t="s">
        <v>707</v>
      </c>
      <c r="B228" s="0" t="n">
        <v>2016.6968</v>
      </c>
      <c r="C228" s="0" t="n">
        <v>35.2526</v>
      </c>
      <c r="D228" s="0" t="n">
        <v>38.2834</v>
      </c>
      <c r="E228" s="0" t="n">
        <v>40.322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L228" s="0" t="n">
        <v>657</v>
      </c>
    </row>
    <row r="229" customFormat="false" ht="14.25" hidden="false" customHeight="false" outlineLevel="0" collapsed="false">
      <c r="A229" s="0" t="s">
        <v>708</v>
      </c>
      <c r="B229" s="0" t="n">
        <v>4756.44</v>
      </c>
      <c r="C229" s="0" t="n">
        <v>36.2191</v>
      </c>
      <c r="D229" s="0" t="n">
        <v>38.6248</v>
      </c>
      <c r="E229" s="0" t="n">
        <v>40.9342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L229" s="0" t="n">
        <v>657</v>
      </c>
    </row>
    <row r="230" customFormat="false" ht="14.25" hidden="false" customHeight="false" outlineLevel="0" collapsed="false">
      <c r="A230" s="0" t="s">
        <v>709</v>
      </c>
      <c r="B230" s="0" t="n">
        <v>3239.6768</v>
      </c>
      <c r="C230" s="0" t="n">
        <v>35.3603</v>
      </c>
      <c r="D230" s="0" t="n">
        <v>38.3369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L230" s="0" t="n">
        <v>656</v>
      </c>
    </row>
    <row r="231" customFormat="false" ht="14.25" hidden="false" customHeight="false" outlineLevel="0" collapsed="false">
      <c r="A231" s="0" t="s">
        <v>710</v>
      </c>
      <c r="B231" s="0" t="n">
        <v>1971.7472</v>
      </c>
      <c r="C231" s="0" t="n">
        <v>34.3791</v>
      </c>
      <c r="D231" s="0" t="n">
        <v>37.7963</v>
      </c>
      <c r="E231" s="0" t="n">
        <v>39.525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L231" s="0" t="n">
        <v>657</v>
      </c>
    </row>
    <row r="232" customFormat="false" ht="14.25" hidden="false" customHeight="false" outlineLevel="0" collapsed="false">
      <c r="A232" s="0" t="s">
        <v>711</v>
      </c>
      <c r="B232" s="0" t="n">
        <v>1006.9216</v>
      </c>
      <c r="C232" s="0" t="n">
        <v>33.3782</v>
      </c>
      <c r="D232" s="0" t="n">
        <v>37.4339</v>
      </c>
      <c r="E232" s="0" t="n">
        <v>38.9717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L232" s="0" t="n">
        <v>657</v>
      </c>
    </row>
    <row r="233" customFormat="false" ht="14.25" hidden="false" customHeight="false" outlineLevel="0" collapsed="false">
      <c r="A233" s="0" t="s">
        <v>712</v>
      </c>
      <c r="B233" s="0" t="n">
        <v>11855.9184</v>
      </c>
      <c r="C233" s="0" t="n">
        <v>38.496</v>
      </c>
      <c r="D233" s="0" t="n">
        <v>42.919</v>
      </c>
      <c r="E233" s="0" t="n">
        <v>43.762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L233" s="0" t="n">
        <v>657</v>
      </c>
    </row>
    <row r="234" customFormat="false" ht="14.25" hidden="false" customHeight="false" outlineLevel="0" collapsed="false">
      <c r="A234" s="0" t="s">
        <v>713</v>
      </c>
      <c r="B234" s="0" t="n">
        <v>7295.424</v>
      </c>
      <c r="C234" s="0" t="n">
        <v>37.7426</v>
      </c>
      <c r="D234" s="0" t="n">
        <v>42.2374</v>
      </c>
      <c r="E234" s="0" t="n">
        <v>42.737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L234" s="0" t="n">
        <v>657</v>
      </c>
    </row>
    <row r="235" customFormat="false" ht="14.25" hidden="false" customHeight="false" outlineLevel="0" collapsed="false">
      <c r="A235" s="0" t="s">
        <v>714</v>
      </c>
      <c r="B235" s="0" t="n">
        <v>4219.7552</v>
      </c>
      <c r="C235" s="0" t="n">
        <v>36.9083</v>
      </c>
      <c r="D235" s="0" t="n">
        <v>41.5968</v>
      </c>
      <c r="E235" s="0" t="n">
        <v>41.8221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L235" s="0" t="n">
        <v>657</v>
      </c>
    </row>
    <row r="236" customFormat="false" ht="14.25" hidden="false" customHeight="false" outlineLevel="0" collapsed="false">
      <c r="A236" s="0" t="s">
        <v>715</v>
      </c>
      <c r="B236" s="0" t="n">
        <v>2210.8984</v>
      </c>
      <c r="C236" s="0" t="n">
        <v>36.1184</v>
      </c>
      <c r="D236" s="0" t="n">
        <v>41.1413</v>
      </c>
      <c r="E236" s="0" t="n">
        <v>41.109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L236" s="0" t="n">
        <v>656</v>
      </c>
    </row>
    <row r="237" customFormat="false" ht="14.25" hidden="false" customHeight="false" outlineLevel="0" collapsed="false">
      <c r="A237" s="0" t="s">
        <v>716</v>
      </c>
      <c r="B237" s="0" t="n">
        <v>5542.6112</v>
      </c>
      <c r="C237" s="0" t="n">
        <v>37.0167</v>
      </c>
      <c r="D237" s="0" t="n">
        <v>41.7246</v>
      </c>
      <c r="E237" s="0" t="n">
        <v>42.039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L237" s="0" t="n">
        <v>657</v>
      </c>
    </row>
    <row r="238" customFormat="false" ht="14.25" hidden="false" customHeight="false" outlineLevel="0" collapsed="false">
      <c r="A238" s="0" t="s">
        <v>717</v>
      </c>
      <c r="B238" s="0" t="n">
        <v>3720.7064</v>
      </c>
      <c r="C238" s="0" t="n">
        <v>36.1975</v>
      </c>
      <c r="D238" s="0" t="n">
        <v>41.2318</v>
      </c>
      <c r="E238" s="0" t="n">
        <v>41.296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L238" s="0" t="n">
        <v>657</v>
      </c>
    </row>
    <row r="239" customFormat="false" ht="14.25" hidden="false" customHeight="false" outlineLevel="0" collapsed="false">
      <c r="A239" s="0" t="s">
        <v>718</v>
      </c>
      <c r="B239" s="0" t="n">
        <v>2144.2728</v>
      </c>
      <c r="C239" s="0" t="n">
        <v>35.244</v>
      </c>
      <c r="D239" s="0" t="n">
        <v>40.489</v>
      </c>
      <c r="E239" s="0" t="n">
        <v>40.275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L239" s="0" t="n">
        <v>657</v>
      </c>
    </row>
    <row r="240" customFormat="false" ht="14.25" hidden="false" customHeight="false" outlineLevel="0" collapsed="false">
      <c r="A240" s="0" t="s">
        <v>719</v>
      </c>
      <c r="B240" s="0" t="n">
        <v>1084.1248</v>
      </c>
      <c r="C240" s="0" t="n">
        <v>34.3854</v>
      </c>
      <c r="D240" s="0" t="n">
        <v>40.1178</v>
      </c>
      <c r="E240" s="0" t="n">
        <v>39.742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L240" s="0" t="n">
        <v>657</v>
      </c>
    </row>
    <row r="241" customFormat="false" ht="14.25" hidden="false" customHeight="false" outlineLevel="0" collapsed="false">
      <c r="A241" s="0" t="s">
        <v>720</v>
      </c>
      <c r="B241" s="0" t="n">
        <v>29288.1864</v>
      </c>
      <c r="C241" s="0" t="n">
        <v>36.4854</v>
      </c>
      <c r="D241" s="0" t="n">
        <v>41.1463</v>
      </c>
      <c r="E241" s="0" t="n">
        <v>43.360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L241" s="0" t="n">
        <v>657</v>
      </c>
    </row>
    <row r="242" customFormat="false" ht="14.25" hidden="false" customHeight="false" outlineLevel="0" collapsed="false">
      <c r="A242" s="0" t="s">
        <v>721</v>
      </c>
      <c r="B242" s="0" t="n">
        <v>13559.7416</v>
      </c>
      <c r="C242" s="0" t="n">
        <v>35.475</v>
      </c>
      <c r="D242" s="0" t="n">
        <v>40.6135</v>
      </c>
      <c r="E242" s="0" t="n">
        <v>42.910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L242" s="0" t="n">
        <v>657</v>
      </c>
    </row>
    <row r="243" customFormat="false" ht="14.25" hidden="false" customHeight="false" outlineLevel="0" collapsed="false">
      <c r="A243" s="0" t="s">
        <v>722</v>
      </c>
      <c r="B243" s="0" t="n">
        <v>6607.7512</v>
      </c>
      <c r="C243" s="0" t="n">
        <v>34.7999</v>
      </c>
      <c r="D243" s="0" t="n">
        <v>40.0207</v>
      </c>
      <c r="E243" s="0" t="n">
        <v>42.4646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L243" s="0" t="n">
        <v>657</v>
      </c>
    </row>
    <row r="244" customFormat="false" ht="14.25" hidden="false" customHeight="false" outlineLevel="0" collapsed="false">
      <c r="A244" s="0" t="s">
        <v>723</v>
      </c>
      <c r="B244" s="0" t="n">
        <v>3394.1792</v>
      </c>
      <c r="C244" s="0" t="n">
        <v>34.1302</v>
      </c>
      <c r="D244" s="0" t="n">
        <v>39.6587</v>
      </c>
      <c r="E244" s="0" t="n">
        <v>42.19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L244" s="0" t="n">
        <v>657</v>
      </c>
    </row>
    <row r="245" customFormat="false" ht="14.25" hidden="false" customHeight="false" outlineLevel="0" collapsed="false">
      <c r="A245" s="0" t="s">
        <v>724</v>
      </c>
      <c r="B245" s="0" t="n">
        <v>6848.696</v>
      </c>
      <c r="C245" s="0" t="n">
        <v>34.8046</v>
      </c>
      <c r="D245" s="0" t="n">
        <v>40.0397</v>
      </c>
      <c r="E245" s="0" t="n">
        <v>42.494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L245" s="0" t="n">
        <v>657</v>
      </c>
    </row>
    <row r="246" customFormat="false" ht="14.25" hidden="false" customHeight="false" outlineLevel="0" collapsed="false">
      <c r="A246" s="0" t="s">
        <v>725</v>
      </c>
      <c r="B246" s="0" t="n">
        <v>3779.0432</v>
      </c>
      <c r="C246" s="0" t="n">
        <v>34.1499</v>
      </c>
      <c r="D246" s="0" t="n">
        <v>39.7105</v>
      </c>
      <c r="E246" s="0" t="n">
        <v>42.21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L246" s="0" t="n">
        <v>657</v>
      </c>
    </row>
    <row r="247" customFormat="false" ht="14.25" hidden="false" customHeight="false" outlineLevel="0" collapsed="false">
      <c r="A247" s="0" t="s">
        <v>726</v>
      </c>
      <c r="B247" s="0" t="n">
        <v>2183.6496</v>
      </c>
      <c r="C247" s="0" t="n">
        <v>33.4023</v>
      </c>
      <c r="D247" s="0" t="n">
        <v>39.0436</v>
      </c>
      <c r="E247" s="0" t="n">
        <v>41.666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L247" s="0" t="n">
        <v>657</v>
      </c>
    </row>
    <row r="248" customFormat="false" ht="14.25" hidden="false" customHeight="false" outlineLevel="0" collapsed="false">
      <c r="A248" s="0" t="s">
        <v>727</v>
      </c>
      <c r="B248" s="0" t="n">
        <v>1249.2432</v>
      </c>
      <c r="C248" s="0" t="n">
        <v>32.5743</v>
      </c>
      <c r="D248" s="0" t="n">
        <v>38.6975</v>
      </c>
      <c r="E248" s="0" t="n">
        <v>41.4003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L248" s="0" t="n">
        <v>656</v>
      </c>
    </row>
    <row r="249" customFormat="false" ht="14.25" hidden="false" customHeight="false" outlineLevel="0" collapsed="false">
      <c r="A249" s="0" t="s">
        <v>728</v>
      </c>
      <c r="B249" s="0" t="n">
        <v>10968.8352</v>
      </c>
      <c r="C249" s="0" t="n">
        <v>41.6016</v>
      </c>
      <c r="D249" s="0" t="n">
        <v>41.4707</v>
      </c>
      <c r="E249" s="0" t="n">
        <v>44.0675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L249" s="0" t="n">
        <v>2429</v>
      </c>
    </row>
    <row r="250" customFormat="false" ht="14.25" hidden="false" customHeight="false" outlineLevel="0" collapsed="false">
      <c r="A250" s="0" t="s">
        <v>729</v>
      </c>
      <c r="B250" s="0" t="n">
        <v>6537.5536</v>
      </c>
      <c r="C250" s="0" t="n">
        <v>40.557</v>
      </c>
      <c r="D250" s="0" t="n">
        <v>40.6941</v>
      </c>
      <c r="E250" s="0" t="n">
        <v>43.197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L250" s="0" t="n">
        <v>2429</v>
      </c>
    </row>
    <row r="251" customFormat="false" ht="14.25" hidden="false" customHeight="false" outlineLevel="0" collapsed="false">
      <c r="A251" s="0" t="s">
        <v>730</v>
      </c>
      <c r="B251" s="0" t="n">
        <v>3504.728</v>
      </c>
      <c r="C251" s="0" t="n">
        <v>39.4538</v>
      </c>
      <c r="D251" s="0" t="n">
        <v>39.9205</v>
      </c>
      <c r="E251" s="0" t="n">
        <v>42.32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L251" s="0" t="n">
        <v>2429</v>
      </c>
    </row>
    <row r="252" customFormat="false" ht="14.25" hidden="false" customHeight="false" outlineLevel="0" collapsed="false">
      <c r="A252" s="0" t="s">
        <v>731</v>
      </c>
      <c r="B252" s="0" t="n">
        <v>1204.2416</v>
      </c>
      <c r="C252" s="0" t="n">
        <v>38.3273</v>
      </c>
      <c r="D252" s="0" t="n">
        <v>39.2693</v>
      </c>
      <c r="E252" s="0" t="n">
        <v>41.6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L252" s="0" t="n">
        <v>2430</v>
      </c>
    </row>
    <row r="253" customFormat="false" ht="14.25" hidden="false" customHeight="false" outlineLevel="0" collapsed="false">
      <c r="A253" s="0" t="s">
        <v>732</v>
      </c>
      <c r="B253" s="0" t="n">
        <v>5031.8576</v>
      </c>
      <c r="C253" s="0" t="n">
        <v>39.5586</v>
      </c>
      <c r="D253" s="0" t="n">
        <v>40.0324</v>
      </c>
      <c r="E253" s="0" t="n">
        <v>42.4921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L253" s="0" t="n">
        <v>2430</v>
      </c>
    </row>
    <row r="254" customFormat="false" ht="14.25" hidden="false" customHeight="false" outlineLevel="0" collapsed="false">
      <c r="A254" s="0" t="s">
        <v>733</v>
      </c>
      <c r="B254" s="0" t="n">
        <v>3220.7968</v>
      </c>
      <c r="C254" s="0" t="n">
        <v>38.5311</v>
      </c>
      <c r="D254" s="0" t="n">
        <v>39.3339</v>
      </c>
      <c r="E254" s="0" t="n">
        <v>41.7187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L254" s="0" t="n">
        <v>2430</v>
      </c>
    </row>
    <row r="255" customFormat="false" ht="14.25" hidden="false" customHeight="false" outlineLevel="0" collapsed="false">
      <c r="A255" s="0" t="s">
        <v>734</v>
      </c>
      <c r="B255" s="0" t="n">
        <v>1926.4784</v>
      </c>
      <c r="C255" s="0" t="n">
        <v>37.4047</v>
      </c>
      <c r="D255" s="0" t="n">
        <v>38.9155</v>
      </c>
      <c r="E255" s="0" t="n">
        <v>41.263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L255" s="0" t="n">
        <v>2430</v>
      </c>
    </row>
    <row r="256" customFormat="false" ht="14.25" hidden="false" customHeight="false" outlineLevel="0" collapsed="false">
      <c r="A256" s="0" t="s">
        <v>735</v>
      </c>
      <c r="B256" s="0" t="n">
        <v>692.9152</v>
      </c>
      <c r="C256" s="0" t="n">
        <v>36.2093</v>
      </c>
      <c r="D256" s="0" t="n">
        <v>38.1895</v>
      </c>
      <c r="E256" s="0" t="n">
        <v>40.494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L256" s="0" t="n">
        <v>2430</v>
      </c>
    </row>
    <row r="257" customFormat="false" ht="14.25" hidden="false" customHeight="false" outlineLevel="0" collapsed="false">
      <c r="A257" s="0" t="s">
        <v>736</v>
      </c>
      <c r="B257" s="0" t="n">
        <v>24262.496</v>
      </c>
      <c r="C257" s="0" t="n">
        <v>40.1479</v>
      </c>
      <c r="D257" s="0" t="n">
        <v>44.1829</v>
      </c>
      <c r="E257" s="0" t="n">
        <v>44.231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L257" s="0" t="n">
        <v>2431</v>
      </c>
    </row>
    <row r="258" customFormat="false" ht="14.25" hidden="false" customHeight="false" outlineLevel="0" collapsed="false">
      <c r="A258" s="0" t="s">
        <v>737</v>
      </c>
      <c r="B258" s="0" t="n">
        <v>14762.0032</v>
      </c>
      <c r="C258" s="0" t="n">
        <v>38.8541</v>
      </c>
      <c r="D258" s="0" t="n">
        <v>43.2957</v>
      </c>
      <c r="E258" s="0" t="n">
        <v>43.56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L258" s="0" t="n">
        <v>2431</v>
      </c>
    </row>
    <row r="259" customFormat="false" ht="14.25" hidden="false" customHeight="false" outlineLevel="0" collapsed="false">
      <c r="A259" s="0" t="s">
        <v>738</v>
      </c>
      <c r="B259" s="0" t="n">
        <v>7463.3072</v>
      </c>
      <c r="C259" s="0" t="n">
        <v>37.4589</v>
      </c>
      <c r="D259" s="0" t="n">
        <v>42.6129</v>
      </c>
      <c r="E259" s="0" t="n">
        <v>43.0254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L259" s="0" t="n">
        <v>2430</v>
      </c>
    </row>
    <row r="260" customFormat="false" ht="14.25" hidden="false" customHeight="false" outlineLevel="0" collapsed="false">
      <c r="A260" s="0" t="s">
        <v>739</v>
      </c>
      <c r="B260" s="0" t="n">
        <v>1955.2912</v>
      </c>
      <c r="C260" s="0" t="n">
        <v>36.1162</v>
      </c>
      <c r="D260" s="0" t="n">
        <v>42.3013</v>
      </c>
      <c r="E260" s="0" t="n">
        <v>42.7595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L260" s="0" t="n">
        <v>2430</v>
      </c>
    </row>
    <row r="261" customFormat="false" ht="14.25" hidden="false" customHeight="false" outlineLevel="0" collapsed="false">
      <c r="A261" s="0" t="s">
        <v>740</v>
      </c>
      <c r="B261" s="0" t="n">
        <v>13226.7552</v>
      </c>
      <c r="C261" s="0" t="n">
        <v>37.7033</v>
      </c>
      <c r="D261" s="0" t="n">
        <v>42.5782</v>
      </c>
      <c r="E261" s="0" t="n">
        <v>43.020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L261" s="0" t="n">
        <v>2430</v>
      </c>
    </row>
    <row r="262" customFormat="false" ht="14.25" hidden="false" customHeight="false" outlineLevel="0" collapsed="false">
      <c r="A262" s="0" t="s">
        <v>741</v>
      </c>
      <c r="B262" s="0" t="n">
        <v>8319.064</v>
      </c>
      <c r="C262" s="0" t="n">
        <v>36.3972</v>
      </c>
      <c r="D262" s="0" t="n">
        <v>41.837</v>
      </c>
      <c r="E262" s="0" t="n">
        <v>42.41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L262" s="0" t="n">
        <v>2430</v>
      </c>
    </row>
    <row r="263" customFormat="false" ht="14.25" hidden="false" customHeight="false" outlineLevel="0" collapsed="false">
      <c r="A263" s="0" t="s">
        <v>742</v>
      </c>
      <c r="B263" s="0" t="n">
        <v>4188.3136</v>
      </c>
      <c r="C263" s="0" t="n">
        <v>34.9387</v>
      </c>
      <c r="D263" s="0" t="n">
        <v>41.3516</v>
      </c>
      <c r="E263" s="0" t="n">
        <v>42.000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L263" s="0" t="n">
        <v>2430</v>
      </c>
    </row>
    <row r="264" customFormat="false" ht="14.25" hidden="false" customHeight="false" outlineLevel="0" collapsed="false">
      <c r="A264" s="0" t="s">
        <v>743</v>
      </c>
      <c r="B264" s="0" t="n">
        <v>982.6368</v>
      </c>
      <c r="C264" s="0" t="n">
        <v>33.6455</v>
      </c>
      <c r="D264" s="0" t="n">
        <v>40.9877</v>
      </c>
      <c r="E264" s="0" t="n">
        <v>41.664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L264" s="0" t="n">
        <v>2430</v>
      </c>
    </row>
    <row r="265" customFormat="false" ht="14.25" hidden="false" customHeight="false" outlineLevel="0" collapsed="false">
      <c r="A265" s="0" t="s">
        <v>744</v>
      </c>
      <c r="B265" s="0" t="n">
        <v>3764.8392</v>
      </c>
      <c r="C265" s="0" t="n">
        <v>41.5816</v>
      </c>
      <c r="D265" s="0" t="n">
        <v>43.4131</v>
      </c>
      <c r="E265" s="0" t="n">
        <v>45.095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L265" s="0" t="n">
        <v>1279</v>
      </c>
    </row>
    <row r="266" customFormat="false" ht="14.25" hidden="false" customHeight="false" outlineLevel="0" collapsed="false">
      <c r="A266" s="0" t="s">
        <v>745</v>
      </c>
      <c r="B266" s="0" t="n">
        <v>2344.8992</v>
      </c>
      <c r="C266" s="0" t="n">
        <v>40.861</v>
      </c>
      <c r="D266" s="0" t="n">
        <v>42.78</v>
      </c>
      <c r="E266" s="0" t="n">
        <v>44.172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L266" s="0" t="n">
        <v>1279</v>
      </c>
    </row>
    <row r="267" customFormat="false" ht="14.25" hidden="false" customHeight="false" outlineLevel="0" collapsed="false">
      <c r="A267" s="0" t="s">
        <v>746</v>
      </c>
      <c r="B267" s="0" t="n">
        <v>1248.256</v>
      </c>
      <c r="C267" s="0" t="n">
        <v>39.9354</v>
      </c>
      <c r="D267" s="0" t="n">
        <v>42.0958</v>
      </c>
      <c r="E267" s="0" t="n">
        <v>43.3297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L267" s="0" t="n">
        <v>1279</v>
      </c>
    </row>
    <row r="268" customFormat="false" ht="14.25" hidden="false" customHeight="false" outlineLevel="0" collapsed="false">
      <c r="A268" s="0" t="s">
        <v>747</v>
      </c>
      <c r="B268" s="0" t="n">
        <v>372.8544</v>
      </c>
      <c r="C268" s="0" t="n">
        <v>38.8905</v>
      </c>
      <c r="D268" s="0" t="n">
        <v>41.6553</v>
      </c>
      <c r="E268" s="0" t="n">
        <v>42.8237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L268" s="0" t="n">
        <v>1279</v>
      </c>
    </row>
    <row r="269" customFormat="false" ht="14.25" hidden="false" customHeight="false" outlineLevel="0" collapsed="false">
      <c r="A269" s="0" t="s">
        <v>748</v>
      </c>
      <c r="B269" s="0" t="n">
        <v>1973.144</v>
      </c>
      <c r="C269" s="0" t="n">
        <v>40.1085</v>
      </c>
      <c r="D269" s="0" t="n">
        <v>42.2607</v>
      </c>
      <c r="E269" s="0" t="n">
        <v>43.538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L269" s="0" t="n">
        <v>1279</v>
      </c>
    </row>
    <row r="270" customFormat="false" ht="14.25" hidden="false" customHeight="false" outlineLevel="0" collapsed="false">
      <c r="A270" s="0" t="s">
        <v>749</v>
      </c>
      <c r="B270" s="0" t="n">
        <v>1294.7584</v>
      </c>
      <c r="C270" s="0" t="n">
        <v>39.2115</v>
      </c>
      <c r="D270" s="0" t="n">
        <v>41.6537</v>
      </c>
      <c r="E270" s="0" t="n">
        <v>42.787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L270" s="0" t="n">
        <v>1279</v>
      </c>
    </row>
    <row r="271" customFormat="false" ht="14.25" hidden="false" customHeight="false" outlineLevel="0" collapsed="false">
      <c r="A271" s="0" t="s">
        <v>750</v>
      </c>
      <c r="B271" s="0" t="n">
        <v>733.5864</v>
      </c>
      <c r="C271" s="0" t="n">
        <v>38.123</v>
      </c>
      <c r="D271" s="0" t="n">
        <v>41.1887</v>
      </c>
      <c r="E271" s="0" t="n">
        <v>42.314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L271" s="0" t="n">
        <v>1279</v>
      </c>
    </row>
    <row r="272" customFormat="false" ht="14.25" hidden="false" customHeight="false" outlineLevel="0" collapsed="false">
      <c r="A272" s="0" t="s">
        <v>751</v>
      </c>
      <c r="B272" s="0" t="n">
        <v>217.5088</v>
      </c>
      <c r="C272" s="0" t="n">
        <v>36.927</v>
      </c>
      <c r="D272" s="0" t="n">
        <v>40.6779</v>
      </c>
      <c r="E272" s="0" t="n">
        <v>41.791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L272" s="0" t="n">
        <v>1279</v>
      </c>
    </row>
    <row r="273" customFormat="false" ht="14.25" hidden="false" customHeight="false" outlineLevel="0" collapsed="false">
      <c r="A273" s="0" t="s">
        <v>752</v>
      </c>
      <c r="B273" s="0" t="n">
        <v>6286.9664</v>
      </c>
      <c r="C273" s="0" t="n">
        <v>40.0018</v>
      </c>
      <c r="D273" s="0" t="n">
        <v>42.3051</v>
      </c>
      <c r="E273" s="0" t="n">
        <v>43.664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L273" s="0" t="n">
        <v>1279</v>
      </c>
    </row>
    <row r="274" customFormat="false" ht="14.25" hidden="false" customHeight="false" outlineLevel="0" collapsed="false">
      <c r="A274" s="0" t="s">
        <v>753</v>
      </c>
      <c r="B274" s="0" t="n">
        <v>3916.7656</v>
      </c>
      <c r="C274" s="0" t="n">
        <v>38.9706</v>
      </c>
      <c r="D274" s="0" t="n">
        <v>41.4805</v>
      </c>
      <c r="E274" s="0" t="n">
        <v>42.63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L274" s="0" t="n">
        <v>1279</v>
      </c>
    </row>
    <row r="275" customFormat="false" ht="14.25" hidden="false" customHeight="false" outlineLevel="0" collapsed="false">
      <c r="A275" s="0" t="s">
        <v>754</v>
      </c>
      <c r="B275" s="0" t="n">
        <v>2143.9952</v>
      </c>
      <c r="C275" s="0" t="n">
        <v>37.8328</v>
      </c>
      <c r="D275" s="0" t="n">
        <v>40.5603</v>
      </c>
      <c r="E275" s="0" t="n">
        <v>41.581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L275" s="0" t="n">
        <v>1279</v>
      </c>
    </row>
    <row r="276" customFormat="false" ht="14.25" hidden="false" customHeight="false" outlineLevel="0" collapsed="false">
      <c r="A276" s="0" t="s">
        <v>755</v>
      </c>
      <c r="B276" s="0" t="n">
        <v>730.4736</v>
      </c>
      <c r="C276" s="0" t="n">
        <v>36.6523</v>
      </c>
      <c r="D276" s="0" t="n">
        <v>39.8318</v>
      </c>
      <c r="E276" s="0" t="n">
        <v>40.832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L276" s="0" t="n">
        <v>1279</v>
      </c>
    </row>
    <row r="277" customFormat="false" ht="14.25" hidden="false" customHeight="false" outlineLevel="0" collapsed="false">
      <c r="A277" s="0" t="s">
        <v>756</v>
      </c>
      <c r="B277" s="0" t="n">
        <v>3159.0368</v>
      </c>
      <c r="C277" s="0" t="n">
        <v>37.9583</v>
      </c>
      <c r="D277" s="0" t="n">
        <v>40.7503</v>
      </c>
      <c r="E277" s="0" t="n">
        <v>41.809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L277" s="0" t="n">
        <v>1279</v>
      </c>
    </row>
    <row r="278" customFormat="false" ht="14.25" hidden="false" customHeight="false" outlineLevel="0" collapsed="false">
      <c r="A278" s="0" t="s">
        <v>757</v>
      </c>
      <c r="B278" s="0" t="n">
        <v>2036.9408</v>
      </c>
      <c r="C278" s="0" t="n">
        <v>36.889</v>
      </c>
      <c r="D278" s="0" t="n">
        <v>39.9158</v>
      </c>
      <c r="E278" s="0" t="n">
        <v>40.917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L278" s="0" t="n">
        <v>1279</v>
      </c>
    </row>
    <row r="279" customFormat="false" ht="14.25" hidden="false" customHeight="false" outlineLevel="0" collapsed="false">
      <c r="A279" s="0" t="s">
        <v>758</v>
      </c>
      <c r="B279" s="0" t="n">
        <v>1186.5128</v>
      </c>
      <c r="C279" s="0" t="n">
        <v>35.7385</v>
      </c>
      <c r="D279" s="0" t="n">
        <v>39.3887</v>
      </c>
      <c r="E279" s="0" t="n">
        <v>40.420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L279" s="0" t="n">
        <v>1279</v>
      </c>
    </row>
    <row r="280" customFormat="false" ht="14.25" hidden="false" customHeight="false" outlineLevel="0" collapsed="false">
      <c r="A280" s="0" t="s">
        <v>759</v>
      </c>
      <c r="B280" s="0" t="n">
        <v>423.5832</v>
      </c>
      <c r="C280" s="0" t="n">
        <v>34.5497</v>
      </c>
      <c r="D280" s="0" t="n">
        <v>38.5685</v>
      </c>
      <c r="E280" s="0" t="n">
        <v>39.7107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L280" s="0" t="n">
        <v>1279</v>
      </c>
    </row>
    <row r="281" customFormat="false" ht="14.25" hidden="false" customHeight="false" outlineLevel="0" collapsed="false">
      <c r="A281" s="0" t="s">
        <v>760</v>
      </c>
      <c r="B281" s="0" t="n">
        <v>15675.2848</v>
      </c>
      <c r="C281" s="0" t="n">
        <v>38.4529</v>
      </c>
      <c r="D281" s="0" t="n">
        <v>40.0082</v>
      </c>
      <c r="E281" s="0" t="n">
        <v>43.402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L281" s="0" t="n">
        <v>1279</v>
      </c>
    </row>
    <row r="282" customFormat="false" ht="14.25" hidden="false" customHeight="false" outlineLevel="0" collapsed="false">
      <c r="A282" s="0" t="s">
        <v>761</v>
      </c>
      <c r="B282" s="0" t="n">
        <v>7909.704</v>
      </c>
      <c r="C282" s="0" t="n">
        <v>37.7733</v>
      </c>
      <c r="D282" s="0" t="n">
        <v>39.5477</v>
      </c>
      <c r="E282" s="0" t="n">
        <v>42.639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L282" s="0" t="n">
        <v>1279</v>
      </c>
    </row>
    <row r="283" customFormat="false" ht="14.25" hidden="false" customHeight="false" outlineLevel="0" collapsed="false">
      <c r="A283" s="0" t="s">
        <v>762</v>
      </c>
      <c r="B283" s="0" t="n">
        <v>3929.0672</v>
      </c>
      <c r="C283" s="0" t="n">
        <v>37.0569</v>
      </c>
      <c r="D283" s="0" t="n">
        <v>39.1181</v>
      </c>
      <c r="E283" s="0" t="n">
        <v>41.863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L283" s="0" t="n">
        <v>1279</v>
      </c>
    </row>
    <row r="284" customFormat="false" ht="14.25" hidden="false" customHeight="false" outlineLevel="0" collapsed="false">
      <c r="A284" s="0" t="s">
        <v>763</v>
      </c>
      <c r="B284" s="0" t="n">
        <v>1226.5</v>
      </c>
      <c r="C284" s="0" t="n">
        <v>36.2174</v>
      </c>
      <c r="D284" s="0" t="n">
        <v>38.7753</v>
      </c>
      <c r="E284" s="0" t="n">
        <v>41.2531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L284" s="0" t="n">
        <v>1279</v>
      </c>
    </row>
    <row r="285" customFormat="false" ht="14.25" hidden="false" customHeight="false" outlineLevel="0" collapsed="false">
      <c r="A285" s="0" t="s">
        <v>764</v>
      </c>
      <c r="B285" s="0" t="n">
        <v>5710.1888</v>
      </c>
      <c r="C285" s="0" t="n">
        <v>37.1456</v>
      </c>
      <c r="D285" s="0" t="n">
        <v>39.1777</v>
      </c>
      <c r="E285" s="0" t="n">
        <v>42.038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L285" s="0" t="n">
        <v>1279</v>
      </c>
    </row>
    <row r="286" customFormat="false" ht="14.25" hidden="false" customHeight="false" outlineLevel="0" collapsed="false">
      <c r="A286" s="0" t="s">
        <v>765</v>
      </c>
      <c r="B286" s="0" t="n">
        <v>3533.5352</v>
      </c>
      <c r="C286" s="0" t="n">
        <v>36.4036</v>
      </c>
      <c r="D286" s="0" t="n">
        <v>38.7796</v>
      </c>
      <c r="E286" s="0" t="n">
        <v>41.2682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L286" s="0" t="n">
        <v>1279</v>
      </c>
    </row>
    <row r="287" customFormat="false" ht="14.25" hidden="false" customHeight="false" outlineLevel="0" collapsed="false">
      <c r="A287" s="0" t="s">
        <v>766</v>
      </c>
      <c r="B287" s="0" t="n">
        <v>1979.4048</v>
      </c>
      <c r="C287" s="0" t="n">
        <v>35.5171</v>
      </c>
      <c r="D287" s="0" t="n">
        <v>38.4841</v>
      </c>
      <c r="E287" s="0" t="n">
        <v>40.72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L287" s="0" t="n">
        <v>1279</v>
      </c>
    </row>
    <row r="288" customFormat="false" ht="14.25" hidden="false" customHeight="false" outlineLevel="0" collapsed="false">
      <c r="A288" s="0" t="s">
        <v>767</v>
      </c>
      <c r="B288" s="0" t="n">
        <v>621.648</v>
      </c>
      <c r="C288" s="0" t="n">
        <v>34.5311</v>
      </c>
      <c r="D288" s="0" t="n">
        <v>38.069</v>
      </c>
      <c r="E288" s="0" t="n">
        <v>40.027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L288" s="0" t="n">
        <v>1279</v>
      </c>
    </row>
    <row r="289" customFormat="false" ht="14.25" hidden="false" customHeight="false" outlineLevel="0" collapsed="false">
      <c r="A289" s="0" t="s">
        <v>768</v>
      </c>
      <c r="B289" s="0" t="n">
        <v>14765.5416</v>
      </c>
      <c r="C289" s="0" t="n">
        <v>39.1409</v>
      </c>
      <c r="D289" s="0" t="n">
        <v>43.5948</v>
      </c>
      <c r="E289" s="0" t="n">
        <v>44.706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L289" s="0" t="n">
        <v>1280</v>
      </c>
    </row>
    <row r="290" customFormat="false" ht="14.25" hidden="false" customHeight="false" outlineLevel="0" collapsed="false">
      <c r="A290" s="0" t="s">
        <v>769</v>
      </c>
      <c r="B290" s="0" t="n">
        <v>7757.5736</v>
      </c>
      <c r="C290" s="0" t="n">
        <v>38.4033</v>
      </c>
      <c r="D290" s="0" t="n">
        <v>43.0269</v>
      </c>
      <c r="E290" s="0" t="n">
        <v>43.806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L290" s="0" t="n">
        <v>1279</v>
      </c>
    </row>
    <row r="291" customFormat="false" ht="14.25" hidden="false" customHeight="false" outlineLevel="0" collapsed="false">
      <c r="A291" s="0" t="s">
        <v>770</v>
      </c>
      <c r="B291" s="0" t="n">
        <v>3817.5216</v>
      </c>
      <c r="C291" s="0" t="n">
        <v>37.6433</v>
      </c>
      <c r="D291" s="0" t="n">
        <v>42.4307</v>
      </c>
      <c r="E291" s="0" t="n">
        <v>42.882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L291" s="0" t="n">
        <v>1279</v>
      </c>
    </row>
    <row r="292" customFormat="false" ht="14.25" hidden="false" customHeight="false" outlineLevel="0" collapsed="false">
      <c r="A292" s="0" t="s">
        <v>771</v>
      </c>
      <c r="B292" s="0" t="n">
        <v>1114.4184</v>
      </c>
      <c r="C292" s="0" t="n">
        <v>36.8054</v>
      </c>
      <c r="D292" s="0" t="n">
        <v>42.0063</v>
      </c>
      <c r="E292" s="0" t="n">
        <v>42.223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L292" s="0" t="n">
        <v>1279</v>
      </c>
    </row>
    <row r="293" customFormat="false" ht="14.25" hidden="false" customHeight="false" outlineLevel="0" collapsed="false">
      <c r="A293" s="0" t="s">
        <v>772</v>
      </c>
      <c r="B293" s="0" t="n">
        <v>5911.9912</v>
      </c>
      <c r="C293" s="0" t="n">
        <v>37.7707</v>
      </c>
      <c r="D293" s="0" t="n">
        <v>42.5846</v>
      </c>
      <c r="E293" s="0" t="n">
        <v>43.14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L293" s="0" t="n">
        <v>1279</v>
      </c>
    </row>
    <row r="294" customFormat="false" ht="14.25" hidden="false" customHeight="false" outlineLevel="0" collapsed="false">
      <c r="A294" s="0" t="s">
        <v>773</v>
      </c>
      <c r="B294" s="0" t="n">
        <v>3652.5616</v>
      </c>
      <c r="C294" s="0" t="n">
        <v>37.0429</v>
      </c>
      <c r="D294" s="0" t="n">
        <v>41.9925</v>
      </c>
      <c r="E294" s="0" t="n">
        <v>42.258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L294" s="0" t="n">
        <v>1279</v>
      </c>
    </row>
    <row r="295" customFormat="false" ht="14.25" hidden="false" customHeight="false" outlineLevel="0" collapsed="false">
      <c r="A295" s="0" t="s">
        <v>774</v>
      </c>
      <c r="B295" s="0" t="n">
        <v>1939.9008</v>
      </c>
      <c r="C295" s="0" t="n">
        <v>36.162</v>
      </c>
      <c r="D295" s="0" t="n">
        <v>41.5218</v>
      </c>
      <c r="E295" s="0" t="n">
        <v>41.497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L295" s="0" t="n">
        <v>1279</v>
      </c>
    </row>
    <row r="296" customFormat="false" ht="14.25" hidden="false" customHeight="false" outlineLevel="0" collapsed="false">
      <c r="A296" s="0" t="s">
        <v>775</v>
      </c>
      <c r="B296" s="0" t="n">
        <v>549.4568</v>
      </c>
      <c r="C296" s="0" t="n">
        <v>35.2024</v>
      </c>
      <c r="D296" s="0" t="n">
        <v>41.0235</v>
      </c>
      <c r="E296" s="0" t="n">
        <v>40.8459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L296" s="0" t="n">
        <v>1279</v>
      </c>
    </row>
    <row r="297" customFormat="false" ht="14.25" hidden="false" customHeight="false" outlineLevel="0" collapsed="false">
      <c r="A297" s="0" t="s">
        <v>776</v>
      </c>
      <c r="B297" s="0" t="n">
        <v>37261.5648</v>
      </c>
      <c r="C297" s="0" t="n">
        <v>37.4164</v>
      </c>
      <c r="D297" s="0" t="n">
        <v>41.7887</v>
      </c>
      <c r="E297" s="0" t="n">
        <v>43.91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L297" s="0" t="n">
        <v>1280</v>
      </c>
    </row>
    <row r="298" customFormat="false" ht="14.25" hidden="false" customHeight="false" outlineLevel="0" collapsed="false">
      <c r="A298" s="0" t="s">
        <v>777</v>
      </c>
      <c r="B298" s="0" t="n">
        <v>16976.1672</v>
      </c>
      <c r="C298" s="0" t="n">
        <v>36.285</v>
      </c>
      <c r="D298" s="0" t="n">
        <v>41.251</v>
      </c>
      <c r="E298" s="0" t="n">
        <v>43.4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L298" s="0" t="n">
        <v>1279</v>
      </c>
    </row>
    <row r="299" customFormat="false" ht="14.25" hidden="false" customHeight="false" outlineLevel="0" collapsed="false">
      <c r="A299" s="0" t="s">
        <v>778</v>
      </c>
      <c r="B299" s="0" t="n">
        <v>7189.7904</v>
      </c>
      <c r="C299" s="0" t="n">
        <v>35.5258</v>
      </c>
      <c r="D299" s="0" t="n">
        <v>40.7312</v>
      </c>
      <c r="E299" s="0" t="n">
        <v>43.014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L299" s="0" t="n">
        <v>1279</v>
      </c>
    </row>
    <row r="300" customFormat="false" ht="14.25" hidden="false" customHeight="false" outlineLevel="0" collapsed="false">
      <c r="A300" s="0" t="s">
        <v>779</v>
      </c>
      <c r="B300" s="0" t="n">
        <v>2225.7984</v>
      </c>
      <c r="C300" s="0" t="n">
        <v>34.9179</v>
      </c>
      <c r="D300" s="0" t="n">
        <v>40.3269</v>
      </c>
      <c r="E300" s="0" t="n">
        <v>42.715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L300" s="0" t="n">
        <v>1279</v>
      </c>
    </row>
    <row r="301" customFormat="false" ht="14.25" hidden="false" customHeight="false" outlineLevel="0" collapsed="false">
      <c r="A301" s="0" t="s">
        <v>780</v>
      </c>
      <c r="B301" s="0" t="n">
        <v>8929.5168</v>
      </c>
      <c r="C301" s="0" t="n">
        <v>35.557</v>
      </c>
      <c r="D301" s="0" t="n">
        <v>40.914</v>
      </c>
      <c r="E301" s="0" t="n">
        <v>43.171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L301" s="0" t="n">
        <v>1279</v>
      </c>
    </row>
    <row r="302" customFormat="false" ht="14.25" hidden="false" customHeight="false" outlineLevel="0" collapsed="false">
      <c r="A302" s="0" t="s">
        <v>781</v>
      </c>
      <c r="B302" s="0" t="n">
        <v>4561.7448</v>
      </c>
      <c r="C302" s="0" t="n">
        <v>35.0107</v>
      </c>
      <c r="D302" s="0" t="n">
        <v>40.3524</v>
      </c>
      <c r="E302" s="0" t="n">
        <v>42.699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L302" s="0" t="n">
        <v>1279</v>
      </c>
    </row>
    <row r="303" customFormat="false" ht="14.25" hidden="false" customHeight="false" outlineLevel="0" collapsed="false">
      <c r="A303" s="0" t="s">
        <v>782</v>
      </c>
      <c r="B303" s="0" t="n">
        <v>2340.2816</v>
      </c>
      <c r="C303" s="0" t="n">
        <v>34.429</v>
      </c>
      <c r="D303" s="0" t="n">
        <v>40.0276</v>
      </c>
      <c r="E303" s="0" t="n">
        <v>42.433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L303" s="0" t="n">
        <v>1279</v>
      </c>
    </row>
    <row r="304" customFormat="false" ht="14.25" hidden="false" customHeight="false" outlineLevel="0" collapsed="false">
      <c r="A304" s="0" t="s">
        <v>783</v>
      </c>
      <c r="B304" s="0" t="n">
        <v>880.1512</v>
      </c>
      <c r="C304" s="0" t="n">
        <v>33.7074</v>
      </c>
      <c r="D304" s="0" t="n">
        <v>39.3982</v>
      </c>
      <c r="E304" s="0" t="n">
        <v>41.914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L304" s="0" t="n">
        <v>1279</v>
      </c>
    </row>
    <row r="305" customFormat="false" ht="14.25" hidden="false" customHeight="false" outlineLevel="0" collapsed="false">
      <c r="A305" s="0" t="s">
        <v>784</v>
      </c>
      <c r="B305" s="0" t="n">
        <v>2238.4872</v>
      </c>
      <c r="C305" s="0" t="n">
        <v>40.8277</v>
      </c>
      <c r="D305" s="0" t="n">
        <v>42.7337</v>
      </c>
      <c r="E305" s="0" t="n">
        <v>44.105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L305" s="0" t="n">
        <v>1054</v>
      </c>
    </row>
    <row r="306" customFormat="false" ht="14.25" hidden="false" customHeight="false" outlineLevel="0" collapsed="false">
      <c r="A306" s="0" t="s">
        <v>785</v>
      </c>
      <c r="B306" s="0" t="n">
        <v>1093.652</v>
      </c>
      <c r="C306" s="0" t="n">
        <v>39.8777</v>
      </c>
      <c r="D306" s="0" t="n">
        <v>42.0402</v>
      </c>
      <c r="E306" s="0" t="n">
        <v>43.242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L306" s="0" t="n">
        <v>1054</v>
      </c>
    </row>
    <row r="307" customFormat="false" ht="14.25" hidden="false" customHeight="false" outlineLevel="0" collapsed="false">
      <c r="A307" s="0" t="s">
        <v>786</v>
      </c>
      <c r="B307" s="0" t="n">
        <v>327.5368</v>
      </c>
      <c r="C307" s="0" t="n">
        <v>39.0308</v>
      </c>
      <c r="D307" s="0" t="n">
        <v>41.5761</v>
      </c>
      <c r="E307" s="0" t="n">
        <v>42.704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L307" s="0" t="n">
        <v>1053</v>
      </c>
    </row>
    <row r="308" customFormat="false" ht="14.25" hidden="false" customHeight="false" outlineLevel="0" collapsed="false">
      <c r="A308" s="0" t="s">
        <v>787</v>
      </c>
      <c r="B308" s="0" t="n">
        <v>80.7304</v>
      </c>
      <c r="C308" s="0" t="n">
        <v>38.7374</v>
      </c>
      <c r="D308" s="0" t="n">
        <v>41.4162</v>
      </c>
      <c r="E308" s="0" t="n">
        <v>42.5127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L308" s="0" t="n">
        <v>1053</v>
      </c>
    </row>
    <row r="309" customFormat="false" ht="14.25" hidden="false" customHeight="false" outlineLevel="0" collapsed="false">
      <c r="A309" s="0" t="s">
        <v>788</v>
      </c>
      <c r="B309" s="0" t="n">
        <v>1205.7584</v>
      </c>
      <c r="C309" s="0" t="n">
        <v>39.164</v>
      </c>
      <c r="D309" s="0" t="n">
        <v>41.6107</v>
      </c>
      <c r="E309" s="0" t="n">
        <v>42.7362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L309" s="0" t="n">
        <v>1053</v>
      </c>
    </row>
    <row r="310" customFormat="false" ht="14.25" hidden="false" customHeight="false" outlineLevel="0" collapsed="false">
      <c r="A310" s="0" t="s">
        <v>789</v>
      </c>
      <c r="B310" s="0" t="n">
        <v>620.0968</v>
      </c>
      <c r="C310" s="0" t="n">
        <v>38.0526</v>
      </c>
      <c r="D310" s="0" t="n">
        <v>41.1383</v>
      </c>
      <c r="E310" s="0" t="n">
        <v>42.257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L310" s="0" t="n">
        <v>1053</v>
      </c>
    </row>
    <row r="311" customFormat="false" ht="14.25" hidden="false" customHeight="false" outlineLevel="0" collapsed="false">
      <c r="A311" s="0" t="s">
        <v>790</v>
      </c>
      <c r="B311" s="0" t="n">
        <v>157.8208</v>
      </c>
      <c r="C311" s="0" t="n">
        <v>37.067</v>
      </c>
      <c r="D311" s="0" t="n">
        <v>40.6608</v>
      </c>
      <c r="E311" s="0" t="n">
        <v>41.772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L311" s="0" t="n">
        <v>1053</v>
      </c>
    </row>
    <row r="312" customFormat="false" ht="14.25" hidden="false" customHeight="false" outlineLevel="0" collapsed="false">
      <c r="A312" s="0" t="s">
        <v>791</v>
      </c>
      <c r="B312" s="0" t="n">
        <v>20.3784</v>
      </c>
      <c r="C312" s="0" t="n">
        <v>36.8322</v>
      </c>
      <c r="D312" s="0" t="n">
        <v>40.5287</v>
      </c>
      <c r="E312" s="0" t="n">
        <v>41.614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L312" s="0" t="n">
        <v>1053</v>
      </c>
    </row>
    <row r="313" customFormat="false" ht="14.25" hidden="false" customHeight="false" outlineLevel="0" collapsed="false">
      <c r="A313" s="0" t="s">
        <v>792</v>
      </c>
      <c r="B313" s="0" t="n">
        <v>4161.4352</v>
      </c>
      <c r="C313" s="0" t="n">
        <v>38.9699</v>
      </c>
      <c r="D313" s="0" t="n">
        <v>41.4828</v>
      </c>
      <c r="E313" s="0" t="n">
        <v>42.6519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L313" s="0" t="n">
        <v>1053</v>
      </c>
    </row>
    <row r="314" customFormat="false" ht="14.25" hidden="false" customHeight="false" outlineLevel="0" collapsed="false">
      <c r="A314" s="0" t="s">
        <v>793</v>
      </c>
      <c r="B314" s="0" t="n">
        <v>2404.8888</v>
      </c>
      <c r="C314" s="0" t="n">
        <v>37.8322</v>
      </c>
      <c r="D314" s="0" t="n">
        <v>40.5739</v>
      </c>
      <c r="E314" s="0" t="n">
        <v>41.623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L314" s="0" t="n">
        <v>1053</v>
      </c>
    </row>
    <row r="315" customFormat="false" ht="14.25" hidden="false" customHeight="false" outlineLevel="0" collapsed="false">
      <c r="A315" s="0" t="s">
        <v>794</v>
      </c>
      <c r="B315" s="0" t="n">
        <v>1075.1752</v>
      </c>
      <c r="C315" s="0" t="n">
        <v>36.7005</v>
      </c>
      <c r="D315" s="0" t="n">
        <v>39.7458</v>
      </c>
      <c r="E315" s="0" t="n">
        <v>40.788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L315" s="0" t="n">
        <v>1053</v>
      </c>
    </row>
    <row r="316" customFormat="false" ht="14.25" hidden="false" customHeight="false" outlineLevel="0" collapsed="false">
      <c r="A316" s="0" t="s">
        <v>795</v>
      </c>
      <c r="B316" s="0" t="n">
        <v>398.82</v>
      </c>
      <c r="C316" s="0" t="n">
        <v>35.9647</v>
      </c>
      <c r="D316" s="0" t="n">
        <v>39.3839</v>
      </c>
      <c r="E316" s="0" t="n">
        <v>40.434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L316" s="0" t="n">
        <v>1053</v>
      </c>
    </row>
    <row r="317" customFormat="false" ht="14.25" hidden="false" customHeight="false" outlineLevel="0" collapsed="false">
      <c r="A317" s="0" t="s">
        <v>796</v>
      </c>
      <c r="B317" s="0" t="n">
        <v>2068.4616</v>
      </c>
      <c r="C317" s="0" t="n">
        <v>36.8803</v>
      </c>
      <c r="D317" s="0" t="n">
        <v>39.8974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L317" s="0" t="n">
        <v>1053</v>
      </c>
    </row>
    <row r="318" customFormat="false" ht="14.25" hidden="false" customHeight="false" outlineLevel="0" collapsed="false">
      <c r="A318" s="0" t="s">
        <v>797</v>
      </c>
      <c r="B318" s="0" t="n">
        <v>1204.1056</v>
      </c>
      <c r="C318" s="0" t="n">
        <v>35.7249</v>
      </c>
      <c r="D318" s="0" t="n">
        <v>39.3683</v>
      </c>
      <c r="E318" s="0" t="n">
        <v>40.423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L318" s="0" t="n">
        <v>1053</v>
      </c>
    </row>
    <row r="319" customFormat="false" ht="14.25" hidden="false" customHeight="false" outlineLevel="0" collapsed="false">
      <c r="A319" s="0" t="s">
        <v>798</v>
      </c>
      <c r="B319" s="0" t="n">
        <v>477.2448</v>
      </c>
      <c r="C319" s="0" t="n">
        <v>34.5994</v>
      </c>
      <c r="D319" s="0" t="n">
        <v>38.56</v>
      </c>
      <c r="E319" s="0" t="n">
        <v>39.733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L319" s="0" t="n">
        <v>1053</v>
      </c>
    </row>
    <row r="320" customFormat="false" ht="14.25" hidden="false" customHeight="false" outlineLevel="0" collapsed="false">
      <c r="A320" s="0" t="s">
        <v>799</v>
      </c>
      <c r="B320" s="0" t="n">
        <v>126.7408</v>
      </c>
      <c r="C320" s="0" t="n">
        <v>33.9801</v>
      </c>
      <c r="D320" s="0" t="n">
        <v>38.229</v>
      </c>
      <c r="E320" s="0" t="n">
        <v>39.44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L320" s="0" t="n">
        <v>1053</v>
      </c>
    </row>
    <row r="321" customFormat="false" ht="14.25" hidden="false" customHeight="false" outlineLevel="0" collapsed="false">
      <c r="A321" s="0" t="s">
        <v>800</v>
      </c>
      <c r="B321" s="0" t="n">
        <v>8253.5312</v>
      </c>
      <c r="C321" s="0" t="n">
        <v>37.7713</v>
      </c>
      <c r="D321" s="0" t="n">
        <v>39.5518</v>
      </c>
      <c r="E321" s="0" t="n">
        <v>42.648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L321" s="0" t="n">
        <v>1054</v>
      </c>
    </row>
    <row r="322" customFormat="false" ht="14.25" hidden="false" customHeight="false" outlineLevel="0" collapsed="false">
      <c r="A322" s="0" t="s">
        <v>801</v>
      </c>
      <c r="B322" s="0" t="n">
        <v>4292.2472</v>
      </c>
      <c r="C322" s="0" t="n">
        <v>37.0546</v>
      </c>
      <c r="D322" s="0" t="n">
        <v>39.126</v>
      </c>
      <c r="E322" s="0" t="n">
        <v>41.879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L322" s="0" t="n">
        <v>1053</v>
      </c>
    </row>
    <row r="323" customFormat="false" ht="14.25" hidden="false" customHeight="false" outlineLevel="0" collapsed="false">
      <c r="A323" s="0" t="s">
        <v>802</v>
      </c>
      <c r="B323" s="0" t="n">
        <v>1841.9216</v>
      </c>
      <c r="C323" s="0" t="n">
        <v>36.2897</v>
      </c>
      <c r="D323" s="0" t="n">
        <v>38.7674</v>
      </c>
      <c r="E323" s="0" t="n">
        <v>41.22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L323" s="0" t="n">
        <v>1054</v>
      </c>
    </row>
    <row r="324" customFormat="false" ht="14.25" hidden="false" customHeight="false" outlineLevel="0" collapsed="false">
      <c r="A324" s="0" t="s">
        <v>803</v>
      </c>
      <c r="B324" s="0" t="n">
        <v>789.6432</v>
      </c>
      <c r="C324" s="0" t="n">
        <v>35.7938</v>
      </c>
      <c r="D324" s="0" t="n">
        <v>38.6032</v>
      </c>
      <c r="E324" s="0" t="n">
        <v>40.9236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L324" s="0" t="n">
        <v>1053</v>
      </c>
    </row>
    <row r="325" customFormat="false" ht="14.25" hidden="false" customHeight="false" outlineLevel="0" collapsed="false">
      <c r="A325" s="0" t="s">
        <v>804</v>
      </c>
      <c r="B325" s="0" t="n">
        <v>3588.94</v>
      </c>
      <c r="C325" s="0" t="n">
        <v>36.4028</v>
      </c>
      <c r="D325" s="0" t="n">
        <v>38.7788</v>
      </c>
      <c r="E325" s="0" t="n">
        <v>41.263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L325" s="0" t="n">
        <v>1053</v>
      </c>
    </row>
    <row r="326" customFormat="false" ht="14.25" hidden="false" customHeight="false" outlineLevel="0" collapsed="false">
      <c r="A326" s="0" t="s">
        <v>805</v>
      </c>
      <c r="B326" s="0" t="n">
        <v>2048.8104</v>
      </c>
      <c r="C326" s="0" t="n">
        <v>35.5235</v>
      </c>
      <c r="D326" s="0" t="n">
        <v>38.4875</v>
      </c>
      <c r="E326" s="0" t="n">
        <v>40.7341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L326" s="0" t="n">
        <v>1053</v>
      </c>
    </row>
    <row r="327" customFormat="false" ht="14.25" hidden="false" customHeight="false" outlineLevel="0" collapsed="false">
      <c r="A327" s="0" t="s">
        <v>806</v>
      </c>
      <c r="B327" s="0" t="n">
        <v>851.9568</v>
      </c>
      <c r="C327" s="0" t="n">
        <v>34.6397</v>
      </c>
      <c r="D327" s="0" t="n">
        <v>38.0853</v>
      </c>
      <c r="E327" s="0" t="n">
        <v>40.033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L327" s="0" t="n">
        <v>1053</v>
      </c>
    </row>
    <row r="328" customFormat="false" ht="14.25" hidden="false" customHeight="false" outlineLevel="0" collapsed="false">
      <c r="A328" s="0" t="s">
        <v>807</v>
      </c>
      <c r="B328" s="0" t="n">
        <v>321.5912</v>
      </c>
      <c r="C328" s="0" t="n">
        <v>34.16</v>
      </c>
      <c r="D328" s="0" t="n">
        <v>37.8904</v>
      </c>
      <c r="E328" s="0" t="n">
        <v>39.707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L328" s="0" t="n">
        <v>1053</v>
      </c>
    </row>
    <row r="329" customFormat="false" ht="14.25" hidden="false" customHeight="false" outlineLevel="0" collapsed="false">
      <c r="A329" s="0" t="s">
        <v>808</v>
      </c>
      <c r="B329" s="0" t="n">
        <v>8061.7904</v>
      </c>
      <c r="C329" s="0" t="n">
        <v>38.3951</v>
      </c>
      <c r="D329" s="0" t="n">
        <v>43.0277</v>
      </c>
      <c r="E329" s="0" t="n">
        <v>43.785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L329" s="0" t="n">
        <v>1053</v>
      </c>
    </row>
    <row r="330" customFormat="false" ht="14.25" hidden="false" customHeight="false" outlineLevel="0" collapsed="false">
      <c r="A330" s="0" t="s">
        <v>809</v>
      </c>
      <c r="B330" s="0" t="n">
        <v>4168.064</v>
      </c>
      <c r="C330" s="0" t="n">
        <v>37.6464</v>
      </c>
      <c r="D330" s="0" t="n">
        <v>42.4431</v>
      </c>
      <c r="E330" s="0" t="n">
        <v>42.861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L330" s="0" t="n">
        <v>1054</v>
      </c>
    </row>
    <row r="331" customFormat="false" ht="14.25" hidden="false" customHeight="false" outlineLevel="0" collapsed="false">
      <c r="A331" s="0" t="s">
        <v>810</v>
      </c>
      <c r="B331" s="0" t="n">
        <v>1817.324</v>
      </c>
      <c r="C331" s="0" t="n">
        <v>36.9322</v>
      </c>
      <c r="D331" s="0" t="n">
        <v>42.0053</v>
      </c>
      <c r="E331" s="0" t="n">
        <v>42.16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L331" s="0" t="n">
        <v>1053</v>
      </c>
    </row>
    <row r="332" customFormat="false" ht="14.25" hidden="false" customHeight="false" outlineLevel="0" collapsed="false">
      <c r="A332" s="0" t="s">
        <v>811</v>
      </c>
      <c r="B332" s="0" t="n">
        <v>873.2208</v>
      </c>
      <c r="C332" s="0" t="n">
        <v>36.5197</v>
      </c>
      <c r="D332" s="0" t="n">
        <v>41.81</v>
      </c>
      <c r="E332" s="0" t="n">
        <v>41.8483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L332" s="0" t="n">
        <v>1053</v>
      </c>
    </row>
    <row r="333" customFormat="false" ht="14.25" hidden="false" customHeight="false" outlineLevel="0" collapsed="false">
      <c r="A333" s="0" t="s">
        <v>812</v>
      </c>
      <c r="B333" s="0" t="n">
        <v>3705.9016</v>
      </c>
      <c r="C333" s="0" t="n">
        <v>37.0274</v>
      </c>
      <c r="D333" s="0" t="n">
        <v>41.9816</v>
      </c>
      <c r="E333" s="0" t="n">
        <v>42.226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L333" s="0" t="n">
        <v>1053</v>
      </c>
    </row>
    <row r="334" customFormat="false" ht="14.25" hidden="false" customHeight="false" outlineLevel="0" collapsed="false">
      <c r="A334" s="0" t="s">
        <v>813</v>
      </c>
      <c r="B334" s="0" t="n">
        <v>1999.9296</v>
      </c>
      <c r="C334" s="0" t="n">
        <v>36.1606</v>
      </c>
      <c r="D334" s="0" t="n">
        <v>41.5167</v>
      </c>
      <c r="E334" s="0" t="n">
        <v>41.4393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L334" s="0" t="n">
        <v>1053</v>
      </c>
    </row>
    <row r="335" customFormat="false" ht="14.25" hidden="false" customHeight="false" outlineLevel="0" collapsed="false">
      <c r="A335" s="0" t="s">
        <v>814</v>
      </c>
      <c r="B335" s="0" t="n">
        <v>813.012</v>
      </c>
      <c r="C335" s="0" t="n">
        <v>35.3587</v>
      </c>
      <c r="D335" s="0" t="n">
        <v>41.0544</v>
      </c>
      <c r="E335" s="0" t="n">
        <v>40.753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L335" s="0" t="n">
        <v>1053</v>
      </c>
    </row>
    <row r="336" customFormat="false" ht="14.25" hidden="false" customHeight="false" outlineLevel="0" collapsed="false">
      <c r="A336" s="0" t="s">
        <v>815</v>
      </c>
      <c r="B336" s="0" t="n">
        <v>383.4456</v>
      </c>
      <c r="C336" s="0" t="n">
        <v>34.9854</v>
      </c>
      <c r="D336" s="0" t="n">
        <v>40.8626</v>
      </c>
      <c r="E336" s="0" t="n">
        <v>40.502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L336" s="0" t="n">
        <v>1053</v>
      </c>
    </row>
    <row r="337" customFormat="false" ht="14.25" hidden="false" customHeight="false" outlineLevel="0" collapsed="false">
      <c r="A337" s="0" t="s">
        <v>816</v>
      </c>
      <c r="B337" s="0" t="n">
        <v>18020.3824</v>
      </c>
      <c r="C337" s="0" t="n">
        <v>36.2953</v>
      </c>
      <c r="D337" s="0" t="n">
        <v>41.38</v>
      </c>
      <c r="E337" s="0" t="n">
        <v>43.606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L337" s="0" t="n">
        <v>1054</v>
      </c>
    </row>
    <row r="338" customFormat="false" ht="14.25" hidden="false" customHeight="false" outlineLevel="0" collapsed="false">
      <c r="A338" s="0" t="s">
        <v>817</v>
      </c>
      <c r="B338" s="0" t="n">
        <v>8465.9952</v>
      </c>
      <c r="C338" s="0" t="n">
        <v>35.547</v>
      </c>
      <c r="D338" s="0" t="n">
        <v>40.8495</v>
      </c>
      <c r="E338" s="0" t="n">
        <v>43.150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L338" s="0" t="n">
        <v>1053</v>
      </c>
    </row>
    <row r="339" customFormat="false" ht="14.25" hidden="false" customHeight="false" outlineLevel="0" collapsed="false">
      <c r="A339" s="0" t="s">
        <v>818</v>
      </c>
      <c r="B339" s="0" t="n">
        <v>3934.772</v>
      </c>
      <c r="C339" s="0" t="n">
        <v>34.9806</v>
      </c>
      <c r="D339" s="0" t="n">
        <v>40.3563</v>
      </c>
      <c r="E339" s="0" t="n">
        <v>42.776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L339" s="0" t="n">
        <v>1053</v>
      </c>
    </row>
    <row r="340" customFormat="false" ht="14.25" hidden="false" customHeight="false" outlineLevel="0" collapsed="false">
      <c r="A340" s="0" t="s">
        <v>819</v>
      </c>
      <c r="B340" s="0" t="n">
        <v>1868.1712</v>
      </c>
      <c r="C340" s="0" t="n">
        <v>34.5022</v>
      </c>
      <c r="D340" s="0" t="n">
        <v>40.1235</v>
      </c>
      <c r="E340" s="0" t="n">
        <v>42.624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L340" s="0" t="n">
        <v>1053</v>
      </c>
    </row>
    <row r="341" customFormat="false" ht="14.25" hidden="false" customHeight="false" outlineLevel="0" collapsed="false">
      <c r="A341" s="0" t="s">
        <v>820</v>
      </c>
      <c r="B341" s="0" t="n">
        <v>4836.9768</v>
      </c>
      <c r="C341" s="0" t="n">
        <v>35.0119</v>
      </c>
      <c r="D341" s="0" t="n">
        <v>40.3822</v>
      </c>
      <c r="E341" s="0" t="n">
        <v>42.744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L341" s="0" t="n">
        <v>1053</v>
      </c>
    </row>
    <row r="342" customFormat="false" ht="14.25" hidden="false" customHeight="false" outlineLevel="0" collapsed="false">
      <c r="A342" s="0" t="s">
        <v>821</v>
      </c>
      <c r="B342" s="0" t="n">
        <v>2662.4608</v>
      </c>
      <c r="C342" s="0" t="n">
        <v>34.4375</v>
      </c>
      <c r="D342" s="0" t="n">
        <v>40.0711</v>
      </c>
      <c r="E342" s="0" t="n">
        <v>42.500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L342" s="0" t="n">
        <v>1053</v>
      </c>
    </row>
    <row r="343" customFormat="false" ht="14.25" hidden="false" customHeight="false" outlineLevel="0" collapsed="false">
      <c r="A343" s="0" t="s">
        <v>822</v>
      </c>
      <c r="B343" s="0" t="n">
        <v>1344.5168</v>
      </c>
      <c r="C343" s="0" t="n">
        <v>33.7505</v>
      </c>
      <c r="D343" s="0" t="n">
        <v>39.4813</v>
      </c>
      <c r="E343" s="0" t="n">
        <v>42.054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L343" s="0" t="n">
        <v>1053</v>
      </c>
    </row>
    <row r="344" customFormat="false" ht="14.25" hidden="false" customHeight="false" outlineLevel="0" collapsed="false">
      <c r="A344" s="0" t="s">
        <v>823</v>
      </c>
      <c r="B344" s="0" t="n">
        <v>642.7464</v>
      </c>
      <c r="C344" s="0" t="n">
        <v>33.1517</v>
      </c>
      <c r="D344" s="0" t="n">
        <v>39.1792</v>
      </c>
      <c r="E344" s="0" t="n">
        <v>41.846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L344" s="0" t="n">
        <v>1053</v>
      </c>
    </row>
    <row r="345" customFormat="false" ht="14.25" hidden="false" customHeight="false" outlineLevel="0" collapsed="false">
      <c r="A345" s="0" t="s">
        <v>824</v>
      </c>
      <c r="B345" s="0" t="n">
        <v>7897.3776</v>
      </c>
      <c r="C345" s="0" t="n">
        <v>40.6005</v>
      </c>
      <c r="D345" s="0" t="n">
        <v>40.7565</v>
      </c>
      <c r="E345" s="0" t="n">
        <v>43.318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L345" s="0" t="n">
        <v>1744</v>
      </c>
    </row>
    <row r="346" customFormat="false" ht="14.25" hidden="false" customHeight="false" outlineLevel="0" collapsed="false">
      <c r="A346" s="0" t="s">
        <v>825</v>
      </c>
      <c r="B346" s="0" t="n">
        <v>5122.6688</v>
      </c>
      <c r="C346" s="0" t="n">
        <v>39.557</v>
      </c>
      <c r="D346" s="0" t="n">
        <v>40.0238</v>
      </c>
      <c r="E346" s="0" t="n">
        <v>42.488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L346" s="0" t="n">
        <v>1743</v>
      </c>
    </row>
    <row r="347" customFormat="false" ht="14.25" hidden="false" customHeight="false" outlineLevel="0" collapsed="false">
      <c r="A347" s="0" t="s">
        <v>826</v>
      </c>
      <c r="B347" s="0" t="n">
        <v>3224.8176</v>
      </c>
      <c r="C347" s="0" t="n">
        <v>38.483</v>
      </c>
      <c r="D347" s="0" t="n">
        <v>39.3264</v>
      </c>
      <c r="E347" s="0" t="n">
        <v>41.715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L347" s="0" t="n">
        <v>1743</v>
      </c>
    </row>
    <row r="348" customFormat="false" ht="14.25" hidden="false" customHeight="false" outlineLevel="0" collapsed="false">
      <c r="A348" s="0" t="s">
        <v>827</v>
      </c>
      <c r="B348" s="0" t="n">
        <v>1860.4256</v>
      </c>
      <c r="C348" s="0" t="n">
        <v>37.3598</v>
      </c>
      <c r="D348" s="0" t="n">
        <v>38.915</v>
      </c>
      <c r="E348" s="0" t="n">
        <v>41.2831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L348" s="0" t="n">
        <v>1744</v>
      </c>
    </row>
    <row r="349" customFormat="false" ht="14.25" hidden="false" customHeight="false" outlineLevel="0" collapsed="false">
      <c r="A349" s="0" t="s">
        <v>828</v>
      </c>
      <c r="B349" s="0" t="n">
        <v>3871.5872</v>
      </c>
      <c r="C349" s="0" t="n">
        <v>38.5883</v>
      </c>
      <c r="D349" s="0" t="n">
        <v>39.3995</v>
      </c>
      <c r="E349" s="0" t="n">
        <v>41.813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L349" s="0" t="n">
        <v>1743</v>
      </c>
    </row>
    <row r="350" customFormat="false" ht="14.25" hidden="false" customHeight="false" outlineLevel="0" collapsed="false">
      <c r="A350" s="0" t="s">
        <v>829</v>
      </c>
      <c r="B350" s="0" t="n">
        <v>2689.2048</v>
      </c>
      <c r="C350" s="0" t="n">
        <v>37.5237</v>
      </c>
      <c r="D350" s="0" t="n">
        <v>39.0007</v>
      </c>
      <c r="E350" s="0" t="n">
        <v>41.3892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L350" s="0" t="n">
        <v>1743</v>
      </c>
    </row>
    <row r="351" customFormat="false" ht="14.25" hidden="false" customHeight="false" outlineLevel="0" collapsed="false">
      <c r="A351" s="0" t="s">
        <v>830</v>
      </c>
      <c r="B351" s="0" t="n">
        <v>1670.0752</v>
      </c>
      <c r="C351" s="0" t="n">
        <v>36.3442</v>
      </c>
      <c r="D351" s="0" t="n">
        <v>38.2604</v>
      </c>
      <c r="E351" s="0" t="n">
        <v>40.595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L351" s="0" t="n">
        <v>1743</v>
      </c>
    </row>
    <row r="352" customFormat="false" ht="14.25" hidden="false" customHeight="false" outlineLevel="0" collapsed="false">
      <c r="A352" s="0" t="s">
        <v>831</v>
      </c>
      <c r="B352" s="0" t="n">
        <v>873.9888</v>
      </c>
      <c r="C352" s="0" t="n">
        <v>35.1536</v>
      </c>
      <c r="D352" s="0" t="n">
        <v>37.6749</v>
      </c>
      <c r="E352" s="0" t="n">
        <v>40.0025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L352" s="0" t="n">
        <v>1743</v>
      </c>
    </row>
    <row r="353" customFormat="false" ht="14.25" hidden="false" customHeight="false" outlineLevel="0" collapsed="false">
      <c r="A353" s="0" t="s">
        <v>832</v>
      </c>
      <c r="B353" s="0" t="n">
        <v>19257.552</v>
      </c>
      <c r="C353" s="0" t="n">
        <v>38.9296</v>
      </c>
      <c r="D353" s="0" t="n">
        <v>43.4297</v>
      </c>
      <c r="E353" s="0" t="n">
        <v>43.708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L353" s="0" t="n">
        <v>1745</v>
      </c>
    </row>
    <row r="354" customFormat="false" ht="14.25" hidden="false" customHeight="false" outlineLevel="0" collapsed="false">
      <c r="A354" s="0" t="s">
        <v>833</v>
      </c>
      <c r="B354" s="0" t="n">
        <v>12456.9504</v>
      </c>
      <c r="C354" s="0" t="n">
        <v>37.6273</v>
      </c>
      <c r="D354" s="0" t="n">
        <v>42.5022</v>
      </c>
      <c r="E354" s="0" t="n">
        <v>43.020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L354" s="0" t="n">
        <v>1744</v>
      </c>
    </row>
    <row r="355" customFormat="false" ht="14.25" hidden="false" customHeight="false" outlineLevel="0" collapsed="false">
      <c r="A355" s="0" t="s">
        <v>834</v>
      </c>
      <c r="B355" s="0" t="n">
        <v>6827.4384</v>
      </c>
      <c r="C355" s="0" t="n">
        <v>36.1633</v>
      </c>
      <c r="D355" s="0" t="n">
        <v>41.7753</v>
      </c>
      <c r="E355" s="0" t="n">
        <v>42.447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L355" s="0" t="n">
        <v>1744</v>
      </c>
    </row>
    <row r="356" customFormat="false" ht="14.25" hidden="false" customHeight="false" outlineLevel="0" collapsed="false">
      <c r="A356" s="0" t="s">
        <v>835</v>
      </c>
      <c r="B356" s="0" t="n">
        <v>2675.7328</v>
      </c>
      <c r="C356" s="0" t="n">
        <v>34.8548</v>
      </c>
      <c r="D356" s="0" t="n">
        <v>41.3553</v>
      </c>
      <c r="E356" s="0" t="n">
        <v>42.081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L356" s="0" t="n">
        <v>1743</v>
      </c>
    </row>
    <row r="357" customFormat="false" ht="14.25" hidden="false" customHeight="false" outlineLevel="0" collapsed="false">
      <c r="A357" s="0" t="s">
        <v>836</v>
      </c>
      <c r="B357" s="0" t="n">
        <v>10837.048</v>
      </c>
      <c r="C357" s="0" t="n">
        <v>36.5039</v>
      </c>
      <c r="D357" s="0" t="n">
        <v>41.9338</v>
      </c>
      <c r="E357" s="0" t="n">
        <v>42.555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L357" s="0" t="n">
        <v>1744</v>
      </c>
    </row>
    <row r="358" customFormat="false" ht="14.25" hidden="false" customHeight="false" outlineLevel="0" collapsed="false">
      <c r="A358" s="0" t="s">
        <v>837</v>
      </c>
      <c r="B358" s="0" t="n">
        <v>7054.6608</v>
      </c>
      <c r="C358" s="0" t="n">
        <v>35.1376</v>
      </c>
      <c r="D358" s="0" t="n">
        <v>41.2629</v>
      </c>
      <c r="E358" s="0" t="n">
        <v>42.0357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L358" s="0" t="n">
        <v>1743</v>
      </c>
    </row>
    <row r="359" customFormat="false" ht="14.25" hidden="false" customHeight="false" outlineLevel="0" collapsed="false">
      <c r="A359" s="0" t="s">
        <v>838</v>
      </c>
      <c r="B359" s="0" t="n">
        <v>3551.4544</v>
      </c>
      <c r="C359" s="0" t="n">
        <v>33.568</v>
      </c>
      <c r="D359" s="0" t="n">
        <v>40.5201</v>
      </c>
      <c r="E359" s="0" t="n">
        <v>41.399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L359" s="0" t="n">
        <v>1743</v>
      </c>
    </row>
    <row r="360" customFormat="false" ht="14.25" hidden="false" customHeight="false" outlineLevel="0" collapsed="false">
      <c r="A360" s="0" t="s">
        <v>839</v>
      </c>
      <c r="B360" s="0" t="n">
        <v>1181.896</v>
      </c>
      <c r="C360" s="0" t="n">
        <v>32.3836</v>
      </c>
      <c r="D360" s="0" t="n">
        <v>40.157</v>
      </c>
      <c r="E360" s="0" t="n">
        <v>41.0539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L360" s="0" t="n">
        <v>1743</v>
      </c>
    </row>
    <row r="361" customFormat="false" ht="14.25" hidden="false" customHeight="false" outlineLevel="0" collapsed="false">
      <c r="A361" s="0" t="s">
        <v>840</v>
      </c>
      <c r="B361" s="0" t="n">
        <v>2691.444</v>
      </c>
      <c r="C361" s="0" t="n">
        <v>40.8884</v>
      </c>
      <c r="D361" s="0" t="n">
        <v>42.8359</v>
      </c>
      <c r="E361" s="0" t="n">
        <v>44.283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L361" s="0" t="n">
        <v>930</v>
      </c>
    </row>
    <row r="362" customFormat="false" ht="14.25" hidden="false" customHeight="false" outlineLevel="0" collapsed="false">
      <c r="A362" s="0" t="s">
        <v>841</v>
      </c>
      <c r="B362" s="0" t="n">
        <v>1689.4584</v>
      </c>
      <c r="C362" s="0" t="n">
        <v>40.0434</v>
      </c>
      <c r="D362" s="0" t="n">
        <v>42.1438</v>
      </c>
      <c r="E362" s="0" t="n">
        <v>43.370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L362" s="0" t="n">
        <v>930</v>
      </c>
    </row>
    <row r="363" customFormat="false" ht="14.25" hidden="false" customHeight="false" outlineLevel="0" collapsed="false">
      <c r="A363" s="0" t="s">
        <v>842</v>
      </c>
      <c r="B363" s="0" t="n">
        <v>871.6552</v>
      </c>
      <c r="C363" s="0" t="n">
        <v>38.9996</v>
      </c>
      <c r="D363" s="0" t="n">
        <v>41.5117</v>
      </c>
      <c r="E363" s="0" t="n">
        <v>42.627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L363" s="0" t="n">
        <v>929</v>
      </c>
    </row>
    <row r="364" customFormat="false" ht="14.25" hidden="false" customHeight="false" outlineLevel="0" collapsed="false">
      <c r="A364" s="0" t="s">
        <v>843</v>
      </c>
      <c r="B364" s="0" t="n">
        <v>337.1248</v>
      </c>
      <c r="C364" s="0" t="n">
        <v>38.122</v>
      </c>
      <c r="D364" s="0" t="n">
        <v>41.1136</v>
      </c>
      <c r="E364" s="0" t="n">
        <v>42.215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L364" s="0" t="n">
        <v>930</v>
      </c>
    </row>
    <row r="365" customFormat="false" ht="14.25" hidden="false" customHeight="false" outlineLevel="0" collapsed="false">
      <c r="A365" s="0" t="s">
        <v>844</v>
      </c>
      <c r="B365" s="0" t="n">
        <v>1475.596</v>
      </c>
      <c r="C365" s="0" t="n">
        <v>39.2609</v>
      </c>
      <c r="D365" s="0" t="n">
        <v>41.7229</v>
      </c>
      <c r="E365" s="0" t="n">
        <v>42.880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L365" s="0" t="n">
        <v>930</v>
      </c>
    </row>
    <row r="366" customFormat="false" ht="14.25" hidden="false" customHeight="false" outlineLevel="0" collapsed="false">
      <c r="A366" s="0" t="s">
        <v>845</v>
      </c>
      <c r="B366" s="0" t="n">
        <v>965.7088</v>
      </c>
      <c r="C366" s="0" t="n">
        <v>38.2674</v>
      </c>
      <c r="D366" s="0" t="n">
        <v>41.2262</v>
      </c>
      <c r="E366" s="0" t="n">
        <v>42.3436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L366" s="0" t="n">
        <v>930</v>
      </c>
    </row>
    <row r="367" customFormat="false" ht="14.25" hidden="false" customHeight="false" outlineLevel="0" collapsed="false">
      <c r="A367" s="0" t="s">
        <v>846</v>
      </c>
      <c r="B367" s="0" t="n">
        <v>494.7304</v>
      </c>
      <c r="C367" s="0" t="n">
        <v>37.0564</v>
      </c>
      <c r="D367" s="0" t="n">
        <v>40.5649</v>
      </c>
      <c r="E367" s="0" t="n">
        <v>41.670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L367" s="0" t="n">
        <v>929</v>
      </c>
    </row>
    <row r="368" customFormat="false" ht="14.25" hidden="false" customHeight="false" outlineLevel="0" collapsed="false">
      <c r="A368" s="0" t="s">
        <v>847</v>
      </c>
      <c r="B368" s="0" t="n">
        <v>155.6576</v>
      </c>
      <c r="C368" s="0" t="n">
        <v>36.0652</v>
      </c>
      <c r="D368" s="0" t="n">
        <v>40.1135</v>
      </c>
      <c r="E368" s="0" t="n">
        <v>41.24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L368" s="0" t="n">
        <v>929</v>
      </c>
    </row>
    <row r="369" customFormat="false" ht="14.25" hidden="false" customHeight="false" outlineLevel="0" collapsed="false">
      <c r="A369" s="0" t="s">
        <v>848</v>
      </c>
      <c r="B369" s="0" t="n">
        <v>4790.452</v>
      </c>
      <c r="C369" s="0" t="n">
        <v>39.0167</v>
      </c>
      <c r="D369" s="0" t="n">
        <v>41.5701</v>
      </c>
      <c r="E369" s="0" t="n">
        <v>42.7745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L369" s="0" t="n">
        <v>930</v>
      </c>
    </row>
    <row r="370" customFormat="false" ht="14.25" hidden="false" customHeight="false" outlineLevel="0" collapsed="false">
      <c r="A370" s="0" t="s">
        <v>849</v>
      </c>
      <c r="B370" s="0" t="n">
        <v>3200.9272</v>
      </c>
      <c r="C370" s="0" t="n">
        <v>37.9516</v>
      </c>
      <c r="D370" s="0" t="n">
        <v>40.7207</v>
      </c>
      <c r="E370" s="0" t="n">
        <v>41.779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L370" s="0" t="n">
        <v>930</v>
      </c>
    </row>
    <row r="371" customFormat="false" ht="14.25" hidden="false" customHeight="false" outlineLevel="0" collapsed="false">
      <c r="A371" s="0" t="s">
        <v>850</v>
      </c>
      <c r="B371" s="0" t="n">
        <v>2026.788</v>
      </c>
      <c r="C371" s="0" t="n">
        <v>36.8434</v>
      </c>
      <c r="D371" s="0" t="n">
        <v>39.8824</v>
      </c>
      <c r="E371" s="0" t="n">
        <v>40.899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L371" s="0" t="n">
        <v>930</v>
      </c>
    </row>
    <row r="372" customFormat="false" ht="14.25" hidden="false" customHeight="false" outlineLevel="0" collapsed="false">
      <c r="A372" s="0" t="s">
        <v>851</v>
      </c>
      <c r="B372" s="0" t="n">
        <v>1136.904</v>
      </c>
      <c r="C372" s="0" t="n">
        <v>35.6883</v>
      </c>
      <c r="D372" s="0" t="n">
        <v>39.3377</v>
      </c>
      <c r="E372" s="0" t="n">
        <v>40.4194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L372" s="0" t="n">
        <v>929</v>
      </c>
    </row>
    <row r="373" customFormat="false" ht="14.25" hidden="false" customHeight="false" outlineLevel="0" collapsed="false">
      <c r="A373" s="0" t="s">
        <v>852</v>
      </c>
      <c r="B373" s="0" t="n">
        <v>2450.284</v>
      </c>
      <c r="C373" s="0" t="n">
        <v>36.9489</v>
      </c>
      <c r="D373" s="0" t="n">
        <v>40.0043</v>
      </c>
      <c r="E373" s="0" t="n">
        <v>41.014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L373" s="0" t="n">
        <v>930</v>
      </c>
    </row>
    <row r="374" customFormat="false" ht="14.25" hidden="false" customHeight="false" outlineLevel="0" collapsed="false">
      <c r="A374" s="0" t="s">
        <v>853</v>
      </c>
      <c r="B374" s="0" t="n">
        <v>1673.6704</v>
      </c>
      <c r="C374" s="0" t="n">
        <v>35.8667</v>
      </c>
      <c r="D374" s="0" t="n">
        <v>39.5155</v>
      </c>
      <c r="E374" s="0" t="n">
        <v>40.548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L374" s="0" t="n">
        <v>930</v>
      </c>
    </row>
    <row r="375" customFormat="false" ht="14.25" hidden="false" customHeight="false" outlineLevel="0" collapsed="false">
      <c r="A375" s="0" t="s">
        <v>854</v>
      </c>
      <c r="B375" s="0" t="n">
        <v>1011.4736</v>
      </c>
      <c r="C375" s="0" t="n">
        <v>34.702</v>
      </c>
      <c r="D375" s="0" t="n">
        <v>38.6379</v>
      </c>
      <c r="E375" s="0" t="n">
        <v>39.778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L375" s="0" t="n">
        <v>930</v>
      </c>
    </row>
    <row r="376" customFormat="false" ht="14.25" hidden="false" customHeight="false" outlineLevel="0" collapsed="false">
      <c r="A376" s="0" t="s">
        <v>855</v>
      </c>
      <c r="B376" s="0" t="n">
        <v>506.2856</v>
      </c>
      <c r="C376" s="0" t="n">
        <v>33.572</v>
      </c>
      <c r="D376" s="0" t="n">
        <v>37.9484</v>
      </c>
      <c r="E376" s="0" t="n">
        <v>39.280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L376" s="0" t="n">
        <v>929</v>
      </c>
    </row>
    <row r="377" customFormat="false" ht="14.25" hidden="false" customHeight="false" outlineLevel="0" collapsed="false">
      <c r="A377" s="0" t="s">
        <v>856</v>
      </c>
      <c r="B377" s="0" t="n">
        <v>9320.7848</v>
      </c>
      <c r="C377" s="0" t="n">
        <v>37.7996</v>
      </c>
      <c r="D377" s="0" t="n">
        <v>39.5858</v>
      </c>
      <c r="E377" s="0" t="n">
        <v>42.7741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L377" s="0" t="n">
        <v>930</v>
      </c>
    </row>
    <row r="378" customFormat="false" ht="14.25" hidden="false" customHeight="false" outlineLevel="0" collapsed="false">
      <c r="A378" s="0" t="s">
        <v>857</v>
      </c>
      <c r="B378" s="0" t="n">
        <v>5653.1448</v>
      </c>
      <c r="C378" s="0" t="n">
        <v>37.1393</v>
      </c>
      <c r="D378" s="0" t="n">
        <v>39.1782</v>
      </c>
      <c r="E378" s="0" t="n">
        <v>42.014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L378" s="0" t="n">
        <v>930</v>
      </c>
    </row>
    <row r="379" customFormat="false" ht="14.25" hidden="false" customHeight="false" outlineLevel="0" collapsed="false">
      <c r="A379" s="0" t="s">
        <v>858</v>
      </c>
      <c r="B379" s="0" t="n">
        <v>3364.3376</v>
      </c>
      <c r="C379" s="0" t="n">
        <v>36.36</v>
      </c>
      <c r="D379" s="0" t="n">
        <v>38.7819</v>
      </c>
      <c r="E379" s="0" t="n">
        <v>41.25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L379" s="0" t="n">
        <v>930</v>
      </c>
    </row>
    <row r="380" customFormat="false" ht="14.25" hidden="false" customHeight="false" outlineLevel="0" collapsed="false">
      <c r="A380" s="0" t="s">
        <v>859</v>
      </c>
      <c r="B380" s="0" t="n">
        <v>1837.592</v>
      </c>
      <c r="C380" s="0" t="n">
        <v>35.5223</v>
      </c>
      <c r="D380" s="0" t="n">
        <v>38.5157</v>
      </c>
      <c r="E380" s="0" t="n">
        <v>40.775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L380" s="0" t="n">
        <v>930</v>
      </c>
    </row>
    <row r="381" customFormat="false" ht="14.25" hidden="false" customHeight="false" outlineLevel="0" collapsed="false">
      <c r="A381" s="0" t="s">
        <v>860</v>
      </c>
      <c r="B381" s="0" t="n">
        <v>4218.5272</v>
      </c>
      <c r="C381" s="0" t="n">
        <v>36.4585</v>
      </c>
      <c r="D381" s="0" t="n">
        <v>38.8406</v>
      </c>
      <c r="E381" s="0" t="n">
        <v>41.389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L381" s="0" t="n">
        <v>930</v>
      </c>
    </row>
    <row r="382" customFormat="false" ht="14.25" hidden="false" customHeight="false" outlineLevel="0" collapsed="false">
      <c r="A382" s="0" t="s">
        <v>861</v>
      </c>
      <c r="B382" s="0" t="n">
        <v>2867.3768</v>
      </c>
      <c r="C382" s="0" t="n">
        <v>35.661</v>
      </c>
      <c r="D382" s="0" t="n">
        <v>38.5575</v>
      </c>
      <c r="E382" s="0" t="n">
        <v>40.862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L382" s="0" t="n">
        <v>930</v>
      </c>
    </row>
    <row r="383" customFormat="false" ht="14.25" hidden="false" customHeight="false" outlineLevel="0" collapsed="false">
      <c r="A383" s="0" t="s">
        <v>862</v>
      </c>
      <c r="B383" s="0" t="n">
        <v>1742.936</v>
      </c>
      <c r="C383" s="0" t="n">
        <v>34.7069</v>
      </c>
      <c r="D383" s="0" t="n">
        <v>38.0736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L383" s="0" t="n">
        <v>930</v>
      </c>
    </row>
    <row r="384" customFormat="false" ht="14.25" hidden="false" customHeight="false" outlineLevel="0" collapsed="false">
      <c r="A384" s="0" t="s">
        <v>863</v>
      </c>
      <c r="B384" s="0" t="n">
        <v>925.9336</v>
      </c>
      <c r="C384" s="0" t="n">
        <v>33.7732</v>
      </c>
      <c r="D384" s="0" t="n">
        <v>37.7039</v>
      </c>
      <c r="E384" s="0" t="n">
        <v>39.398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L384" s="0" t="n">
        <v>929</v>
      </c>
    </row>
    <row r="385" customFormat="false" ht="14.25" hidden="false" customHeight="false" outlineLevel="0" collapsed="false">
      <c r="A385" s="0" t="s">
        <v>864</v>
      </c>
      <c r="B385" s="0" t="n">
        <v>9336.6296</v>
      </c>
      <c r="C385" s="0" t="n">
        <v>38.4367</v>
      </c>
      <c r="D385" s="0" t="n">
        <v>43.1388</v>
      </c>
      <c r="E385" s="0" t="n">
        <v>43.9861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L385" s="0" t="n">
        <v>930</v>
      </c>
    </row>
    <row r="386" customFormat="false" ht="14.25" hidden="false" customHeight="false" outlineLevel="0" collapsed="false">
      <c r="A386" s="0" t="s">
        <v>865</v>
      </c>
      <c r="B386" s="0" t="n">
        <v>5727.6416</v>
      </c>
      <c r="C386" s="0" t="n">
        <v>37.7484</v>
      </c>
      <c r="D386" s="0" t="n">
        <v>42.5334</v>
      </c>
      <c r="E386" s="0" t="n">
        <v>43.057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L386" s="0" t="n">
        <v>930</v>
      </c>
    </row>
    <row r="387" customFormat="false" ht="14.25" hidden="false" customHeight="false" outlineLevel="0" collapsed="false">
      <c r="A387" s="0" t="s">
        <v>866</v>
      </c>
      <c r="B387" s="0" t="n">
        <v>3317.0824</v>
      </c>
      <c r="C387" s="0" t="n">
        <v>36.9665</v>
      </c>
      <c r="D387" s="0" t="n">
        <v>41.9515</v>
      </c>
      <c r="E387" s="0" t="n">
        <v>42.148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L387" s="0" t="n">
        <v>930</v>
      </c>
    </row>
    <row r="388" customFormat="false" ht="14.25" hidden="false" customHeight="false" outlineLevel="0" collapsed="false">
      <c r="A388" s="0" t="s">
        <v>867</v>
      </c>
      <c r="B388" s="0" t="n">
        <v>1721.7376</v>
      </c>
      <c r="C388" s="0" t="n">
        <v>36.1976</v>
      </c>
      <c r="D388" s="0" t="n">
        <v>41.5493</v>
      </c>
      <c r="E388" s="0" t="n">
        <v>41.457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L388" s="0" t="n">
        <v>929</v>
      </c>
    </row>
    <row r="389" customFormat="false" ht="14.25" hidden="false" customHeight="false" outlineLevel="0" collapsed="false">
      <c r="A389" s="0" t="s">
        <v>868</v>
      </c>
      <c r="B389" s="0" t="n">
        <v>4459.9048</v>
      </c>
      <c r="C389" s="0" t="n">
        <v>37.0999</v>
      </c>
      <c r="D389" s="0" t="n">
        <v>42.0884</v>
      </c>
      <c r="E389" s="0" t="n">
        <v>42.4218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L389" s="0" t="n">
        <v>930</v>
      </c>
    </row>
    <row r="390" customFormat="false" ht="14.25" hidden="false" customHeight="false" outlineLevel="0" collapsed="false">
      <c r="A390" s="0" t="s">
        <v>869</v>
      </c>
      <c r="B390" s="0" t="n">
        <v>2945.1704</v>
      </c>
      <c r="C390" s="0" t="n">
        <v>36.3146</v>
      </c>
      <c r="D390" s="0" t="n">
        <v>41.5853</v>
      </c>
      <c r="E390" s="0" t="n">
        <v>41.613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L390" s="0" t="n">
        <v>930</v>
      </c>
    </row>
    <row r="391" customFormat="false" ht="14.25" hidden="false" customHeight="false" outlineLevel="0" collapsed="false">
      <c r="A391" s="0" t="s">
        <v>870</v>
      </c>
      <c r="B391" s="0" t="n">
        <v>1690.1952</v>
      </c>
      <c r="C391" s="0" t="n">
        <v>35.3772</v>
      </c>
      <c r="D391" s="0" t="n">
        <v>40.9096</v>
      </c>
      <c r="E391" s="0" t="n">
        <v>40.637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L391" s="0" t="n">
        <v>930</v>
      </c>
    </row>
    <row r="392" customFormat="false" ht="14.25" hidden="false" customHeight="false" outlineLevel="0" collapsed="false">
      <c r="A392" s="0" t="s">
        <v>871</v>
      </c>
      <c r="B392" s="0" t="n">
        <v>854.7648</v>
      </c>
      <c r="C392" s="0" t="n">
        <v>34.5551</v>
      </c>
      <c r="D392" s="0" t="n">
        <v>40.5107</v>
      </c>
      <c r="E392" s="0" t="n">
        <v>40.04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L392" s="0" t="n">
        <v>929</v>
      </c>
    </row>
    <row r="393" customFormat="false" ht="14.25" hidden="false" customHeight="false" outlineLevel="0" collapsed="false">
      <c r="A393" s="0" t="s">
        <v>872</v>
      </c>
      <c r="B393" s="0" t="n">
        <v>18803.7</v>
      </c>
      <c r="C393" s="0" t="n">
        <v>36.2972</v>
      </c>
      <c r="D393" s="0" t="n">
        <v>41.4804</v>
      </c>
      <c r="E393" s="0" t="n">
        <v>43.702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L393" s="0" t="n">
        <v>930</v>
      </c>
    </row>
    <row r="394" customFormat="false" ht="14.25" hidden="false" customHeight="false" outlineLevel="0" collapsed="false">
      <c r="A394" s="0" t="s">
        <v>873</v>
      </c>
      <c r="B394" s="0" t="n">
        <v>9325.5984</v>
      </c>
      <c r="C394" s="0" t="n">
        <v>35.5602</v>
      </c>
      <c r="D394" s="0" t="n">
        <v>40.9464</v>
      </c>
      <c r="E394" s="0" t="n">
        <v>43.229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L394" s="0" t="n">
        <v>930</v>
      </c>
    </row>
    <row r="395" customFormat="false" ht="14.25" hidden="false" customHeight="false" outlineLevel="0" collapsed="false">
      <c r="A395" s="0" t="s">
        <v>874</v>
      </c>
      <c r="B395" s="0" t="n">
        <v>4945.7352</v>
      </c>
      <c r="C395" s="0" t="n">
        <v>35.0113</v>
      </c>
      <c r="D395" s="0" t="n">
        <v>40.4076</v>
      </c>
      <c r="E395" s="0" t="n">
        <v>42.788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L395" s="0" t="n">
        <v>930</v>
      </c>
    </row>
    <row r="396" customFormat="false" ht="14.25" hidden="false" customHeight="false" outlineLevel="0" collapsed="false">
      <c r="A396" s="0" t="s">
        <v>875</v>
      </c>
      <c r="B396" s="0" t="n">
        <v>2772.64</v>
      </c>
      <c r="C396" s="0" t="n">
        <v>34.4355</v>
      </c>
      <c r="D396" s="0" t="n">
        <v>40.0989</v>
      </c>
      <c r="E396" s="0" t="n">
        <v>42.540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L396" s="0" t="n">
        <v>930</v>
      </c>
    </row>
    <row r="397" customFormat="false" ht="14.25" hidden="false" customHeight="false" outlineLevel="0" collapsed="false">
      <c r="A397" s="0" t="s">
        <v>876</v>
      </c>
      <c r="B397" s="0" t="n">
        <v>5240.3016</v>
      </c>
      <c r="C397" s="0" t="n">
        <v>35.0229</v>
      </c>
      <c r="D397" s="0" t="n">
        <v>40.4612</v>
      </c>
      <c r="E397" s="0" t="n">
        <v>42.821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L397" s="0" t="n">
        <v>930</v>
      </c>
    </row>
    <row r="398" customFormat="false" ht="14.25" hidden="false" customHeight="false" outlineLevel="0" collapsed="false">
      <c r="A398" s="0" t="s">
        <v>877</v>
      </c>
      <c r="B398" s="0" t="n">
        <v>3141.0808</v>
      </c>
      <c r="C398" s="0" t="n">
        <v>34.4679</v>
      </c>
      <c r="D398" s="0" t="n">
        <v>40.1534</v>
      </c>
      <c r="E398" s="0" t="n">
        <v>42.5716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L398" s="0" t="n">
        <v>930</v>
      </c>
    </row>
    <row r="399" customFormat="false" ht="14.25" hidden="false" customHeight="false" outlineLevel="0" collapsed="false">
      <c r="A399" s="0" t="s">
        <v>878</v>
      </c>
      <c r="B399" s="0" t="n">
        <v>1925.9648</v>
      </c>
      <c r="C399" s="0" t="n">
        <v>33.799</v>
      </c>
      <c r="D399" s="0" t="n">
        <v>39.5027</v>
      </c>
      <c r="E399" s="0" t="n">
        <v>42.021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L399" s="0" t="n">
        <v>930</v>
      </c>
    </row>
    <row r="400" customFormat="false" ht="14.25" hidden="false" customHeight="false" outlineLevel="0" collapsed="false">
      <c r="A400" s="0" t="s">
        <v>879</v>
      </c>
      <c r="B400" s="0" t="n">
        <v>1160.6176</v>
      </c>
      <c r="C400" s="0" t="n">
        <v>33.0378</v>
      </c>
      <c r="D400" s="0" t="n">
        <v>39.0348</v>
      </c>
      <c r="E400" s="0" t="n">
        <v>41.638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0" activeCellId="0" sqref="J400"/>
    </sheetView>
  </sheetViews>
  <sheetFormatPr defaultColWidth="8.8984375" defaultRowHeight="14.25" zeroHeight="false" outlineLevelRow="0" outlineLevelCol="0"/>
  <cols>
    <col collapsed="false" customWidth="true" hidden="false" outlineLevel="0" max="10" min="10" style="0" width="13.37"/>
    <col collapsed="false" customWidth="true" hidden="false" outlineLevel="0" max="11" min="11" style="0" width="11.12"/>
  </cols>
  <sheetData>
    <row r="1" customFormat="false" ht="14.25" hidden="false" customHeight="false" outlineLevel="0" collapsed="false">
      <c r="B1" s="253" t="n">
        <f aca="false">Test!B1-Test_Bak!B1</f>
        <v>0</v>
      </c>
      <c r="C1" s="253" t="n">
        <f aca="false">Test!C1-Test_Bak!C1</f>
        <v>0</v>
      </c>
      <c r="D1" s="253" t="n">
        <f aca="false">Test!D1-Test_Bak!D1</f>
        <v>0</v>
      </c>
      <c r="E1" s="253" t="n">
        <f aca="false">Test!E1-Test_Bak!E1</f>
        <v>0</v>
      </c>
      <c r="F1" s="253" t="n">
        <f aca="false">Test!F1-Test_Bak!F1</f>
        <v>0</v>
      </c>
      <c r="G1" s="253" t="n">
        <f aca="false">Test!G1-Test_Bak!G1</f>
        <v>0</v>
      </c>
      <c r="H1" s="253" t="n">
        <f aca="false">Test!H1-Test_Bak!H1</f>
        <v>0</v>
      </c>
      <c r="I1" s="253" t="n">
        <f aca="false">Test!I1-Test_Bak!I1</f>
        <v>0</v>
      </c>
      <c r="J1" s="253" t="n">
        <f aca="false">Test!J1-Test_Bak!J1</f>
        <v>7356.953</v>
      </c>
      <c r="K1" s="253" t="n">
        <f aca="false">Test!K1-Test_Bak!K1</f>
        <v>131.37</v>
      </c>
    </row>
    <row r="2" customFormat="false" ht="14.25" hidden="false" customHeight="false" outlineLevel="0" collapsed="false">
      <c r="B2" s="253" t="n">
        <f aca="false">Test!B2-Test_Bak!B2</f>
        <v>0</v>
      </c>
      <c r="C2" s="253" t="n">
        <f aca="false">Test!C2-Test_Bak!C2</f>
        <v>0</v>
      </c>
      <c r="D2" s="253" t="n">
        <f aca="false">Test!D2-Test_Bak!D2</f>
        <v>0</v>
      </c>
      <c r="E2" s="253" t="n">
        <f aca="false">Test!E2-Test_Bak!E2</f>
        <v>0</v>
      </c>
      <c r="F2" s="253" t="n">
        <f aca="false">Test!F2-Test_Bak!F2</f>
        <v>0</v>
      </c>
      <c r="G2" s="253" t="n">
        <f aca="false">Test!G2-Test_Bak!G2</f>
        <v>0</v>
      </c>
      <c r="H2" s="253" t="n">
        <f aca="false">Test!H2-Test_Bak!H2</f>
        <v>0</v>
      </c>
      <c r="I2" s="253" t="n">
        <f aca="false">Test!I2-Test_Bak!I2</f>
        <v>0</v>
      </c>
      <c r="J2" s="253" t="n">
        <f aca="false">Test!J2-Test_Bak!J2</f>
        <v>7758.246</v>
      </c>
      <c r="K2" s="253" t="n">
        <f aca="false">Test!K2-Test_Bak!K2</f>
        <v>118.358</v>
      </c>
    </row>
    <row r="3" customFormat="false" ht="14.25" hidden="false" customHeight="false" outlineLevel="0" collapsed="false">
      <c r="B3" s="253" t="n">
        <f aca="false">Test!B3-Test_Bak!B3</f>
        <v>0</v>
      </c>
      <c r="C3" s="253" t="n">
        <f aca="false">Test!C3-Test_Bak!C3</f>
        <v>0</v>
      </c>
      <c r="D3" s="253" t="n">
        <f aca="false">Test!D3-Test_Bak!D3</f>
        <v>0</v>
      </c>
      <c r="E3" s="253" t="n">
        <f aca="false">Test!E3-Test_Bak!E3</f>
        <v>0</v>
      </c>
      <c r="F3" s="253" t="n">
        <f aca="false">Test!F3-Test_Bak!F3</f>
        <v>0</v>
      </c>
      <c r="G3" s="253" t="n">
        <f aca="false">Test!G3-Test_Bak!G3</f>
        <v>0</v>
      </c>
      <c r="H3" s="253" t="n">
        <f aca="false">Test!H3-Test_Bak!H3</f>
        <v>0</v>
      </c>
      <c r="I3" s="253" t="n">
        <f aca="false">Test!I3-Test_Bak!I3</f>
        <v>0</v>
      </c>
      <c r="J3" s="253" t="n">
        <f aca="false">Test!J3-Test_Bak!J3</f>
        <v>6586.266</v>
      </c>
      <c r="K3" s="253" t="n">
        <f aca="false">Test!K3-Test_Bak!K3</f>
        <v>115.956</v>
      </c>
    </row>
    <row r="4" customFormat="false" ht="14.25" hidden="false" customHeight="false" outlineLevel="0" collapsed="false">
      <c r="B4" s="253" t="n">
        <f aca="false">Test!B4-Test_Bak!B4</f>
        <v>0</v>
      </c>
      <c r="C4" s="253" t="n">
        <f aca="false">Test!C4-Test_Bak!C4</f>
        <v>0</v>
      </c>
      <c r="D4" s="253" t="n">
        <f aca="false">Test!D4-Test_Bak!D4</f>
        <v>0</v>
      </c>
      <c r="E4" s="253" t="n">
        <f aca="false">Test!E4-Test_Bak!E4</f>
        <v>0</v>
      </c>
      <c r="F4" s="253" t="n">
        <f aca="false">Test!F4-Test_Bak!F4</f>
        <v>0</v>
      </c>
      <c r="G4" s="253" t="n">
        <f aca="false">Test!G4-Test_Bak!G4</f>
        <v>0</v>
      </c>
      <c r="H4" s="253" t="n">
        <f aca="false">Test!H4-Test_Bak!H4</f>
        <v>0</v>
      </c>
      <c r="I4" s="253" t="n">
        <f aca="false">Test!I4-Test_Bak!I4</f>
        <v>0</v>
      </c>
      <c r="J4" s="253" t="n">
        <f aca="false">Test!J4-Test_Bak!J4</f>
        <v>6375.191</v>
      </c>
      <c r="K4" s="253" t="n">
        <f aca="false">Test!K4-Test_Bak!K4</f>
        <v>112.244</v>
      </c>
    </row>
    <row r="5" customFormat="false" ht="14.25" hidden="false" customHeight="false" outlineLevel="0" collapsed="false">
      <c r="B5" s="253" t="n">
        <f aca="false">Test!B5-Test_Bak!B5</f>
        <v>0</v>
      </c>
      <c r="C5" s="253" t="n">
        <f aca="false">Test!C5-Test_Bak!C5</f>
        <v>0</v>
      </c>
      <c r="D5" s="253" t="n">
        <f aca="false">Test!D5-Test_Bak!D5</f>
        <v>0</v>
      </c>
      <c r="E5" s="253" t="n">
        <f aca="false">Test!E5-Test_Bak!E5</f>
        <v>0</v>
      </c>
      <c r="F5" s="253" t="n">
        <f aca="false">Test!F5-Test_Bak!F5</f>
        <v>0</v>
      </c>
      <c r="G5" s="253" t="n">
        <f aca="false">Test!G5-Test_Bak!G5</f>
        <v>0</v>
      </c>
      <c r="H5" s="253" t="n">
        <f aca="false">Test!H5-Test_Bak!H5</f>
        <v>0</v>
      </c>
      <c r="I5" s="253" t="n">
        <f aca="false">Test!I5-Test_Bak!I5</f>
        <v>0</v>
      </c>
      <c r="J5" s="253" t="n">
        <f aca="false">Test!J5-Test_Bak!J5</f>
        <v>6615.54</v>
      </c>
      <c r="K5" s="253" t="n">
        <f aca="false">Test!K5-Test_Bak!K5</f>
        <v>116.564</v>
      </c>
    </row>
    <row r="6" customFormat="false" ht="14.25" hidden="false" customHeight="false" outlineLevel="0" collapsed="false">
      <c r="B6" s="253" t="n">
        <f aca="false">Test!B6-Test_Bak!B6</f>
        <v>0</v>
      </c>
      <c r="C6" s="253" t="n">
        <f aca="false">Test!C6-Test_Bak!C6</f>
        <v>0</v>
      </c>
      <c r="D6" s="253" t="n">
        <f aca="false">Test!D6-Test_Bak!D6</f>
        <v>0</v>
      </c>
      <c r="E6" s="253" t="n">
        <f aca="false">Test!E6-Test_Bak!E6</f>
        <v>0</v>
      </c>
      <c r="F6" s="253" t="n">
        <f aca="false">Test!F6-Test_Bak!F6</f>
        <v>0</v>
      </c>
      <c r="G6" s="253" t="n">
        <f aca="false">Test!G6-Test_Bak!G6</f>
        <v>0</v>
      </c>
      <c r="H6" s="253" t="n">
        <f aca="false">Test!H6-Test_Bak!H6</f>
        <v>0</v>
      </c>
      <c r="I6" s="253" t="n">
        <f aca="false">Test!I6-Test_Bak!I6</f>
        <v>0</v>
      </c>
      <c r="J6" s="253" t="n">
        <f aca="false">Test!J6-Test_Bak!J6</f>
        <v>6365.787</v>
      </c>
      <c r="K6" s="253" t="n">
        <f aca="false">Test!K6-Test_Bak!K6</f>
        <v>114.926</v>
      </c>
    </row>
    <row r="7" customFormat="false" ht="14.25" hidden="false" customHeight="false" outlineLevel="0" collapsed="false">
      <c r="B7" s="253" t="n">
        <f aca="false">Test!B7-Test_Bak!B7</f>
        <v>0</v>
      </c>
      <c r="C7" s="253" t="n">
        <f aca="false">Test!C7-Test_Bak!C7</f>
        <v>0</v>
      </c>
      <c r="D7" s="253" t="n">
        <f aca="false">Test!D7-Test_Bak!D7</f>
        <v>0</v>
      </c>
      <c r="E7" s="253" t="n">
        <f aca="false">Test!E7-Test_Bak!E7</f>
        <v>0</v>
      </c>
      <c r="F7" s="253" t="n">
        <f aca="false">Test!F7-Test_Bak!F7</f>
        <v>0</v>
      </c>
      <c r="G7" s="253" t="n">
        <f aca="false">Test!G7-Test_Bak!G7</f>
        <v>0</v>
      </c>
      <c r="H7" s="253" t="n">
        <f aca="false">Test!H7-Test_Bak!H7</f>
        <v>0</v>
      </c>
      <c r="I7" s="253" t="n">
        <f aca="false">Test!I7-Test_Bak!I7</f>
        <v>0</v>
      </c>
      <c r="J7" s="253" t="n">
        <f aca="false">Test!J7-Test_Bak!J7</f>
        <v>6185.284</v>
      </c>
      <c r="K7" s="253" t="n">
        <f aca="false">Test!K7-Test_Bak!K7</f>
        <v>114.022</v>
      </c>
    </row>
    <row r="8" customFormat="false" ht="14.25" hidden="false" customHeight="false" outlineLevel="0" collapsed="false">
      <c r="B8" s="253" t="n">
        <f aca="false">Test!B8-Test_Bak!B8</f>
        <v>0</v>
      </c>
      <c r="C8" s="253" t="n">
        <f aca="false">Test!C8-Test_Bak!C8</f>
        <v>0</v>
      </c>
      <c r="D8" s="253" t="n">
        <f aca="false">Test!D8-Test_Bak!D8</f>
        <v>0</v>
      </c>
      <c r="E8" s="253" t="n">
        <f aca="false">Test!E8-Test_Bak!E8</f>
        <v>0</v>
      </c>
      <c r="F8" s="253" t="n">
        <f aca="false">Test!F8-Test_Bak!F8</f>
        <v>0</v>
      </c>
      <c r="G8" s="253" t="n">
        <f aca="false">Test!G8-Test_Bak!G8</f>
        <v>0</v>
      </c>
      <c r="H8" s="253" t="n">
        <f aca="false">Test!H8-Test_Bak!H8</f>
        <v>0</v>
      </c>
      <c r="I8" s="253" t="n">
        <f aca="false">Test!I8-Test_Bak!I8</f>
        <v>0</v>
      </c>
      <c r="J8" s="253" t="n">
        <f aca="false">Test!J8-Test_Bak!J8</f>
        <v>5990.117</v>
      </c>
      <c r="K8" s="253" t="n">
        <f aca="false">Test!K8-Test_Bak!K8</f>
        <v>88.983</v>
      </c>
    </row>
    <row r="9" customFormat="false" ht="14.25" hidden="false" customHeight="false" outlineLevel="0" collapsed="false">
      <c r="B9" s="253" t="n">
        <f aca="false">Test!B9-Test_Bak!B9</f>
        <v>0</v>
      </c>
      <c r="C9" s="253" t="n">
        <f aca="false">Test!C9-Test_Bak!C9</f>
        <v>0</v>
      </c>
      <c r="D9" s="253" t="n">
        <f aca="false">Test!D9-Test_Bak!D9</f>
        <v>0</v>
      </c>
      <c r="E9" s="253" t="n">
        <f aca="false">Test!E9-Test_Bak!E9</f>
        <v>0</v>
      </c>
      <c r="F9" s="253" t="n">
        <f aca="false">Test!F9-Test_Bak!F9</f>
        <v>0</v>
      </c>
      <c r="G9" s="253" t="n">
        <f aca="false">Test!G9-Test_Bak!G9</f>
        <v>0</v>
      </c>
      <c r="H9" s="253" t="n">
        <f aca="false">Test!H9-Test_Bak!H9</f>
        <v>0</v>
      </c>
      <c r="I9" s="253" t="n">
        <f aca="false">Test!I9-Test_Bak!I9</f>
        <v>0</v>
      </c>
      <c r="J9" s="253" t="n">
        <f aca="false">Test!J9-Test_Bak!J9</f>
        <v>9511.41</v>
      </c>
      <c r="K9" s="253" t="n">
        <f aca="false">Test!K9-Test_Bak!K9</f>
        <v>147.828</v>
      </c>
    </row>
    <row r="10" customFormat="false" ht="14.25" hidden="false" customHeight="false" outlineLevel="0" collapsed="false">
      <c r="B10" s="253" t="n">
        <f aca="false">Test!B10-Test_Bak!B10</f>
        <v>0</v>
      </c>
      <c r="C10" s="253" t="n">
        <f aca="false">Test!C10-Test_Bak!C10</f>
        <v>0</v>
      </c>
      <c r="D10" s="253" t="n">
        <f aca="false">Test!D10-Test_Bak!D10</f>
        <v>0</v>
      </c>
      <c r="E10" s="253" t="n">
        <f aca="false">Test!E10-Test_Bak!E10</f>
        <v>0</v>
      </c>
      <c r="F10" s="253" t="n">
        <f aca="false">Test!F10-Test_Bak!F10</f>
        <v>0</v>
      </c>
      <c r="G10" s="253" t="n">
        <f aca="false">Test!G10-Test_Bak!G10</f>
        <v>0</v>
      </c>
      <c r="H10" s="253" t="n">
        <f aca="false">Test!H10-Test_Bak!H10</f>
        <v>0</v>
      </c>
      <c r="I10" s="253" t="n">
        <f aca="false">Test!I10-Test_Bak!I10</f>
        <v>0</v>
      </c>
      <c r="J10" s="253" t="n">
        <f aca="false">Test!J10-Test_Bak!J10</f>
        <v>8237.007</v>
      </c>
      <c r="K10" s="253" t="n">
        <f aca="false">Test!K10-Test_Bak!K10</f>
        <v>149.575</v>
      </c>
    </row>
    <row r="11" customFormat="false" ht="14.25" hidden="false" customHeight="false" outlineLevel="0" collapsed="false">
      <c r="B11" s="253" t="n">
        <f aca="false">Test!B11-Test_Bak!B11</f>
        <v>0</v>
      </c>
      <c r="C11" s="253" t="n">
        <f aca="false">Test!C11-Test_Bak!C11</f>
        <v>0</v>
      </c>
      <c r="D11" s="253" t="n">
        <f aca="false">Test!D11-Test_Bak!D11</f>
        <v>0</v>
      </c>
      <c r="E11" s="253" t="n">
        <f aca="false">Test!E11-Test_Bak!E11</f>
        <v>0</v>
      </c>
      <c r="F11" s="253" t="n">
        <f aca="false">Test!F11-Test_Bak!F11</f>
        <v>0</v>
      </c>
      <c r="G11" s="253" t="n">
        <f aca="false">Test!G11-Test_Bak!G11</f>
        <v>0</v>
      </c>
      <c r="H11" s="253" t="n">
        <f aca="false">Test!H11-Test_Bak!H11</f>
        <v>0</v>
      </c>
      <c r="I11" s="253" t="n">
        <f aca="false">Test!I11-Test_Bak!I11</f>
        <v>0</v>
      </c>
      <c r="J11" s="253" t="n">
        <f aca="false">Test!J11-Test_Bak!J11</f>
        <v>7774.786</v>
      </c>
      <c r="K11" s="253" t="n">
        <f aca="false">Test!K11-Test_Bak!K11</f>
        <v>133.366</v>
      </c>
    </row>
    <row r="12" customFormat="false" ht="14.25" hidden="false" customHeight="false" outlineLevel="0" collapsed="false">
      <c r="B12" s="253" t="n">
        <f aca="false">Test!B12-Test_Bak!B12</f>
        <v>0</v>
      </c>
      <c r="C12" s="253" t="n">
        <f aca="false">Test!C12-Test_Bak!C12</f>
        <v>0</v>
      </c>
      <c r="D12" s="253" t="n">
        <f aca="false">Test!D12-Test_Bak!D12</f>
        <v>0</v>
      </c>
      <c r="E12" s="253" t="n">
        <f aca="false">Test!E12-Test_Bak!E12</f>
        <v>0</v>
      </c>
      <c r="F12" s="253" t="n">
        <f aca="false">Test!F12-Test_Bak!F12</f>
        <v>0</v>
      </c>
      <c r="G12" s="253" t="n">
        <f aca="false">Test!G12-Test_Bak!G12</f>
        <v>0</v>
      </c>
      <c r="H12" s="253" t="n">
        <f aca="false">Test!H12-Test_Bak!H12</f>
        <v>0</v>
      </c>
      <c r="I12" s="253" t="n">
        <f aca="false">Test!I12-Test_Bak!I12</f>
        <v>0</v>
      </c>
      <c r="J12" s="253" t="n">
        <f aca="false">Test!J12-Test_Bak!J12</f>
        <v>7371.639</v>
      </c>
      <c r="K12" s="253" t="n">
        <f aca="false">Test!K12-Test_Bak!K12</f>
        <v>128.093</v>
      </c>
    </row>
    <row r="13" customFormat="false" ht="14.25" hidden="false" customHeight="false" outlineLevel="0" collapsed="false">
      <c r="B13" s="253" t="n">
        <f aca="false">Test!B13-Test_Bak!B13</f>
        <v>0</v>
      </c>
      <c r="C13" s="253" t="n">
        <f aca="false">Test!C13-Test_Bak!C13</f>
        <v>0</v>
      </c>
      <c r="D13" s="253" t="n">
        <f aca="false">Test!D13-Test_Bak!D13</f>
        <v>0</v>
      </c>
      <c r="E13" s="253" t="n">
        <f aca="false">Test!E13-Test_Bak!E13</f>
        <v>0</v>
      </c>
      <c r="F13" s="253" t="n">
        <f aca="false">Test!F13-Test_Bak!F13</f>
        <v>0</v>
      </c>
      <c r="G13" s="253" t="n">
        <f aca="false">Test!G13-Test_Bak!G13</f>
        <v>0</v>
      </c>
      <c r="H13" s="253" t="n">
        <f aca="false">Test!H13-Test_Bak!H13</f>
        <v>0</v>
      </c>
      <c r="I13" s="253" t="n">
        <f aca="false">Test!I13-Test_Bak!I13</f>
        <v>0</v>
      </c>
      <c r="J13" s="253" t="n">
        <f aca="false">Test!J13-Test_Bak!J13</f>
        <v>7688.605</v>
      </c>
      <c r="K13" s="253" t="n">
        <f aca="false">Test!K13-Test_Bak!K13</f>
        <v>148.858</v>
      </c>
    </row>
    <row r="14" customFormat="false" ht="14.25" hidden="false" customHeight="false" outlineLevel="0" collapsed="false">
      <c r="B14" s="253" t="n">
        <f aca="false">Test!B14-Test_Bak!B14</f>
        <v>0</v>
      </c>
      <c r="C14" s="253" t="n">
        <f aca="false">Test!C14-Test_Bak!C14</f>
        <v>0</v>
      </c>
      <c r="D14" s="253" t="n">
        <f aca="false">Test!D14-Test_Bak!D14</f>
        <v>0</v>
      </c>
      <c r="E14" s="253" t="n">
        <f aca="false">Test!E14-Test_Bak!E14</f>
        <v>0</v>
      </c>
      <c r="F14" s="253" t="n">
        <f aca="false">Test!F14-Test_Bak!F14</f>
        <v>0</v>
      </c>
      <c r="G14" s="253" t="n">
        <f aca="false">Test!G14-Test_Bak!G14</f>
        <v>0</v>
      </c>
      <c r="H14" s="253" t="n">
        <f aca="false">Test!H14-Test_Bak!H14</f>
        <v>0</v>
      </c>
      <c r="I14" s="253" t="n">
        <f aca="false">Test!I14-Test_Bak!I14</f>
        <v>0</v>
      </c>
      <c r="J14" s="253" t="n">
        <f aca="false">Test!J14-Test_Bak!J14</f>
        <v>7337.62</v>
      </c>
      <c r="K14" s="253" t="n">
        <f aca="false">Test!K14-Test_Bak!K14</f>
        <v>127.874</v>
      </c>
    </row>
    <row r="15" customFormat="false" ht="14.25" hidden="false" customHeight="false" outlineLevel="0" collapsed="false">
      <c r="B15" s="253" t="n">
        <f aca="false">Test!B15-Test_Bak!B15</f>
        <v>0</v>
      </c>
      <c r="C15" s="253" t="n">
        <f aca="false">Test!C15-Test_Bak!C15</f>
        <v>0</v>
      </c>
      <c r="D15" s="253" t="n">
        <f aca="false">Test!D15-Test_Bak!D15</f>
        <v>0</v>
      </c>
      <c r="E15" s="253" t="n">
        <f aca="false">Test!E15-Test_Bak!E15</f>
        <v>0</v>
      </c>
      <c r="F15" s="253" t="n">
        <f aca="false">Test!F15-Test_Bak!F15</f>
        <v>0</v>
      </c>
      <c r="G15" s="253" t="n">
        <f aca="false">Test!G15-Test_Bak!G15</f>
        <v>0</v>
      </c>
      <c r="H15" s="253" t="n">
        <f aca="false">Test!H15-Test_Bak!H15</f>
        <v>0</v>
      </c>
      <c r="I15" s="253" t="n">
        <f aca="false">Test!I15-Test_Bak!I15</f>
        <v>0</v>
      </c>
      <c r="J15" s="253" t="n">
        <f aca="false">Test!J15-Test_Bak!J15</f>
        <v>6957.697</v>
      </c>
      <c r="K15" s="253" t="n">
        <f aca="false">Test!K15-Test_Bak!K15</f>
        <v>124.317</v>
      </c>
    </row>
    <row r="16" customFormat="false" ht="14.25" hidden="false" customHeight="false" outlineLevel="0" collapsed="false">
      <c r="B16" s="253" t="n">
        <f aca="false">Test!B16-Test_Bak!B16</f>
        <v>0</v>
      </c>
      <c r="C16" s="253" t="n">
        <f aca="false">Test!C16-Test_Bak!C16</f>
        <v>0</v>
      </c>
      <c r="D16" s="253" t="n">
        <f aca="false">Test!D16-Test_Bak!D16</f>
        <v>0</v>
      </c>
      <c r="E16" s="253" t="n">
        <f aca="false">Test!E16-Test_Bak!E16</f>
        <v>0</v>
      </c>
      <c r="F16" s="253" t="n">
        <f aca="false">Test!F16-Test_Bak!F16</f>
        <v>0</v>
      </c>
      <c r="G16" s="253" t="n">
        <f aca="false">Test!G16-Test_Bak!G16</f>
        <v>0</v>
      </c>
      <c r="H16" s="253" t="n">
        <f aca="false">Test!H16-Test_Bak!H16</f>
        <v>0</v>
      </c>
      <c r="I16" s="253" t="n">
        <f aca="false">Test!I16-Test_Bak!I16</f>
        <v>0</v>
      </c>
      <c r="J16" s="253" t="n">
        <f aca="false">Test!J16-Test_Bak!J16</f>
        <v>7280.991</v>
      </c>
      <c r="K16" s="253" t="n">
        <f aca="false">Test!K16-Test_Bak!K16</f>
        <v>122.087</v>
      </c>
    </row>
    <row r="17" customFormat="false" ht="14.25" hidden="false" customHeight="false" outlineLevel="0" collapsed="false">
      <c r="B17" s="253" t="n">
        <f aca="false">Test!B17-Test_Bak!B17</f>
        <v>0</v>
      </c>
      <c r="C17" s="253" t="n">
        <f aca="false">Test!C17-Test_Bak!C17</f>
        <v>0</v>
      </c>
      <c r="D17" s="253" t="n">
        <f aca="false">Test!D17-Test_Bak!D17</f>
        <v>0</v>
      </c>
      <c r="E17" s="253" t="n">
        <f aca="false">Test!E17-Test_Bak!E17</f>
        <v>0</v>
      </c>
      <c r="F17" s="253" t="n">
        <f aca="false">Test!F17-Test_Bak!F17</f>
        <v>0</v>
      </c>
      <c r="G17" s="253" t="n">
        <f aca="false">Test!G17-Test_Bak!G17</f>
        <v>0</v>
      </c>
      <c r="H17" s="253" t="n">
        <f aca="false">Test!H17-Test_Bak!H17</f>
        <v>0</v>
      </c>
      <c r="I17" s="253" t="n">
        <f aca="false">Test!I17-Test_Bak!I17</f>
        <v>0</v>
      </c>
      <c r="J17" s="253" t="n">
        <f aca="false">Test!J17-Test_Bak!J17</f>
        <v>18386.174</v>
      </c>
      <c r="K17" s="253" t="n">
        <f aca="false">Test!K17-Test_Bak!K17</f>
        <v>300.399</v>
      </c>
    </row>
    <row r="18" customFormat="false" ht="14.25" hidden="false" customHeight="false" outlineLevel="0" collapsed="false">
      <c r="B18" s="253" t="n">
        <f aca="false">Test!B18-Test_Bak!B18</f>
        <v>0</v>
      </c>
      <c r="C18" s="253" t="n">
        <f aca="false">Test!C18-Test_Bak!C18</f>
        <v>0</v>
      </c>
      <c r="D18" s="253" t="n">
        <f aca="false">Test!D18-Test_Bak!D18</f>
        <v>0</v>
      </c>
      <c r="E18" s="253" t="n">
        <f aca="false">Test!E18-Test_Bak!E18</f>
        <v>0</v>
      </c>
      <c r="F18" s="253" t="n">
        <f aca="false">Test!F18-Test_Bak!F18</f>
        <v>0</v>
      </c>
      <c r="G18" s="253" t="n">
        <f aca="false">Test!G18-Test_Bak!G18</f>
        <v>0</v>
      </c>
      <c r="H18" s="253" t="n">
        <f aca="false">Test!H18-Test_Bak!H18</f>
        <v>0</v>
      </c>
      <c r="I18" s="253" t="n">
        <f aca="false">Test!I18-Test_Bak!I18</f>
        <v>0</v>
      </c>
      <c r="J18" s="253" t="n">
        <f aca="false">Test!J18-Test_Bak!J18</f>
        <v>17049.59</v>
      </c>
      <c r="K18" s="253" t="n">
        <f aca="false">Test!K18-Test_Bak!K18</f>
        <v>282.504</v>
      </c>
    </row>
    <row r="19" customFormat="false" ht="14.25" hidden="false" customHeight="false" outlineLevel="0" collapsed="false">
      <c r="B19" s="253" t="n">
        <f aca="false">Test!B19-Test_Bak!B19</f>
        <v>0</v>
      </c>
      <c r="C19" s="253" t="n">
        <f aca="false">Test!C19-Test_Bak!C19</f>
        <v>0</v>
      </c>
      <c r="D19" s="253" t="n">
        <f aca="false">Test!D19-Test_Bak!D19</f>
        <v>0</v>
      </c>
      <c r="E19" s="253" t="n">
        <f aca="false">Test!E19-Test_Bak!E19</f>
        <v>0</v>
      </c>
      <c r="F19" s="253" t="n">
        <f aca="false">Test!F19-Test_Bak!F19</f>
        <v>0</v>
      </c>
      <c r="G19" s="253" t="n">
        <f aca="false">Test!G19-Test_Bak!G19</f>
        <v>0</v>
      </c>
      <c r="H19" s="253" t="n">
        <f aca="false">Test!H19-Test_Bak!H19</f>
        <v>0</v>
      </c>
      <c r="I19" s="253" t="n">
        <f aca="false">Test!I19-Test_Bak!I19</f>
        <v>0</v>
      </c>
      <c r="J19" s="253" t="n">
        <f aca="false">Test!J19-Test_Bak!J19</f>
        <v>19069.988</v>
      </c>
      <c r="K19" s="253" t="n">
        <f aca="false">Test!K19-Test_Bak!K19</f>
        <v>280.431</v>
      </c>
    </row>
    <row r="20" customFormat="false" ht="14.25" hidden="false" customHeight="false" outlineLevel="0" collapsed="false">
      <c r="B20" s="253" t="n">
        <f aca="false">Test!B20-Test_Bak!B20</f>
        <v>0</v>
      </c>
      <c r="C20" s="253" t="n">
        <f aca="false">Test!C20-Test_Bak!C20</f>
        <v>0</v>
      </c>
      <c r="D20" s="253" t="n">
        <f aca="false">Test!D20-Test_Bak!D20</f>
        <v>0</v>
      </c>
      <c r="E20" s="253" t="n">
        <f aca="false">Test!E20-Test_Bak!E20</f>
        <v>0</v>
      </c>
      <c r="F20" s="253" t="n">
        <f aca="false">Test!F20-Test_Bak!F20</f>
        <v>0</v>
      </c>
      <c r="G20" s="253" t="n">
        <f aca="false">Test!G20-Test_Bak!G20</f>
        <v>0</v>
      </c>
      <c r="H20" s="253" t="n">
        <f aca="false">Test!H20-Test_Bak!H20</f>
        <v>0</v>
      </c>
      <c r="I20" s="253" t="n">
        <f aca="false">Test!I20-Test_Bak!I20</f>
        <v>0</v>
      </c>
      <c r="J20" s="253" t="n">
        <f aca="false">Test!J20-Test_Bak!J20</f>
        <v>15060.626</v>
      </c>
      <c r="K20" s="253" t="n">
        <f aca="false">Test!K20-Test_Bak!K20</f>
        <v>259.292</v>
      </c>
    </row>
    <row r="21" customFormat="false" ht="14.25" hidden="false" customHeight="false" outlineLevel="0" collapsed="false">
      <c r="B21" s="253" t="n">
        <f aca="false">Test!B21-Test_Bak!B21</f>
        <v>0</v>
      </c>
      <c r="C21" s="253" t="n">
        <f aca="false">Test!C21-Test_Bak!C21</f>
        <v>0</v>
      </c>
      <c r="D21" s="253" t="n">
        <f aca="false">Test!D21-Test_Bak!D21</f>
        <v>0</v>
      </c>
      <c r="E21" s="253" t="n">
        <f aca="false">Test!E21-Test_Bak!E21</f>
        <v>0</v>
      </c>
      <c r="F21" s="253" t="n">
        <f aca="false">Test!F21-Test_Bak!F21</f>
        <v>0</v>
      </c>
      <c r="G21" s="253" t="n">
        <f aca="false">Test!G21-Test_Bak!G21</f>
        <v>0</v>
      </c>
      <c r="H21" s="253" t="n">
        <f aca="false">Test!H21-Test_Bak!H21</f>
        <v>0</v>
      </c>
      <c r="I21" s="253" t="n">
        <f aca="false">Test!I21-Test_Bak!I21</f>
        <v>0</v>
      </c>
      <c r="J21" s="253" t="n">
        <f aca="false">Test!J21-Test_Bak!J21</f>
        <v>15735.94</v>
      </c>
      <c r="K21" s="253" t="n">
        <f aca="false">Test!K21-Test_Bak!K21</f>
        <v>270.382</v>
      </c>
    </row>
    <row r="22" customFormat="false" ht="14.25" hidden="false" customHeight="false" outlineLevel="0" collapsed="false">
      <c r="B22" s="253" t="n">
        <f aca="false">Test!B22-Test_Bak!B22</f>
        <v>0</v>
      </c>
      <c r="C22" s="253" t="n">
        <f aca="false">Test!C22-Test_Bak!C22</f>
        <v>0</v>
      </c>
      <c r="D22" s="253" t="n">
        <f aca="false">Test!D22-Test_Bak!D22</f>
        <v>0</v>
      </c>
      <c r="E22" s="253" t="n">
        <f aca="false">Test!E22-Test_Bak!E22</f>
        <v>0</v>
      </c>
      <c r="F22" s="253" t="n">
        <f aca="false">Test!F22-Test_Bak!F22</f>
        <v>0</v>
      </c>
      <c r="G22" s="253" t="n">
        <f aca="false">Test!G22-Test_Bak!G22</f>
        <v>0</v>
      </c>
      <c r="H22" s="253" t="n">
        <f aca="false">Test!H22-Test_Bak!H22</f>
        <v>0</v>
      </c>
      <c r="I22" s="253" t="n">
        <f aca="false">Test!I22-Test_Bak!I22</f>
        <v>0</v>
      </c>
      <c r="J22" s="253" t="n">
        <f aca="false">Test!J22-Test_Bak!J22</f>
        <v>14914.428</v>
      </c>
      <c r="K22" s="253" t="n">
        <f aca="false">Test!K22-Test_Bak!K22</f>
        <v>272.022</v>
      </c>
    </row>
    <row r="23" customFormat="false" ht="14.25" hidden="false" customHeight="false" outlineLevel="0" collapsed="false">
      <c r="B23" s="253" t="n">
        <f aca="false">Test!B23-Test_Bak!B23</f>
        <v>0</v>
      </c>
      <c r="C23" s="253" t="n">
        <f aca="false">Test!C23-Test_Bak!C23</f>
        <v>0</v>
      </c>
      <c r="D23" s="253" t="n">
        <f aca="false">Test!D23-Test_Bak!D23</f>
        <v>0</v>
      </c>
      <c r="E23" s="253" t="n">
        <f aca="false">Test!E23-Test_Bak!E23</f>
        <v>0</v>
      </c>
      <c r="F23" s="253" t="n">
        <f aca="false">Test!F23-Test_Bak!F23</f>
        <v>0</v>
      </c>
      <c r="G23" s="253" t="n">
        <f aca="false">Test!G23-Test_Bak!G23</f>
        <v>0</v>
      </c>
      <c r="H23" s="253" t="n">
        <f aca="false">Test!H23-Test_Bak!H23</f>
        <v>0</v>
      </c>
      <c r="I23" s="253" t="n">
        <f aca="false">Test!I23-Test_Bak!I23</f>
        <v>0</v>
      </c>
      <c r="J23" s="253" t="n">
        <f aca="false">Test!J23-Test_Bak!J23</f>
        <v>14168.833</v>
      </c>
      <c r="K23" s="253" t="n">
        <f aca="false">Test!K23-Test_Bak!K23</f>
        <v>252.865</v>
      </c>
    </row>
    <row r="24" customFormat="false" ht="14.25" hidden="false" customHeight="false" outlineLevel="0" collapsed="false">
      <c r="B24" s="253" t="n">
        <f aca="false">Test!B24-Test_Bak!B24</f>
        <v>0</v>
      </c>
      <c r="C24" s="253" t="n">
        <f aca="false">Test!C24-Test_Bak!C24</f>
        <v>0</v>
      </c>
      <c r="D24" s="253" t="n">
        <f aca="false">Test!D24-Test_Bak!D24</f>
        <v>0</v>
      </c>
      <c r="E24" s="253" t="n">
        <f aca="false">Test!E24-Test_Bak!E24</f>
        <v>0</v>
      </c>
      <c r="F24" s="253" t="n">
        <f aca="false">Test!F24-Test_Bak!F24</f>
        <v>0</v>
      </c>
      <c r="G24" s="253" t="n">
        <f aca="false">Test!G24-Test_Bak!G24</f>
        <v>0</v>
      </c>
      <c r="H24" s="253" t="n">
        <f aca="false">Test!H24-Test_Bak!H24</f>
        <v>0</v>
      </c>
      <c r="I24" s="253" t="n">
        <f aca="false">Test!I24-Test_Bak!I24</f>
        <v>0</v>
      </c>
      <c r="J24" s="253" t="n">
        <f aca="false">Test!J24-Test_Bak!J24</f>
        <v>13577.188</v>
      </c>
      <c r="K24" s="253" t="n">
        <f aca="false">Test!K24-Test_Bak!K24</f>
        <v>246.966</v>
      </c>
    </row>
    <row r="25" customFormat="false" ht="14.25" hidden="false" customHeight="false" outlineLevel="0" collapsed="false">
      <c r="B25" s="253" t="n">
        <f aca="false">Test!B25-Test_Bak!B25</f>
        <v>0</v>
      </c>
      <c r="C25" s="253" t="n">
        <f aca="false">Test!C25-Test_Bak!C25</f>
        <v>0</v>
      </c>
      <c r="D25" s="253" t="n">
        <f aca="false">Test!D25-Test_Bak!D25</f>
        <v>0</v>
      </c>
      <c r="E25" s="253" t="n">
        <f aca="false">Test!E25-Test_Bak!E25</f>
        <v>0</v>
      </c>
      <c r="F25" s="253" t="n">
        <f aca="false">Test!F25-Test_Bak!F25</f>
        <v>0</v>
      </c>
      <c r="G25" s="253" t="n">
        <f aca="false">Test!G25-Test_Bak!G25</f>
        <v>0</v>
      </c>
      <c r="H25" s="253" t="n">
        <f aca="false">Test!H25-Test_Bak!H25</f>
        <v>0</v>
      </c>
      <c r="I25" s="253" t="n">
        <f aca="false">Test!I25-Test_Bak!I25</f>
        <v>0</v>
      </c>
      <c r="J25" s="253" t="n">
        <f aca="false">Test!J25-Test_Bak!J25</f>
        <v>16863.141</v>
      </c>
      <c r="K25" s="253" t="n">
        <f aca="false">Test!K25-Test_Bak!K25</f>
        <v>277.794</v>
      </c>
    </row>
    <row r="26" customFormat="false" ht="14.25" hidden="false" customHeight="false" outlineLevel="0" collapsed="false">
      <c r="B26" s="253" t="n">
        <f aca="false">Test!B26-Test_Bak!B26</f>
        <v>0</v>
      </c>
      <c r="C26" s="253" t="n">
        <f aca="false">Test!C26-Test_Bak!C26</f>
        <v>0</v>
      </c>
      <c r="D26" s="253" t="n">
        <f aca="false">Test!D26-Test_Bak!D26</f>
        <v>0</v>
      </c>
      <c r="E26" s="253" t="n">
        <f aca="false">Test!E26-Test_Bak!E26</f>
        <v>0</v>
      </c>
      <c r="F26" s="253" t="n">
        <f aca="false">Test!F26-Test_Bak!F26</f>
        <v>0</v>
      </c>
      <c r="G26" s="253" t="n">
        <f aca="false">Test!G26-Test_Bak!G26</f>
        <v>0</v>
      </c>
      <c r="H26" s="253" t="n">
        <f aca="false">Test!H26-Test_Bak!H26</f>
        <v>0</v>
      </c>
      <c r="I26" s="253" t="n">
        <f aca="false">Test!I26-Test_Bak!I26</f>
        <v>0</v>
      </c>
      <c r="J26" s="253" t="n">
        <f aca="false">Test!J26-Test_Bak!J26</f>
        <v>15574.564</v>
      </c>
      <c r="K26" s="253" t="n">
        <f aca="false">Test!K26-Test_Bak!K26</f>
        <v>262.567</v>
      </c>
    </row>
    <row r="27" customFormat="false" ht="14.25" hidden="false" customHeight="false" outlineLevel="0" collapsed="false">
      <c r="B27" s="253" t="n">
        <f aca="false">Test!B27-Test_Bak!B27</f>
        <v>0</v>
      </c>
      <c r="C27" s="253" t="n">
        <f aca="false">Test!C27-Test_Bak!C27</f>
        <v>0</v>
      </c>
      <c r="D27" s="253" t="n">
        <f aca="false">Test!D27-Test_Bak!D27</f>
        <v>0</v>
      </c>
      <c r="E27" s="253" t="n">
        <f aca="false">Test!E27-Test_Bak!E27</f>
        <v>0</v>
      </c>
      <c r="F27" s="253" t="n">
        <f aca="false">Test!F27-Test_Bak!F27</f>
        <v>0</v>
      </c>
      <c r="G27" s="253" t="n">
        <f aca="false">Test!G27-Test_Bak!G27</f>
        <v>0</v>
      </c>
      <c r="H27" s="253" t="n">
        <f aca="false">Test!H27-Test_Bak!H27</f>
        <v>0</v>
      </c>
      <c r="I27" s="253" t="n">
        <f aca="false">Test!I27-Test_Bak!I27</f>
        <v>0</v>
      </c>
      <c r="J27" s="253" t="n">
        <f aca="false">Test!J27-Test_Bak!J27</f>
        <v>14576.418</v>
      </c>
      <c r="K27" s="253" t="n">
        <f aca="false">Test!K27-Test_Bak!K27</f>
        <v>260.618</v>
      </c>
    </row>
    <row r="28" customFormat="false" ht="14.25" hidden="false" customHeight="false" outlineLevel="0" collapsed="false">
      <c r="B28" s="253" t="n">
        <f aca="false">Test!B28-Test_Bak!B28</f>
        <v>0</v>
      </c>
      <c r="C28" s="253" t="n">
        <f aca="false">Test!C28-Test_Bak!C28</f>
        <v>0</v>
      </c>
      <c r="D28" s="253" t="n">
        <f aca="false">Test!D28-Test_Bak!D28</f>
        <v>0</v>
      </c>
      <c r="E28" s="253" t="n">
        <f aca="false">Test!E28-Test_Bak!E28</f>
        <v>0</v>
      </c>
      <c r="F28" s="253" t="n">
        <f aca="false">Test!F28-Test_Bak!F28</f>
        <v>0</v>
      </c>
      <c r="G28" s="253" t="n">
        <f aca="false">Test!G28-Test_Bak!G28</f>
        <v>0</v>
      </c>
      <c r="H28" s="253" t="n">
        <f aca="false">Test!H28-Test_Bak!H28</f>
        <v>0</v>
      </c>
      <c r="I28" s="253" t="n">
        <f aca="false">Test!I28-Test_Bak!I28</f>
        <v>0</v>
      </c>
      <c r="J28" s="253" t="n">
        <f aca="false">Test!J28-Test_Bak!J28</f>
        <v>13877.445</v>
      </c>
      <c r="K28" s="253" t="n">
        <f aca="false">Test!K28-Test_Bak!K28</f>
        <v>246.511</v>
      </c>
    </row>
    <row r="29" customFormat="false" ht="14.25" hidden="false" customHeight="false" outlineLevel="0" collapsed="false">
      <c r="B29" s="253" t="n">
        <f aca="false">Test!B29-Test_Bak!B29</f>
        <v>0</v>
      </c>
      <c r="C29" s="253" t="n">
        <f aca="false">Test!C29-Test_Bak!C29</f>
        <v>0</v>
      </c>
      <c r="D29" s="253" t="n">
        <f aca="false">Test!D29-Test_Bak!D29</f>
        <v>0</v>
      </c>
      <c r="E29" s="253" t="n">
        <f aca="false">Test!E29-Test_Bak!E29</f>
        <v>0</v>
      </c>
      <c r="F29" s="253" t="n">
        <f aca="false">Test!F29-Test_Bak!F29</f>
        <v>0</v>
      </c>
      <c r="G29" s="253" t="n">
        <f aca="false">Test!G29-Test_Bak!G29</f>
        <v>0</v>
      </c>
      <c r="H29" s="253" t="n">
        <f aca="false">Test!H29-Test_Bak!H29</f>
        <v>0</v>
      </c>
      <c r="I29" s="253" t="n">
        <f aca="false">Test!I29-Test_Bak!I29</f>
        <v>0</v>
      </c>
      <c r="J29" s="253" t="n">
        <f aca="false">Test!J29-Test_Bak!J29</f>
        <v>14555.927</v>
      </c>
      <c r="K29" s="253" t="n">
        <f aca="false">Test!K29-Test_Bak!K29</f>
        <v>255.376</v>
      </c>
    </row>
    <row r="30" customFormat="false" ht="14.25" hidden="false" customHeight="false" outlineLevel="0" collapsed="false">
      <c r="B30" s="253" t="n">
        <f aca="false">Test!B30-Test_Bak!B30</f>
        <v>0</v>
      </c>
      <c r="C30" s="253" t="n">
        <f aca="false">Test!C30-Test_Bak!C30</f>
        <v>0</v>
      </c>
      <c r="D30" s="253" t="n">
        <f aca="false">Test!D30-Test_Bak!D30</f>
        <v>0</v>
      </c>
      <c r="E30" s="253" t="n">
        <f aca="false">Test!E30-Test_Bak!E30</f>
        <v>0</v>
      </c>
      <c r="F30" s="253" t="n">
        <f aca="false">Test!F30-Test_Bak!F30</f>
        <v>0</v>
      </c>
      <c r="G30" s="253" t="n">
        <f aca="false">Test!G30-Test_Bak!G30</f>
        <v>0</v>
      </c>
      <c r="H30" s="253" t="n">
        <f aca="false">Test!H30-Test_Bak!H30</f>
        <v>0</v>
      </c>
      <c r="I30" s="253" t="n">
        <f aca="false">Test!I30-Test_Bak!I30</f>
        <v>0</v>
      </c>
      <c r="J30" s="253" t="n">
        <f aca="false">Test!J30-Test_Bak!J30</f>
        <v>13811.305</v>
      </c>
      <c r="K30" s="253" t="n">
        <f aca="false">Test!K30-Test_Bak!K30</f>
        <v>252.161</v>
      </c>
    </row>
    <row r="31" customFormat="false" ht="14.25" hidden="false" customHeight="false" outlineLevel="0" collapsed="false">
      <c r="B31" s="253" t="n">
        <f aca="false">Test!B31-Test_Bak!B31</f>
        <v>0</v>
      </c>
      <c r="C31" s="253" t="n">
        <f aca="false">Test!C31-Test_Bak!C31</f>
        <v>0</v>
      </c>
      <c r="D31" s="253" t="n">
        <f aca="false">Test!D31-Test_Bak!D31</f>
        <v>0</v>
      </c>
      <c r="E31" s="253" t="n">
        <f aca="false">Test!E31-Test_Bak!E31</f>
        <v>0</v>
      </c>
      <c r="F31" s="253" t="n">
        <f aca="false">Test!F31-Test_Bak!F31</f>
        <v>0</v>
      </c>
      <c r="G31" s="253" t="n">
        <f aca="false">Test!G31-Test_Bak!G31</f>
        <v>0</v>
      </c>
      <c r="H31" s="253" t="n">
        <f aca="false">Test!H31-Test_Bak!H31</f>
        <v>0</v>
      </c>
      <c r="I31" s="253" t="n">
        <f aca="false">Test!I31-Test_Bak!I31</f>
        <v>0</v>
      </c>
      <c r="J31" s="253" t="n">
        <f aca="false">Test!J31-Test_Bak!J31</f>
        <v>13253.141</v>
      </c>
      <c r="K31" s="253" t="n">
        <f aca="false">Test!K31-Test_Bak!K31</f>
        <v>250.026</v>
      </c>
    </row>
    <row r="32" customFormat="false" ht="14.25" hidden="false" customHeight="false" outlineLevel="0" collapsed="false">
      <c r="B32" s="253" t="n">
        <f aca="false">Test!B32-Test_Bak!B32</f>
        <v>0</v>
      </c>
      <c r="C32" s="253" t="n">
        <f aca="false">Test!C32-Test_Bak!C32</f>
        <v>0</v>
      </c>
      <c r="D32" s="253" t="n">
        <f aca="false">Test!D32-Test_Bak!D32</f>
        <v>0</v>
      </c>
      <c r="E32" s="253" t="n">
        <f aca="false">Test!E32-Test_Bak!E32</f>
        <v>0</v>
      </c>
      <c r="F32" s="253" t="n">
        <f aca="false">Test!F32-Test_Bak!F32</f>
        <v>0</v>
      </c>
      <c r="G32" s="253" t="n">
        <f aca="false">Test!G32-Test_Bak!G32</f>
        <v>0</v>
      </c>
      <c r="H32" s="253" t="n">
        <f aca="false">Test!H32-Test_Bak!H32</f>
        <v>0</v>
      </c>
      <c r="I32" s="253" t="n">
        <f aca="false">Test!I32-Test_Bak!I32</f>
        <v>0</v>
      </c>
      <c r="J32" s="253" t="n">
        <f aca="false">Test!J32-Test_Bak!J32</f>
        <v>12822.537</v>
      </c>
      <c r="K32" s="253" t="n">
        <f aca="false">Test!K32-Test_Bak!K32</f>
        <v>238.899</v>
      </c>
    </row>
    <row r="33" customFormat="false" ht="14.25" hidden="false" customHeight="false" outlineLevel="0" collapsed="false">
      <c r="B33" s="253" t="n">
        <f aca="false">Test!B33-Test_Bak!B33</f>
        <v>0</v>
      </c>
      <c r="C33" s="253" t="n">
        <f aca="false">Test!C33-Test_Bak!C33</f>
        <v>0</v>
      </c>
      <c r="D33" s="253" t="n">
        <f aca="false">Test!D33-Test_Bak!D33</f>
        <v>0</v>
      </c>
      <c r="E33" s="253" t="n">
        <f aca="false">Test!E33-Test_Bak!E33</f>
        <v>0</v>
      </c>
      <c r="F33" s="253" t="n">
        <f aca="false">Test!F33-Test_Bak!F33</f>
        <v>0</v>
      </c>
      <c r="G33" s="253" t="n">
        <f aca="false">Test!G33-Test_Bak!G33</f>
        <v>0</v>
      </c>
      <c r="H33" s="253" t="n">
        <f aca="false">Test!H33-Test_Bak!H33</f>
        <v>0</v>
      </c>
      <c r="I33" s="253" t="n">
        <f aca="false">Test!I33-Test_Bak!I33</f>
        <v>0</v>
      </c>
      <c r="J33" s="253" t="n">
        <f aca="false">Test!J33-Test_Bak!J33</f>
        <v>23785.949</v>
      </c>
      <c r="K33" s="253" t="n">
        <f aca="false">Test!K33-Test_Bak!K33</f>
        <v>414.266</v>
      </c>
    </row>
    <row r="34" customFormat="false" ht="14.25" hidden="false" customHeight="false" outlineLevel="0" collapsed="false">
      <c r="B34" s="253" t="n">
        <f aca="false">Test!B34-Test_Bak!B34</f>
        <v>0</v>
      </c>
      <c r="C34" s="253" t="n">
        <f aca="false">Test!C34-Test_Bak!C34</f>
        <v>0</v>
      </c>
      <c r="D34" s="253" t="n">
        <f aca="false">Test!D34-Test_Bak!D34</f>
        <v>0</v>
      </c>
      <c r="E34" s="253" t="n">
        <f aca="false">Test!E34-Test_Bak!E34</f>
        <v>0</v>
      </c>
      <c r="F34" s="253" t="n">
        <f aca="false">Test!F34-Test_Bak!F34</f>
        <v>0</v>
      </c>
      <c r="G34" s="253" t="n">
        <f aca="false">Test!G34-Test_Bak!G34</f>
        <v>0</v>
      </c>
      <c r="H34" s="253" t="n">
        <f aca="false">Test!H34-Test_Bak!H34</f>
        <v>0</v>
      </c>
      <c r="I34" s="253" t="n">
        <f aca="false">Test!I34-Test_Bak!I34</f>
        <v>0</v>
      </c>
      <c r="J34" s="253" t="n">
        <f aca="false">Test!J34-Test_Bak!J34</f>
        <v>22025.667</v>
      </c>
      <c r="K34" s="253" t="n">
        <f aca="false">Test!K34-Test_Bak!K34</f>
        <v>374.265</v>
      </c>
    </row>
    <row r="35" customFormat="false" ht="14.25" hidden="false" customHeight="false" outlineLevel="0" collapsed="false">
      <c r="B35" s="253" t="n">
        <f aca="false">Test!B35-Test_Bak!B35</f>
        <v>0</v>
      </c>
      <c r="C35" s="253" t="n">
        <f aca="false">Test!C35-Test_Bak!C35</f>
        <v>0</v>
      </c>
      <c r="D35" s="253" t="n">
        <f aca="false">Test!D35-Test_Bak!D35</f>
        <v>0</v>
      </c>
      <c r="E35" s="253" t="n">
        <f aca="false">Test!E35-Test_Bak!E35</f>
        <v>0</v>
      </c>
      <c r="F35" s="253" t="n">
        <f aca="false">Test!F35-Test_Bak!F35</f>
        <v>0</v>
      </c>
      <c r="G35" s="253" t="n">
        <f aca="false">Test!G35-Test_Bak!G35</f>
        <v>0</v>
      </c>
      <c r="H35" s="253" t="n">
        <f aca="false">Test!H35-Test_Bak!H35</f>
        <v>0</v>
      </c>
      <c r="I35" s="253" t="n">
        <f aca="false">Test!I35-Test_Bak!I35</f>
        <v>0</v>
      </c>
      <c r="J35" s="253" t="n">
        <f aca="false">Test!J35-Test_Bak!J35</f>
        <v>20597.006</v>
      </c>
      <c r="K35" s="253" t="n">
        <f aca="false">Test!K35-Test_Bak!K35</f>
        <v>365.843</v>
      </c>
    </row>
    <row r="36" customFormat="false" ht="14.25" hidden="false" customHeight="false" outlineLevel="0" collapsed="false">
      <c r="B36" s="253" t="n">
        <f aca="false">Test!B36-Test_Bak!B36</f>
        <v>0</v>
      </c>
      <c r="C36" s="253" t="n">
        <f aca="false">Test!C36-Test_Bak!C36</f>
        <v>0</v>
      </c>
      <c r="D36" s="253" t="n">
        <f aca="false">Test!D36-Test_Bak!D36</f>
        <v>0</v>
      </c>
      <c r="E36" s="253" t="n">
        <f aca="false">Test!E36-Test_Bak!E36</f>
        <v>0</v>
      </c>
      <c r="F36" s="253" t="n">
        <f aca="false">Test!F36-Test_Bak!F36</f>
        <v>0</v>
      </c>
      <c r="G36" s="253" t="n">
        <f aca="false">Test!G36-Test_Bak!G36</f>
        <v>0</v>
      </c>
      <c r="H36" s="253" t="n">
        <f aca="false">Test!H36-Test_Bak!H36</f>
        <v>0</v>
      </c>
      <c r="I36" s="253" t="n">
        <f aca="false">Test!I36-Test_Bak!I36</f>
        <v>0</v>
      </c>
      <c r="J36" s="253" t="n">
        <f aca="false">Test!J36-Test_Bak!J36</f>
        <v>19376.582</v>
      </c>
      <c r="K36" s="253" t="n">
        <f aca="false">Test!K36-Test_Bak!K36</f>
        <v>326.586</v>
      </c>
    </row>
    <row r="37" customFormat="false" ht="14.25" hidden="false" customHeight="false" outlineLevel="0" collapsed="false">
      <c r="B37" s="253" t="n">
        <f aca="false">Test!B37-Test_Bak!B37</f>
        <v>0</v>
      </c>
      <c r="C37" s="253" t="n">
        <f aca="false">Test!C37-Test_Bak!C37</f>
        <v>0</v>
      </c>
      <c r="D37" s="253" t="n">
        <f aca="false">Test!D37-Test_Bak!D37</f>
        <v>0</v>
      </c>
      <c r="E37" s="253" t="n">
        <f aca="false">Test!E37-Test_Bak!E37</f>
        <v>0</v>
      </c>
      <c r="F37" s="253" t="n">
        <f aca="false">Test!F37-Test_Bak!F37</f>
        <v>0</v>
      </c>
      <c r="G37" s="253" t="n">
        <f aca="false">Test!G37-Test_Bak!G37</f>
        <v>0</v>
      </c>
      <c r="H37" s="253" t="n">
        <f aca="false">Test!H37-Test_Bak!H37</f>
        <v>0</v>
      </c>
      <c r="I37" s="253" t="n">
        <f aca="false">Test!I37-Test_Bak!I37</f>
        <v>0</v>
      </c>
      <c r="J37" s="253" t="n">
        <f aca="false">Test!J37-Test_Bak!J37</f>
        <v>20291.208</v>
      </c>
      <c r="K37" s="253" t="n">
        <f aca="false">Test!K37-Test_Bak!K37</f>
        <v>347.544</v>
      </c>
    </row>
    <row r="38" customFormat="false" ht="14.25" hidden="false" customHeight="false" outlineLevel="0" collapsed="false">
      <c r="B38" s="253" t="n">
        <f aca="false">Test!B38-Test_Bak!B38</f>
        <v>0</v>
      </c>
      <c r="C38" s="253" t="n">
        <f aca="false">Test!C38-Test_Bak!C38</f>
        <v>0</v>
      </c>
      <c r="D38" s="253" t="n">
        <f aca="false">Test!D38-Test_Bak!D38</f>
        <v>0</v>
      </c>
      <c r="E38" s="253" t="n">
        <f aca="false">Test!E38-Test_Bak!E38</f>
        <v>0</v>
      </c>
      <c r="F38" s="253" t="n">
        <f aca="false">Test!F38-Test_Bak!F38</f>
        <v>0</v>
      </c>
      <c r="G38" s="253" t="n">
        <f aca="false">Test!G38-Test_Bak!G38</f>
        <v>0</v>
      </c>
      <c r="H38" s="253" t="n">
        <f aca="false">Test!H38-Test_Bak!H38</f>
        <v>0</v>
      </c>
      <c r="I38" s="253" t="n">
        <f aca="false">Test!I38-Test_Bak!I38</f>
        <v>0</v>
      </c>
      <c r="J38" s="253" t="n">
        <f aca="false">Test!J38-Test_Bak!J38</f>
        <v>19165.596</v>
      </c>
      <c r="K38" s="253" t="n">
        <f aca="false">Test!K38-Test_Bak!K38</f>
        <v>330.007</v>
      </c>
    </row>
    <row r="39" customFormat="false" ht="14.25" hidden="false" customHeight="false" outlineLevel="0" collapsed="false">
      <c r="B39" s="253" t="n">
        <f aca="false">Test!B39-Test_Bak!B39</f>
        <v>0</v>
      </c>
      <c r="C39" s="253" t="n">
        <f aca="false">Test!C39-Test_Bak!C39</f>
        <v>0</v>
      </c>
      <c r="D39" s="253" t="n">
        <f aca="false">Test!D39-Test_Bak!D39</f>
        <v>0</v>
      </c>
      <c r="E39" s="253" t="n">
        <f aca="false">Test!E39-Test_Bak!E39</f>
        <v>0</v>
      </c>
      <c r="F39" s="253" t="n">
        <f aca="false">Test!F39-Test_Bak!F39</f>
        <v>0</v>
      </c>
      <c r="G39" s="253" t="n">
        <f aca="false">Test!G39-Test_Bak!G39</f>
        <v>0</v>
      </c>
      <c r="H39" s="253" t="n">
        <f aca="false">Test!H39-Test_Bak!H39</f>
        <v>0</v>
      </c>
      <c r="I39" s="253" t="n">
        <f aca="false">Test!I39-Test_Bak!I39</f>
        <v>0</v>
      </c>
      <c r="J39" s="253" t="n">
        <f aca="false">Test!J39-Test_Bak!J39</f>
        <v>18090.24</v>
      </c>
      <c r="K39" s="253" t="n">
        <f aca="false">Test!K39-Test_Bak!K39</f>
        <v>322.24</v>
      </c>
    </row>
    <row r="40" customFormat="false" ht="14.25" hidden="false" customHeight="false" outlineLevel="0" collapsed="false">
      <c r="B40" s="253" t="n">
        <f aca="false">Test!B40-Test_Bak!B40</f>
        <v>0</v>
      </c>
      <c r="C40" s="253" t="n">
        <f aca="false">Test!C40-Test_Bak!C40</f>
        <v>0</v>
      </c>
      <c r="D40" s="253" t="n">
        <f aca="false">Test!D40-Test_Bak!D40</f>
        <v>0</v>
      </c>
      <c r="E40" s="253" t="n">
        <f aca="false">Test!E40-Test_Bak!E40</f>
        <v>0</v>
      </c>
      <c r="F40" s="253" t="n">
        <f aca="false">Test!F40-Test_Bak!F40</f>
        <v>0</v>
      </c>
      <c r="G40" s="253" t="n">
        <f aca="false">Test!G40-Test_Bak!G40</f>
        <v>0</v>
      </c>
      <c r="H40" s="253" t="n">
        <f aca="false">Test!H40-Test_Bak!H40</f>
        <v>0</v>
      </c>
      <c r="I40" s="253" t="n">
        <f aca="false">Test!I40-Test_Bak!I40</f>
        <v>0</v>
      </c>
      <c r="J40" s="253" t="n">
        <f aca="false">Test!J40-Test_Bak!J40</f>
        <v>17298.722</v>
      </c>
      <c r="K40" s="253" t="n">
        <f aca="false">Test!K40-Test_Bak!K40</f>
        <v>305.011</v>
      </c>
    </row>
    <row r="41" customFormat="false" ht="14.25" hidden="false" customHeight="false" outlineLevel="0" collapsed="false">
      <c r="B41" s="253" t="n">
        <f aca="false">Test!B41-Test_Bak!B41</f>
        <v>0</v>
      </c>
      <c r="C41" s="253" t="n">
        <f aca="false">Test!C41-Test_Bak!C41</f>
        <v>0</v>
      </c>
      <c r="D41" s="253" t="n">
        <f aca="false">Test!D41-Test_Bak!D41</f>
        <v>0</v>
      </c>
      <c r="E41" s="253" t="n">
        <f aca="false">Test!E41-Test_Bak!E41</f>
        <v>0</v>
      </c>
      <c r="F41" s="253" t="n">
        <f aca="false">Test!F41-Test_Bak!F41</f>
        <v>0</v>
      </c>
      <c r="G41" s="253" t="n">
        <f aca="false">Test!G41-Test_Bak!G41</f>
        <v>0</v>
      </c>
      <c r="H41" s="253" t="n">
        <f aca="false">Test!H41-Test_Bak!H41</f>
        <v>0</v>
      </c>
      <c r="I41" s="253" t="n">
        <f aca="false">Test!I41-Test_Bak!I41</f>
        <v>0</v>
      </c>
      <c r="J41" s="253" t="n">
        <f aca="false">Test!J41-Test_Bak!J41</f>
        <v>9313.581</v>
      </c>
      <c r="K41" s="253" t="n">
        <f aca="false">Test!K41-Test_Bak!K41</f>
        <v>162.803</v>
      </c>
    </row>
    <row r="42" customFormat="false" ht="14.25" hidden="false" customHeight="false" outlineLevel="0" collapsed="false">
      <c r="B42" s="253" t="n">
        <f aca="false">Test!B42-Test_Bak!B42</f>
        <v>0</v>
      </c>
      <c r="C42" s="253" t="n">
        <f aca="false">Test!C42-Test_Bak!C42</f>
        <v>0</v>
      </c>
      <c r="D42" s="253" t="n">
        <f aca="false">Test!D42-Test_Bak!D42</f>
        <v>0</v>
      </c>
      <c r="E42" s="253" t="n">
        <f aca="false">Test!E42-Test_Bak!E42</f>
        <v>0</v>
      </c>
      <c r="F42" s="253" t="n">
        <f aca="false">Test!F42-Test_Bak!F42</f>
        <v>0</v>
      </c>
      <c r="G42" s="253" t="n">
        <f aca="false">Test!G42-Test_Bak!G42</f>
        <v>0</v>
      </c>
      <c r="H42" s="253" t="n">
        <f aca="false">Test!H42-Test_Bak!H42</f>
        <v>0</v>
      </c>
      <c r="I42" s="253" t="n">
        <f aca="false">Test!I42-Test_Bak!I42</f>
        <v>0</v>
      </c>
      <c r="J42" s="253" t="n">
        <f aca="false">Test!J42-Test_Bak!J42</f>
        <v>8831.287</v>
      </c>
      <c r="K42" s="253" t="n">
        <f aca="false">Test!K42-Test_Bak!K42</f>
        <v>152.477</v>
      </c>
    </row>
    <row r="43" customFormat="false" ht="14.25" hidden="false" customHeight="false" outlineLevel="0" collapsed="false">
      <c r="B43" s="253" t="n">
        <f aca="false">Test!B43-Test_Bak!B43</f>
        <v>0</v>
      </c>
      <c r="C43" s="253" t="n">
        <f aca="false">Test!C43-Test_Bak!C43</f>
        <v>0</v>
      </c>
      <c r="D43" s="253" t="n">
        <f aca="false">Test!D43-Test_Bak!D43</f>
        <v>0</v>
      </c>
      <c r="E43" s="253" t="n">
        <f aca="false">Test!E43-Test_Bak!E43</f>
        <v>0</v>
      </c>
      <c r="F43" s="253" t="n">
        <f aca="false">Test!F43-Test_Bak!F43</f>
        <v>0</v>
      </c>
      <c r="G43" s="253" t="n">
        <f aca="false">Test!G43-Test_Bak!G43</f>
        <v>0</v>
      </c>
      <c r="H43" s="253" t="n">
        <f aca="false">Test!H43-Test_Bak!H43</f>
        <v>0</v>
      </c>
      <c r="I43" s="253" t="n">
        <f aca="false">Test!I43-Test_Bak!I43</f>
        <v>0</v>
      </c>
      <c r="J43" s="253" t="n">
        <f aca="false">Test!J43-Test_Bak!J43</f>
        <v>8403.649</v>
      </c>
      <c r="K43" s="253" t="n">
        <f aca="false">Test!K43-Test_Bak!K43</f>
        <v>149.654</v>
      </c>
    </row>
    <row r="44" customFormat="false" ht="14.25" hidden="false" customHeight="false" outlineLevel="0" collapsed="false">
      <c r="B44" s="253" t="n">
        <f aca="false">Test!B44-Test_Bak!B44</f>
        <v>0</v>
      </c>
      <c r="C44" s="253" t="n">
        <f aca="false">Test!C44-Test_Bak!C44</f>
        <v>0</v>
      </c>
      <c r="D44" s="253" t="n">
        <f aca="false">Test!D44-Test_Bak!D44</f>
        <v>0</v>
      </c>
      <c r="E44" s="253" t="n">
        <f aca="false">Test!E44-Test_Bak!E44</f>
        <v>0</v>
      </c>
      <c r="F44" s="253" t="n">
        <f aca="false">Test!F44-Test_Bak!F44</f>
        <v>0</v>
      </c>
      <c r="G44" s="253" t="n">
        <f aca="false">Test!G44-Test_Bak!G44</f>
        <v>0</v>
      </c>
      <c r="H44" s="253" t="n">
        <f aca="false">Test!H44-Test_Bak!H44</f>
        <v>0</v>
      </c>
      <c r="I44" s="253" t="n">
        <f aca="false">Test!I44-Test_Bak!I44</f>
        <v>0</v>
      </c>
      <c r="J44" s="253" t="n">
        <f aca="false">Test!J44-Test_Bak!J44</f>
        <v>8061.583</v>
      </c>
      <c r="K44" s="253" t="n">
        <f aca="false">Test!K44-Test_Bak!K44</f>
        <v>142.726</v>
      </c>
    </row>
    <row r="45" customFormat="false" ht="14.25" hidden="false" customHeight="false" outlineLevel="0" collapsed="false">
      <c r="B45" s="253" t="n">
        <f aca="false">Test!B45-Test_Bak!B45</f>
        <v>0</v>
      </c>
      <c r="C45" s="253" t="n">
        <f aca="false">Test!C45-Test_Bak!C45</f>
        <v>0</v>
      </c>
      <c r="D45" s="253" t="n">
        <f aca="false">Test!D45-Test_Bak!D45</f>
        <v>0</v>
      </c>
      <c r="E45" s="253" t="n">
        <f aca="false">Test!E45-Test_Bak!E45</f>
        <v>0</v>
      </c>
      <c r="F45" s="253" t="n">
        <f aca="false">Test!F45-Test_Bak!F45</f>
        <v>0</v>
      </c>
      <c r="G45" s="253" t="n">
        <f aca="false">Test!G45-Test_Bak!G45</f>
        <v>0</v>
      </c>
      <c r="H45" s="253" t="n">
        <f aca="false">Test!H45-Test_Bak!H45</f>
        <v>0</v>
      </c>
      <c r="I45" s="253" t="n">
        <f aca="false">Test!I45-Test_Bak!I45</f>
        <v>0</v>
      </c>
      <c r="J45" s="253" t="n">
        <f aca="false">Test!J45-Test_Bak!J45</f>
        <v>8372.698</v>
      </c>
      <c r="K45" s="253" t="n">
        <f aca="false">Test!K45-Test_Bak!K45</f>
        <v>156.187</v>
      </c>
    </row>
    <row r="46" customFormat="false" ht="14.25" hidden="false" customHeight="false" outlineLevel="0" collapsed="false">
      <c r="B46" s="253" t="n">
        <f aca="false">Test!B46-Test_Bak!B46</f>
        <v>0</v>
      </c>
      <c r="C46" s="253" t="n">
        <f aca="false">Test!C46-Test_Bak!C46</f>
        <v>0</v>
      </c>
      <c r="D46" s="253" t="n">
        <f aca="false">Test!D46-Test_Bak!D46</f>
        <v>0</v>
      </c>
      <c r="E46" s="253" t="n">
        <f aca="false">Test!E46-Test_Bak!E46</f>
        <v>0</v>
      </c>
      <c r="F46" s="253" t="n">
        <f aca="false">Test!F46-Test_Bak!F46</f>
        <v>0</v>
      </c>
      <c r="G46" s="253" t="n">
        <f aca="false">Test!G46-Test_Bak!G46</f>
        <v>0</v>
      </c>
      <c r="H46" s="253" t="n">
        <f aca="false">Test!H46-Test_Bak!H46</f>
        <v>0</v>
      </c>
      <c r="I46" s="253" t="n">
        <f aca="false">Test!I46-Test_Bak!I46</f>
        <v>0</v>
      </c>
      <c r="J46" s="253" t="n">
        <f aca="false">Test!J46-Test_Bak!J46</f>
        <v>8031.972</v>
      </c>
      <c r="K46" s="253" t="n">
        <f aca="false">Test!K46-Test_Bak!K46</f>
        <v>143.256</v>
      </c>
    </row>
    <row r="47" customFormat="false" ht="14.25" hidden="false" customHeight="false" outlineLevel="0" collapsed="false">
      <c r="B47" s="253" t="n">
        <f aca="false">Test!B47-Test_Bak!B47</f>
        <v>0</v>
      </c>
      <c r="C47" s="253" t="n">
        <f aca="false">Test!C47-Test_Bak!C47</f>
        <v>0</v>
      </c>
      <c r="D47" s="253" t="n">
        <f aca="false">Test!D47-Test_Bak!D47</f>
        <v>0</v>
      </c>
      <c r="E47" s="253" t="n">
        <f aca="false">Test!E47-Test_Bak!E47</f>
        <v>0</v>
      </c>
      <c r="F47" s="253" t="n">
        <f aca="false">Test!F47-Test_Bak!F47</f>
        <v>0</v>
      </c>
      <c r="G47" s="253" t="n">
        <f aca="false">Test!G47-Test_Bak!G47</f>
        <v>0</v>
      </c>
      <c r="H47" s="253" t="n">
        <f aca="false">Test!H47-Test_Bak!H47</f>
        <v>0</v>
      </c>
      <c r="I47" s="253" t="n">
        <f aca="false">Test!I47-Test_Bak!I47</f>
        <v>0</v>
      </c>
      <c r="J47" s="253" t="n">
        <f aca="false">Test!J47-Test_Bak!J47</f>
        <v>7688.451</v>
      </c>
      <c r="K47" s="253" t="n">
        <f aca="false">Test!K47-Test_Bak!K47</f>
        <v>140.167</v>
      </c>
    </row>
    <row r="48" customFormat="false" ht="14.25" hidden="false" customHeight="false" outlineLevel="0" collapsed="false">
      <c r="B48" s="253" t="n">
        <f aca="false">Test!B48-Test_Bak!B48</f>
        <v>0</v>
      </c>
      <c r="C48" s="253" t="n">
        <f aca="false">Test!C48-Test_Bak!C48</f>
        <v>0</v>
      </c>
      <c r="D48" s="253" t="n">
        <f aca="false">Test!D48-Test_Bak!D48</f>
        <v>0</v>
      </c>
      <c r="E48" s="253" t="n">
        <f aca="false">Test!E48-Test_Bak!E48</f>
        <v>0</v>
      </c>
      <c r="F48" s="253" t="n">
        <f aca="false">Test!F48-Test_Bak!F48</f>
        <v>0</v>
      </c>
      <c r="G48" s="253" t="n">
        <f aca="false">Test!G48-Test_Bak!G48</f>
        <v>0</v>
      </c>
      <c r="H48" s="253" t="n">
        <f aca="false">Test!H48-Test_Bak!H48</f>
        <v>0</v>
      </c>
      <c r="I48" s="253" t="n">
        <f aca="false">Test!I48-Test_Bak!I48</f>
        <v>0</v>
      </c>
      <c r="J48" s="253" t="n">
        <f aca="false">Test!J48-Test_Bak!J48</f>
        <v>7339.416</v>
      </c>
      <c r="K48" s="253" t="n">
        <f aca="false">Test!K48-Test_Bak!K48</f>
        <v>134.178</v>
      </c>
    </row>
    <row r="49" customFormat="false" ht="14.25" hidden="false" customHeight="false" outlineLevel="0" collapsed="false">
      <c r="B49" s="253" t="n">
        <f aca="false">Test!B49-Test_Bak!B49</f>
        <v>0</v>
      </c>
      <c r="C49" s="253" t="n">
        <f aca="false">Test!C49-Test_Bak!C49</f>
        <v>0</v>
      </c>
      <c r="D49" s="253" t="n">
        <f aca="false">Test!D49-Test_Bak!D49</f>
        <v>0</v>
      </c>
      <c r="E49" s="253" t="n">
        <f aca="false">Test!E49-Test_Bak!E49</f>
        <v>0</v>
      </c>
      <c r="F49" s="253" t="n">
        <f aca="false">Test!F49-Test_Bak!F49</f>
        <v>0</v>
      </c>
      <c r="G49" s="253" t="n">
        <f aca="false">Test!G49-Test_Bak!G49</f>
        <v>0</v>
      </c>
      <c r="H49" s="253" t="n">
        <f aca="false">Test!H49-Test_Bak!H49</f>
        <v>0</v>
      </c>
      <c r="I49" s="253" t="n">
        <f aca="false">Test!I49-Test_Bak!I49</f>
        <v>0</v>
      </c>
      <c r="J49" s="253" t="n">
        <f aca="false">Test!J49-Test_Bak!J49</f>
        <v>10782.658</v>
      </c>
      <c r="K49" s="253" t="n">
        <f aca="false">Test!K49-Test_Bak!K49</f>
        <v>167.952</v>
      </c>
    </row>
    <row r="50" customFormat="false" ht="14.25" hidden="false" customHeight="false" outlineLevel="0" collapsed="false">
      <c r="B50" s="253" t="n">
        <f aca="false">Test!B50-Test_Bak!B50</f>
        <v>0</v>
      </c>
      <c r="C50" s="253" t="n">
        <f aca="false">Test!C50-Test_Bak!C50</f>
        <v>0</v>
      </c>
      <c r="D50" s="253" t="n">
        <f aca="false">Test!D50-Test_Bak!D50</f>
        <v>0</v>
      </c>
      <c r="E50" s="253" t="n">
        <f aca="false">Test!E50-Test_Bak!E50</f>
        <v>0</v>
      </c>
      <c r="F50" s="253" t="n">
        <f aca="false">Test!F50-Test_Bak!F50</f>
        <v>0</v>
      </c>
      <c r="G50" s="253" t="n">
        <f aca="false">Test!G50-Test_Bak!G50</f>
        <v>0</v>
      </c>
      <c r="H50" s="253" t="n">
        <f aca="false">Test!H50-Test_Bak!H50</f>
        <v>0</v>
      </c>
      <c r="I50" s="253" t="n">
        <f aca="false">Test!I50-Test_Bak!I50</f>
        <v>0</v>
      </c>
      <c r="J50" s="253" t="n">
        <f aca="false">Test!J50-Test_Bak!J50</f>
        <v>9020.752</v>
      </c>
      <c r="K50" s="253" t="n">
        <f aca="false">Test!K50-Test_Bak!K50</f>
        <v>168.262</v>
      </c>
    </row>
    <row r="51" customFormat="false" ht="14.25" hidden="false" customHeight="false" outlineLevel="0" collapsed="false">
      <c r="B51" s="253" t="n">
        <f aca="false">Test!B51-Test_Bak!B51</f>
        <v>0</v>
      </c>
      <c r="C51" s="253" t="n">
        <f aca="false">Test!C51-Test_Bak!C51</f>
        <v>0</v>
      </c>
      <c r="D51" s="253" t="n">
        <f aca="false">Test!D51-Test_Bak!D51</f>
        <v>0</v>
      </c>
      <c r="E51" s="253" t="n">
        <f aca="false">Test!E51-Test_Bak!E51</f>
        <v>0</v>
      </c>
      <c r="F51" s="253" t="n">
        <f aca="false">Test!F51-Test_Bak!F51</f>
        <v>0</v>
      </c>
      <c r="G51" s="253" t="n">
        <f aca="false">Test!G51-Test_Bak!G51</f>
        <v>0</v>
      </c>
      <c r="H51" s="253" t="n">
        <f aca="false">Test!H51-Test_Bak!H51</f>
        <v>0</v>
      </c>
      <c r="I51" s="253" t="n">
        <f aca="false">Test!I51-Test_Bak!I51</f>
        <v>0</v>
      </c>
      <c r="J51" s="253" t="n">
        <f aca="false">Test!J51-Test_Bak!J51</f>
        <v>8598.632</v>
      </c>
      <c r="K51" s="253" t="n">
        <f aca="false">Test!K51-Test_Bak!K51</f>
        <v>150.275</v>
      </c>
    </row>
    <row r="52" customFormat="false" ht="14.25" hidden="false" customHeight="false" outlineLevel="0" collapsed="false">
      <c r="B52" s="253" t="n">
        <f aca="false">Test!B52-Test_Bak!B52</f>
        <v>0</v>
      </c>
      <c r="C52" s="253" t="n">
        <f aca="false">Test!C52-Test_Bak!C52</f>
        <v>0</v>
      </c>
      <c r="D52" s="253" t="n">
        <f aca="false">Test!D52-Test_Bak!D52</f>
        <v>0</v>
      </c>
      <c r="E52" s="253" t="n">
        <f aca="false">Test!E52-Test_Bak!E52</f>
        <v>0</v>
      </c>
      <c r="F52" s="253" t="n">
        <f aca="false">Test!F52-Test_Bak!F52</f>
        <v>0</v>
      </c>
      <c r="G52" s="253" t="n">
        <f aca="false">Test!G52-Test_Bak!G52</f>
        <v>0</v>
      </c>
      <c r="H52" s="253" t="n">
        <f aca="false">Test!H52-Test_Bak!H52</f>
        <v>0</v>
      </c>
      <c r="I52" s="253" t="n">
        <f aca="false">Test!I52-Test_Bak!I52</f>
        <v>0</v>
      </c>
      <c r="J52" s="253" t="n">
        <f aca="false">Test!J52-Test_Bak!J52</f>
        <v>8189.728</v>
      </c>
      <c r="K52" s="253" t="n">
        <f aca="false">Test!K52-Test_Bak!K52</f>
        <v>146.689</v>
      </c>
    </row>
    <row r="53" customFormat="false" ht="14.25" hidden="false" customHeight="false" outlineLevel="0" collapsed="false">
      <c r="B53" s="253" t="n">
        <f aca="false">Test!B53-Test_Bak!B53</f>
        <v>0</v>
      </c>
      <c r="C53" s="253" t="n">
        <f aca="false">Test!C53-Test_Bak!C53</f>
        <v>0</v>
      </c>
      <c r="D53" s="253" t="n">
        <f aca="false">Test!D53-Test_Bak!D53</f>
        <v>0</v>
      </c>
      <c r="E53" s="253" t="n">
        <f aca="false">Test!E53-Test_Bak!E53</f>
        <v>0</v>
      </c>
      <c r="F53" s="253" t="n">
        <f aca="false">Test!F53-Test_Bak!F53</f>
        <v>0</v>
      </c>
      <c r="G53" s="253" t="n">
        <f aca="false">Test!G53-Test_Bak!G53</f>
        <v>0</v>
      </c>
      <c r="H53" s="253" t="n">
        <f aca="false">Test!H53-Test_Bak!H53</f>
        <v>0</v>
      </c>
      <c r="I53" s="253" t="n">
        <f aca="false">Test!I53-Test_Bak!I53</f>
        <v>0</v>
      </c>
      <c r="J53" s="253" t="n">
        <f aca="false">Test!J53-Test_Bak!J53</f>
        <v>8563.565</v>
      </c>
      <c r="K53" s="253" t="n">
        <f aca="false">Test!K53-Test_Bak!K53</f>
        <v>154.677</v>
      </c>
    </row>
    <row r="54" customFormat="false" ht="14.25" hidden="false" customHeight="false" outlineLevel="0" collapsed="false">
      <c r="B54" s="253" t="n">
        <f aca="false">Test!B54-Test_Bak!B54</f>
        <v>0</v>
      </c>
      <c r="C54" s="253" t="n">
        <f aca="false">Test!C54-Test_Bak!C54</f>
        <v>0</v>
      </c>
      <c r="D54" s="253" t="n">
        <f aca="false">Test!D54-Test_Bak!D54</f>
        <v>0</v>
      </c>
      <c r="E54" s="253" t="n">
        <f aca="false">Test!E54-Test_Bak!E54</f>
        <v>0</v>
      </c>
      <c r="F54" s="253" t="n">
        <f aca="false">Test!F54-Test_Bak!F54</f>
        <v>0</v>
      </c>
      <c r="G54" s="253" t="n">
        <f aca="false">Test!G54-Test_Bak!G54</f>
        <v>0</v>
      </c>
      <c r="H54" s="253" t="n">
        <f aca="false">Test!H54-Test_Bak!H54</f>
        <v>0</v>
      </c>
      <c r="I54" s="253" t="n">
        <f aca="false">Test!I54-Test_Bak!I54</f>
        <v>0</v>
      </c>
      <c r="J54" s="253" t="n">
        <f aca="false">Test!J54-Test_Bak!J54</f>
        <v>8210.297</v>
      </c>
      <c r="K54" s="253" t="n">
        <f aca="false">Test!K54-Test_Bak!K54</f>
        <v>148.53</v>
      </c>
    </row>
    <row r="55" customFormat="false" ht="14.25" hidden="false" customHeight="false" outlineLevel="0" collapsed="false">
      <c r="B55" s="253" t="n">
        <f aca="false">Test!B55-Test_Bak!B55</f>
        <v>0</v>
      </c>
      <c r="C55" s="253" t="n">
        <f aca="false">Test!C55-Test_Bak!C55</f>
        <v>0</v>
      </c>
      <c r="D55" s="253" t="n">
        <f aca="false">Test!D55-Test_Bak!D55</f>
        <v>0</v>
      </c>
      <c r="E55" s="253" t="n">
        <f aca="false">Test!E55-Test_Bak!E55</f>
        <v>0</v>
      </c>
      <c r="F55" s="253" t="n">
        <f aca="false">Test!F55-Test_Bak!F55</f>
        <v>0</v>
      </c>
      <c r="G55" s="253" t="n">
        <f aca="false">Test!G55-Test_Bak!G55</f>
        <v>0</v>
      </c>
      <c r="H55" s="253" t="n">
        <f aca="false">Test!H55-Test_Bak!H55</f>
        <v>0</v>
      </c>
      <c r="I55" s="253" t="n">
        <f aca="false">Test!I55-Test_Bak!I55</f>
        <v>0</v>
      </c>
      <c r="J55" s="253" t="n">
        <f aca="false">Test!J55-Test_Bak!J55</f>
        <v>7824.216</v>
      </c>
      <c r="K55" s="253" t="n">
        <f aca="false">Test!K55-Test_Bak!K55</f>
        <v>144.394</v>
      </c>
    </row>
    <row r="56" customFormat="false" ht="14.25" hidden="false" customHeight="false" outlineLevel="0" collapsed="false">
      <c r="B56" s="253" t="n">
        <f aca="false">Test!B56-Test_Bak!B56</f>
        <v>0</v>
      </c>
      <c r="C56" s="253" t="n">
        <f aca="false">Test!C56-Test_Bak!C56</f>
        <v>0</v>
      </c>
      <c r="D56" s="253" t="n">
        <f aca="false">Test!D56-Test_Bak!D56</f>
        <v>0</v>
      </c>
      <c r="E56" s="253" t="n">
        <f aca="false">Test!E56-Test_Bak!E56</f>
        <v>0</v>
      </c>
      <c r="F56" s="253" t="n">
        <f aca="false">Test!F56-Test_Bak!F56</f>
        <v>0</v>
      </c>
      <c r="G56" s="253" t="n">
        <f aca="false">Test!G56-Test_Bak!G56</f>
        <v>0</v>
      </c>
      <c r="H56" s="253" t="n">
        <f aca="false">Test!H56-Test_Bak!H56</f>
        <v>0</v>
      </c>
      <c r="I56" s="253" t="n">
        <f aca="false">Test!I56-Test_Bak!I56</f>
        <v>0</v>
      </c>
      <c r="J56" s="253" t="n">
        <f aca="false">Test!J56-Test_Bak!J56</f>
        <v>7529.954</v>
      </c>
      <c r="K56" s="253" t="n">
        <f aca="false">Test!K56-Test_Bak!K56</f>
        <v>137</v>
      </c>
    </row>
    <row r="57" customFormat="false" ht="14.25" hidden="false" customHeight="false" outlineLevel="0" collapsed="false">
      <c r="B57" s="253" t="n">
        <f aca="false">Test!B57-Test_Bak!B57</f>
        <v>0</v>
      </c>
      <c r="C57" s="253" t="n">
        <f aca="false">Test!C57-Test_Bak!C57</f>
        <v>0</v>
      </c>
      <c r="D57" s="253" t="n">
        <f aca="false">Test!D57-Test_Bak!D57</f>
        <v>0</v>
      </c>
      <c r="E57" s="253" t="n">
        <f aca="false">Test!E57-Test_Bak!E57</f>
        <v>0</v>
      </c>
      <c r="F57" s="253" t="n">
        <f aca="false">Test!F57-Test_Bak!F57</f>
        <v>0</v>
      </c>
      <c r="G57" s="253" t="n">
        <f aca="false">Test!G57-Test_Bak!G57</f>
        <v>0</v>
      </c>
      <c r="H57" s="253" t="n">
        <f aca="false">Test!H57-Test_Bak!H57</f>
        <v>0</v>
      </c>
      <c r="I57" s="253" t="n">
        <f aca="false">Test!I57-Test_Bak!I57</f>
        <v>0</v>
      </c>
      <c r="J57" s="253" t="n">
        <f aca="false">Test!J57-Test_Bak!J57</f>
        <v>6644.145</v>
      </c>
      <c r="K57" s="253" t="n">
        <f aca="false">Test!K57-Test_Bak!K57</f>
        <v>111.603</v>
      </c>
    </row>
    <row r="58" customFormat="false" ht="14.25" hidden="false" customHeight="false" outlineLevel="0" collapsed="false">
      <c r="B58" s="253" t="n">
        <f aca="false">Test!B58-Test_Bak!B58</f>
        <v>0</v>
      </c>
      <c r="C58" s="253" t="n">
        <f aca="false">Test!C58-Test_Bak!C58</f>
        <v>0</v>
      </c>
      <c r="D58" s="253" t="n">
        <f aca="false">Test!D58-Test_Bak!D58</f>
        <v>0</v>
      </c>
      <c r="E58" s="253" t="n">
        <f aca="false">Test!E58-Test_Bak!E58</f>
        <v>0</v>
      </c>
      <c r="F58" s="253" t="n">
        <f aca="false">Test!F58-Test_Bak!F58</f>
        <v>0</v>
      </c>
      <c r="G58" s="253" t="n">
        <f aca="false">Test!G58-Test_Bak!G58</f>
        <v>0</v>
      </c>
      <c r="H58" s="253" t="n">
        <f aca="false">Test!H58-Test_Bak!H58</f>
        <v>0</v>
      </c>
      <c r="I58" s="253" t="n">
        <f aca="false">Test!I58-Test_Bak!I58</f>
        <v>0</v>
      </c>
      <c r="J58" s="253" t="n">
        <f aca="false">Test!J58-Test_Bak!J58</f>
        <v>6234.675</v>
      </c>
      <c r="K58" s="253" t="n">
        <f aca="false">Test!K58-Test_Bak!K58</f>
        <v>107.454</v>
      </c>
    </row>
    <row r="59" customFormat="false" ht="14.25" hidden="false" customHeight="false" outlineLevel="0" collapsed="false">
      <c r="B59" s="253" t="n">
        <f aca="false">Test!B59-Test_Bak!B59</f>
        <v>0</v>
      </c>
      <c r="C59" s="253" t="n">
        <f aca="false">Test!C59-Test_Bak!C59</f>
        <v>0</v>
      </c>
      <c r="D59" s="253" t="n">
        <f aca="false">Test!D59-Test_Bak!D59</f>
        <v>0</v>
      </c>
      <c r="E59" s="253" t="n">
        <f aca="false">Test!E59-Test_Bak!E59</f>
        <v>0</v>
      </c>
      <c r="F59" s="253" t="n">
        <f aca="false">Test!F59-Test_Bak!F59</f>
        <v>0</v>
      </c>
      <c r="G59" s="253" t="n">
        <f aca="false">Test!G59-Test_Bak!G59</f>
        <v>0</v>
      </c>
      <c r="H59" s="253" t="n">
        <f aca="false">Test!H59-Test_Bak!H59</f>
        <v>0</v>
      </c>
      <c r="I59" s="253" t="n">
        <f aca="false">Test!I59-Test_Bak!I59</f>
        <v>0</v>
      </c>
      <c r="J59" s="253" t="n">
        <f aca="false">Test!J59-Test_Bak!J59</f>
        <v>5945.399</v>
      </c>
      <c r="K59" s="253" t="n">
        <f aca="false">Test!K59-Test_Bak!K59</f>
        <v>105.583</v>
      </c>
    </row>
    <row r="60" customFormat="false" ht="14.25" hidden="false" customHeight="false" outlineLevel="0" collapsed="false">
      <c r="B60" s="253" t="n">
        <f aca="false">Test!B60-Test_Bak!B60</f>
        <v>0</v>
      </c>
      <c r="C60" s="253" t="n">
        <f aca="false">Test!C60-Test_Bak!C60</f>
        <v>0</v>
      </c>
      <c r="D60" s="253" t="n">
        <f aca="false">Test!D60-Test_Bak!D60</f>
        <v>0</v>
      </c>
      <c r="E60" s="253" t="n">
        <f aca="false">Test!E60-Test_Bak!E60</f>
        <v>0</v>
      </c>
      <c r="F60" s="253" t="n">
        <f aca="false">Test!F60-Test_Bak!F60</f>
        <v>0</v>
      </c>
      <c r="G60" s="253" t="n">
        <f aca="false">Test!G60-Test_Bak!G60</f>
        <v>0</v>
      </c>
      <c r="H60" s="253" t="n">
        <f aca="false">Test!H60-Test_Bak!H60</f>
        <v>0</v>
      </c>
      <c r="I60" s="253" t="n">
        <f aca="false">Test!I60-Test_Bak!I60</f>
        <v>0</v>
      </c>
      <c r="J60" s="253" t="n">
        <f aca="false">Test!J60-Test_Bak!J60</f>
        <v>5700.843</v>
      </c>
      <c r="K60" s="253" t="n">
        <f aca="false">Test!K60-Test_Bak!K60</f>
        <v>104.131</v>
      </c>
    </row>
    <row r="61" customFormat="false" ht="14.25" hidden="false" customHeight="false" outlineLevel="0" collapsed="false">
      <c r="B61" s="253" t="n">
        <f aca="false">Test!B61-Test_Bak!B61</f>
        <v>0</v>
      </c>
      <c r="C61" s="253" t="n">
        <f aca="false">Test!C61-Test_Bak!C61</f>
        <v>0</v>
      </c>
      <c r="D61" s="253" t="n">
        <f aca="false">Test!D61-Test_Bak!D61</f>
        <v>0</v>
      </c>
      <c r="E61" s="253" t="n">
        <f aca="false">Test!E61-Test_Bak!E61</f>
        <v>0</v>
      </c>
      <c r="F61" s="253" t="n">
        <f aca="false">Test!F61-Test_Bak!F61</f>
        <v>0</v>
      </c>
      <c r="G61" s="253" t="n">
        <f aca="false">Test!G61-Test_Bak!G61</f>
        <v>0</v>
      </c>
      <c r="H61" s="253" t="n">
        <f aca="false">Test!H61-Test_Bak!H61</f>
        <v>0</v>
      </c>
      <c r="I61" s="253" t="n">
        <f aca="false">Test!I61-Test_Bak!I61</f>
        <v>0</v>
      </c>
      <c r="J61" s="253" t="n">
        <f aca="false">Test!J61-Test_Bak!J61</f>
        <v>5966.402</v>
      </c>
      <c r="K61" s="253" t="n">
        <f aca="false">Test!K61-Test_Bak!K61</f>
        <v>105.66</v>
      </c>
    </row>
    <row r="62" customFormat="false" ht="14.25" hidden="false" customHeight="false" outlineLevel="0" collapsed="false">
      <c r="B62" s="253" t="n">
        <f aca="false">Test!B62-Test_Bak!B62</f>
        <v>0</v>
      </c>
      <c r="C62" s="253" t="n">
        <f aca="false">Test!C62-Test_Bak!C62</f>
        <v>0</v>
      </c>
      <c r="D62" s="253" t="n">
        <f aca="false">Test!D62-Test_Bak!D62</f>
        <v>0</v>
      </c>
      <c r="E62" s="253" t="n">
        <f aca="false">Test!E62-Test_Bak!E62</f>
        <v>0</v>
      </c>
      <c r="F62" s="253" t="n">
        <f aca="false">Test!F62-Test_Bak!F62</f>
        <v>0</v>
      </c>
      <c r="G62" s="253" t="n">
        <f aca="false">Test!G62-Test_Bak!G62</f>
        <v>0</v>
      </c>
      <c r="H62" s="253" t="n">
        <f aca="false">Test!H62-Test_Bak!H62</f>
        <v>0</v>
      </c>
      <c r="I62" s="253" t="n">
        <f aca="false">Test!I62-Test_Bak!I62</f>
        <v>0</v>
      </c>
      <c r="J62" s="253" t="n">
        <f aca="false">Test!J62-Test_Bak!J62</f>
        <v>5731.78</v>
      </c>
      <c r="K62" s="253" t="n">
        <f aca="false">Test!K62-Test_Bak!K62</f>
        <v>104.475</v>
      </c>
    </row>
    <row r="63" customFormat="false" ht="14.25" hidden="false" customHeight="false" outlineLevel="0" collapsed="false">
      <c r="B63" s="253" t="n">
        <f aca="false">Test!B63-Test_Bak!B63</f>
        <v>0</v>
      </c>
      <c r="C63" s="253" t="n">
        <f aca="false">Test!C63-Test_Bak!C63</f>
        <v>0</v>
      </c>
      <c r="D63" s="253" t="n">
        <f aca="false">Test!D63-Test_Bak!D63</f>
        <v>0</v>
      </c>
      <c r="E63" s="253" t="n">
        <f aca="false">Test!E63-Test_Bak!E63</f>
        <v>0</v>
      </c>
      <c r="F63" s="253" t="n">
        <f aca="false">Test!F63-Test_Bak!F63</f>
        <v>0</v>
      </c>
      <c r="G63" s="253" t="n">
        <f aca="false">Test!G63-Test_Bak!G63</f>
        <v>0</v>
      </c>
      <c r="H63" s="253" t="n">
        <f aca="false">Test!H63-Test_Bak!H63</f>
        <v>0</v>
      </c>
      <c r="I63" s="253" t="n">
        <f aca="false">Test!I63-Test_Bak!I63</f>
        <v>0</v>
      </c>
      <c r="J63" s="253" t="n">
        <f aca="false">Test!J63-Test_Bak!J63</f>
        <v>5521.205</v>
      </c>
      <c r="K63" s="253" t="n">
        <f aca="false">Test!K63-Test_Bak!K63</f>
        <v>102.618</v>
      </c>
    </row>
    <row r="64" customFormat="false" ht="14.25" hidden="false" customHeight="false" outlineLevel="0" collapsed="false">
      <c r="B64" s="253" t="n">
        <f aca="false">Test!B64-Test_Bak!B64</f>
        <v>0</v>
      </c>
      <c r="C64" s="253" t="n">
        <f aca="false">Test!C64-Test_Bak!C64</f>
        <v>0</v>
      </c>
      <c r="D64" s="253" t="n">
        <f aca="false">Test!D64-Test_Bak!D64</f>
        <v>0</v>
      </c>
      <c r="E64" s="253" t="n">
        <f aca="false">Test!E64-Test_Bak!E64</f>
        <v>0</v>
      </c>
      <c r="F64" s="253" t="n">
        <f aca="false">Test!F64-Test_Bak!F64</f>
        <v>0</v>
      </c>
      <c r="G64" s="253" t="n">
        <f aca="false">Test!G64-Test_Bak!G64</f>
        <v>0</v>
      </c>
      <c r="H64" s="253" t="n">
        <f aca="false">Test!H64-Test_Bak!H64</f>
        <v>0</v>
      </c>
      <c r="I64" s="253" t="n">
        <f aca="false">Test!I64-Test_Bak!I64</f>
        <v>0</v>
      </c>
      <c r="J64" s="253" t="n">
        <f aca="false">Test!J64-Test_Bak!J64</f>
        <v>5358.277</v>
      </c>
      <c r="K64" s="253" t="n">
        <f aca="false">Test!K64-Test_Bak!K64</f>
        <v>100.793</v>
      </c>
    </row>
    <row r="65" customFormat="false" ht="14.25" hidden="false" customHeight="false" outlineLevel="0" collapsed="false">
      <c r="B65" s="253" t="n">
        <f aca="false">Test!B65-Test_Bak!B65</f>
        <v>0</v>
      </c>
      <c r="C65" s="253" t="n">
        <f aca="false">Test!C65-Test_Bak!C65</f>
        <v>0</v>
      </c>
      <c r="D65" s="253" t="n">
        <f aca="false">Test!D65-Test_Bak!D65</f>
        <v>0</v>
      </c>
      <c r="E65" s="253" t="n">
        <f aca="false">Test!E65-Test_Bak!E65</f>
        <v>0</v>
      </c>
      <c r="F65" s="253" t="n">
        <f aca="false">Test!F65-Test_Bak!F65</f>
        <v>0</v>
      </c>
      <c r="G65" s="253" t="n">
        <f aca="false">Test!G65-Test_Bak!G65</f>
        <v>0</v>
      </c>
      <c r="H65" s="253" t="n">
        <f aca="false">Test!H65-Test_Bak!H65</f>
        <v>0</v>
      </c>
      <c r="I65" s="253" t="n">
        <f aca="false">Test!I65-Test_Bak!I65</f>
        <v>0</v>
      </c>
      <c r="J65" s="253" t="n">
        <f aca="false">Test!J65-Test_Bak!J65</f>
        <v>7903.903</v>
      </c>
      <c r="K65" s="253" t="n">
        <f aca="false">Test!K65-Test_Bak!K65</f>
        <v>136.111</v>
      </c>
    </row>
    <row r="66" customFormat="false" ht="14.25" hidden="false" customHeight="false" outlineLevel="0" collapsed="false">
      <c r="B66" s="253" t="n">
        <f aca="false">Test!B66-Test_Bak!B66</f>
        <v>0</v>
      </c>
      <c r="C66" s="253" t="n">
        <f aca="false">Test!C66-Test_Bak!C66</f>
        <v>0</v>
      </c>
      <c r="D66" s="253" t="n">
        <f aca="false">Test!D66-Test_Bak!D66</f>
        <v>0</v>
      </c>
      <c r="E66" s="253" t="n">
        <f aca="false">Test!E66-Test_Bak!E66</f>
        <v>0</v>
      </c>
      <c r="F66" s="253" t="n">
        <f aca="false">Test!F66-Test_Bak!F66</f>
        <v>0</v>
      </c>
      <c r="G66" s="253" t="n">
        <f aca="false">Test!G66-Test_Bak!G66</f>
        <v>0</v>
      </c>
      <c r="H66" s="253" t="n">
        <f aca="false">Test!H66-Test_Bak!H66</f>
        <v>0</v>
      </c>
      <c r="I66" s="253" t="n">
        <f aca="false">Test!I66-Test_Bak!I66</f>
        <v>0</v>
      </c>
      <c r="J66" s="253" t="n">
        <f aca="false">Test!J66-Test_Bak!J66</f>
        <v>7399.578</v>
      </c>
      <c r="K66" s="253" t="n">
        <f aca="false">Test!K66-Test_Bak!K66</f>
        <v>132.773</v>
      </c>
    </row>
    <row r="67" customFormat="false" ht="14.25" hidden="false" customHeight="false" outlineLevel="0" collapsed="false">
      <c r="B67" s="253" t="n">
        <f aca="false">Test!B67-Test_Bak!B67</f>
        <v>0</v>
      </c>
      <c r="C67" s="253" t="n">
        <f aca="false">Test!C67-Test_Bak!C67</f>
        <v>0</v>
      </c>
      <c r="D67" s="253" t="n">
        <f aca="false">Test!D67-Test_Bak!D67</f>
        <v>0</v>
      </c>
      <c r="E67" s="253" t="n">
        <f aca="false">Test!E67-Test_Bak!E67</f>
        <v>0</v>
      </c>
      <c r="F67" s="253" t="n">
        <f aca="false">Test!F67-Test_Bak!F67</f>
        <v>0</v>
      </c>
      <c r="G67" s="253" t="n">
        <f aca="false">Test!G67-Test_Bak!G67</f>
        <v>0</v>
      </c>
      <c r="H67" s="253" t="n">
        <f aca="false">Test!H67-Test_Bak!H67</f>
        <v>0</v>
      </c>
      <c r="I67" s="253" t="n">
        <f aca="false">Test!I67-Test_Bak!I67</f>
        <v>0</v>
      </c>
      <c r="J67" s="253" t="n">
        <f aca="false">Test!J67-Test_Bak!J67</f>
        <v>8023.517</v>
      </c>
      <c r="K67" s="253" t="n">
        <f aca="false">Test!K67-Test_Bak!K67</f>
        <v>123.991</v>
      </c>
    </row>
    <row r="68" customFormat="false" ht="14.25" hidden="false" customHeight="false" outlineLevel="0" collapsed="false">
      <c r="B68" s="253" t="n">
        <f aca="false">Test!B68-Test_Bak!B68</f>
        <v>0</v>
      </c>
      <c r="C68" s="253" t="n">
        <f aca="false">Test!C68-Test_Bak!C68</f>
        <v>0</v>
      </c>
      <c r="D68" s="253" t="n">
        <f aca="false">Test!D68-Test_Bak!D68</f>
        <v>0</v>
      </c>
      <c r="E68" s="253" t="n">
        <f aca="false">Test!E68-Test_Bak!E68</f>
        <v>0</v>
      </c>
      <c r="F68" s="253" t="n">
        <f aca="false">Test!F68-Test_Bak!F68</f>
        <v>0</v>
      </c>
      <c r="G68" s="253" t="n">
        <f aca="false">Test!G68-Test_Bak!G68</f>
        <v>0</v>
      </c>
      <c r="H68" s="253" t="n">
        <f aca="false">Test!H68-Test_Bak!H68</f>
        <v>0</v>
      </c>
      <c r="I68" s="253" t="n">
        <f aca="false">Test!I68-Test_Bak!I68</f>
        <v>0</v>
      </c>
      <c r="J68" s="253" t="n">
        <f aca="false">Test!J68-Test_Bak!J68</f>
        <v>6620.941</v>
      </c>
      <c r="K68" s="253" t="n">
        <f aca="false">Test!K68-Test_Bak!K68</f>
        <v>116.69</v>
      </c>
    </row>
    <row r="69" customFormat="false" ht="14.25" hidden="false" customHeight="false" outlineLevel="0" collapsed="false">
      <c r="B69" s="253" t="n">
        <f aca="false">Test!B69-Test_Bak!B69</f>
        <v>0</v>
      </c>
      <c r="C69" s="253" t="n">
        <f aca="false">Test!C69-Test_Bak!C69</f>
        <v>0</v>
      </c>
      <c r="D69" s="253" t="n">
        <f aca="false">Test!D69-Test_Bak!D69</f>
        <v>0</v>
      </c>
      <c r="E69" s="253" t="n">
        <f aca="false">Test!E69-Test_Bak!E69</f>
        <v>0</v>
      </c>
      <c r="F69" s="253" t="n">
        <f aca="false">Test!F69-Test_Bak!F69</f>
        <v>0</v>
      </c>
      <c r="G69" s="253" t="n">
        <f aca="false">Test!G69-Test_Bak!G69</f>
        <v>0</v>
      </c>
      <c r="H69" s="253" t="n">
        <f aca="false">Test!H69-Test_Bak!H69</f>
        <v>0</v>
      </c>
      <c r="I69" s="253" t="n">
        <f aca="false">Test!I69-Test_Bak!I69</f>
        <v>0</v>
      </c>
      <c r="J69" s="253" t="n">
        <f aca="false">Test!J69-Test_Bak!J69</f>
        <v>6913.488</v>
      </c>
      <c r="K69" s="253" t="n">
        <f aca="false">Test!K69-Test_Bak!K69</f>
        <v>122.118</v>
      </c>
    </row>
    <row r="70" customFormat="false" ht="14.25" hidden="false" customHeight="false" outlineLevel="0" collapsed="false">
      <c r="B70" s="253" t="n">
        <f aca="false">Test!B70-Test_Bak!B70</f>
        <v>0</v>
      </c>
      <c r="C70" s="253" t="n">
        <f aca="false">Test!C70-Test_Bak!C70</f>
        <v>0</v>
      </c>
      <c r="D70" s="253" t="n">
        <f aca="false">Test!D70-Test_Bak!D70</f>
        <v>0</v>
      </c>
      <c r="E70" s="253" t="n">
        <f aca="false">Test!E70-Test_Bak!E70</f>
        <v>0</v>
      </c>
      <c r="F70" s="253" t="n">
        <f aca="false">Test!F70-Test_Bak!F70</f>
        <v>0</v>
      </c>
      <c r="G70" s="253" t="n">
        <f aca="false">Test!G70-Test_Bak!G70</f>
        <v>0</v>
      </c>
      <c r="H70" s="253" t="n">
        <f aca="false">Test!H70-Test_Bak!H70</f>
        <v>0</v>
      </c>
      <c r="I70" s="253" t="n">
        <f aca="false">Test!I70-Test_Bak!I70</f>
        <v>0</v>
      </c>
      <c r="J70" s="253" t="n">
        <f aca="false">Test!J70-Test_Bak!J70</f>
        <v>6547.446</v>
      </c>
      <c r="K70" s="253" t="n">
        <f aca="false">Test!K70-Test_Bak!K70</f>
        <v>116.222</v>
      </c>
    </row>
    <row r="71" customFormat="false" ht="14.25" hidden="false" customHeight="false" outlineLevel="0" collapsed="false">
      <c r="B71" s="253" t="n">
        <f aca="false">Test!B71-Test_Bak!B71</f>
        <v>0</v>
      </c>
      <c r="C71" s="253" t="n">
        <f aca="false">Test!C71-Test_Bak!C71</f>
        <v>0</v>
      </c>
      <c r="D71" s="253" t="n">
        <f aca="false">Test!D71-Test_Bak!D71</f>
        <v>0</v>
      </c>
      <c r="E71" s="253" t="n">
        <f aca="false">Test!E71-Test_Bak!E71</f>
        <v>0</v>
      </c>
      <c r="F71" s="253" t="n">
        <f aca="false">Test!F71-Test_Bak!F71</f>
        <v>0</v>
      </c>
      <c r="G71" s="253" t="n">
        <f aca="false">Test!G71-Test_Bak!G71</f>
        <v>0</v>
      </c>
      <c r="H71" s="253" t="n">
        <f aca="false">Test!H71-Test_Bak!H71</f>
        <v>0</v>
      </c>
      <c r="I71" s="253" t="n">
        <f aca="false">Test!I71-Test_Bak!I71</f>
        <v>0</v>
      </c>
      <c r="J71" s="253" t="n">
        <f aca="false">Test!J71-Test_Bak!J71</f>
        <v>6198.04</v>
      </c>
      <c r="K71" s="253" t="n">
        <f aca="false">Test!K71-Test_Bak!K71</f>
        <v>115.146</v>
      </c>
    </row>
    <row r="72" customFormat="false" ht="14.25" hidden="false" customHeight="false" outlineLevel="0" collapsed="false">
      <c r="B72" s="253" t="n">
        <f aca="false">Test!B72-Test_Bak!B72</f>
        <v>0</v>
      </c>
      <c r="C72" s="253" t="n">
        <f aca="false">Test!C72-Test_Bak!C72</f>
        <v>0</v>
      </c>
      <c r="D72" s="253" t="n">
        <f aca="false">Test!D72-Test_Bak!D72</f>
        <v>0</v>
      </c>
      <c r="E72" s="253" t="n">
        <f aca="false">Test!E72-Test_Bak!E72</f>
        <v>0</v>
      </c>
      <c r="F72" s="253" t="n">
        <f aca="false">Test!F72-Test_Bak!F72</f>
        <v>0</v>
      </c>
      <c r="G72" s="253" t="n">
        <f aca="false">Test!G72-Test_Bak!G72</f>
        <v>0</v>
      </c>
      <c r="H72" s="253" t="n">
        <f aca="false">Test!H72-Test_Bak!H72</f>
        <v>0</v>
      </c>
      <c r="I72" s="253" t="n">
        <f aca="false">Test!I72-Test_Bak!I72</f>
        <v>0</v>
      </c>
      <c r="J72" s="253" t="n">
        <f aca="false">Test!J72-Test_Bak!J72</f>
        <v>6508.246</v>
      </c>
      <c r="K72" s="253" t="n">
        <f aca="false">Test!K72-Test_Bak!K72</f>
        <v>109.779</v>
      </c>
    </row>
    <row r="73" customFormat="false" ht="14.25" hidden="false" customHeight="false" outlineLevel="0" collapsed="false">
      <c r="B73" s="253" t="n">
        <f aca="false">Test!B73-Test_Bak!B73</f>
        <v>0</v>
      </c>
      <c r="C73" s="253" t="n">
        <f aca="false">Test!C73-Test_Bak!C73</f>
        <v>0</v>
      </c>
      <c r="D73" s="253" t="n">
        <f aca="false">Test!D73-Test_Bak!D73</f>
        <v>0</v>
      </c>
      <c r="E73" s="253" t="n">
        <f aca="false">Test!E73-Test_Bak!E73</f>
        <v>0</v>
      </c>
      <c r="F73" s="253" t="n">
        <f aca="false">Test!F73-Test_Bak!F73</f>
        <v>0</v>
      </c>
      <c r="G73" s="253" t="n">
        <f aca="false">Test!G73-Test_Bak!G73</f>
        <v>0</v>
      </c>
      <c r="H73" s="253" t="n">
        <f aca="false">Test!H73-Test_Bak!H73</f>
        <v>0</v>
      </c>
      <c r="I73" s="253" t="n">
        <f aca="false">Test!I73-Test_Bak!I73</f>
        <v>0</v>
      </c>
      <c r="J73" s="253" t="n">
        <f aca="false">Test!J73-Test_Bak!J73</f>
        <v>16646.991</v>
      </c>
      <c r="K73" s="253" t="n">
        <f aca="false">Test!K73-Test_Bak!K73</f>
        <v>286.188</v>
      </c>
    </row>
    <row r="74" customFormat="false" ht="14.25" hidden="false" customHeight="false" outlineLevel="0" collapsed="false">
      <c r="B74" s="253" t="n">
        <f aca="false">Test!B74-Test_Bak!B74</f>
        <v>0</v>
      </c>
      <c r="C74" s="253" t="n">
        <f aca="false">Test!C74-Test_Bak!C74</f>
        <v>0</v>
      </c>
      <c r="D74" s="253" t="n">
        <f aca="false">Test!D74-Test_Bak!D74</f>
        <v>0</v>
      </c>
      <c r="E74" s="253" t="n">
        <f aca="false">Test!E74-Test_Bak!E74</f>
        <v>0</v>
      </c>
      <c r="F74" s="253" t="n">
        <f aca="false">Test!F74-Test_Bak!F74</f>
        <v>0</v>
      </c>
      <c r="G74" s="253" t="n">
        <f aca="false">Test!G74-Test_Bak!G74</f>
        <v>0</v>
      </c>
      <c r="H74" s="253" t="n">
        <f aca="false">Test!H74-Test_Bak!H74</f>
        <v>0</v>
      </c>
      <c r="I74" s="253" t="n">
        <f aca="false">Test!I74-Test_Bak!I74</f>
        <v>0</v>
      </c>
      <c r="J74" s="253" t="n">
        <f aca="false">Test!J74-Test_Bak!J74</f>
        <v>15330.018</v>
      </c>
      <c r="K74" s="253" t="n">
        <f aca="false">Test!K74-Test_Bak!K74</f>
        <v>272.022</v>
      </c>
    </row>
    <row r="75" customFormat="false" ht="14.25" hidden="false" customHeight="false" outlineLevel="0" collapsed="false">
      <c r="B75" s="253" t="n">
        <f aca="false">Test!B75-Test_Bak!B75</f>
        <v>0</v>
      </c>
      <c r="C75" s="253" t="n">
        <f aca="false">Test!C75-Test_Bak!C75</f>
        <v>0</v>
      </c>
      <c r="D75" s="253" t="n">
        <f aca="false">Test!D75-Test_Bak!D75</f>
        <v>0</v>
      </c>
      <c r="E75" s="253" t="n">
        <f aca="false">Test!E75-Test_Bak!E75</f>
        <v>0</v>
      </c>
      <c r="F75" s="253" t="n">
        <f aca="false">Test!F75-Test_Bak!F75</f>
        <v>0</v>
      </c>
      <c r="G75" s="253" t="n">
        <f aca="false">Test!G75-Test_Bak!G75</f>
        <v>0</v>
      </c>
      <c r="H75" s="253" t="n">
        <f aca="false">Test!H75-Test_Bak!H75</f>
        <v>0</v>
      </c>
      <c r="I75" s="253" t="n">
        <f aca="false">Test!I75-Test_Bak!I75</f>
        <v>0</v>
      </c>
      <c r="J75" s="253" t="n">
        <f aca="false">Test!J75-Test_Bak!J75</f>
        <v>14310.469</v>
      </c>
      <c r="K75" s="253" t="n">
        <f aca="false">Test!K75-Test_Bak!K75</f>
        <v>251.082</v>
      </c>
    </row>
    <row r="76" customFormat="false" ht="14.25" hidden="false" customHeight="false" outlineLevel="0" collapsed="false">
      <c r="B76" s="253" t="n">
        <f aca="false">Test!B76-Test_Bak!B76</f>
        <v>0</v>
      </c>
      <c r="C76" s="253" t="n">
        <f aca="false">Test!C76-Test_Bak!C76</f>
        <v>0</v>
      </c>
      <c r="D76" s="253" t="n">
        <f aca="false">Test!D76-Test_Bak!D76</f>
        <v>0</v>
      </c>
      <c r="E76" s="253" t="n">
        <f aca="false">Test!E76-Test_Bak!E76</f>
        <v>0</v>
      </c>
      <c r="F76" s="253" t="n">
        <f aca="false">Test!F76-Test_Bak!F76</f>
        <v>0</v>
      </c>
      <c r="G76" s="253" t="n">
        <f aca="false">Test!G76-Test_Bak!G76</f>
        <v>0</v>
      </c>
      <c r="H76" s="253" t="n">
        <f aca="false">Test!H76-Test_Bak!H76</f>
        <v>0</v>
      </c>
      <c r="I76" s="253" t="n">
        <f aca="false">Test!I76-Test_Bak!I76</f>
        <v>0</v>
      </c>
      <c r="J76" s="253" t="n">
        <f aca="false">Test!J76-Test_Bak!J76</f>
        <v>13432.001</v>
      </c>
      <c r="K76" s="253" t="n">
        <f aca="false">Test!K76-Test_Bak!K76</f>
        <v>238.994</v>
      </c>
    </row>
    <row r="77" customFormat="false" ht="14.25" hidden="false" customHeight="false" outlineLevel="0" collapsed="false">
      <c r="B77" s="253" t="n">
        <f aca="false">Test!B77-Test_Bak!B77</f>
        <v>0</v>
      </c>
      <c r="C77" s="253" t="n">
        <f aca="false">Test!C77-Test_Bak!C77</f>
        <v>0</v>
      </c>
      <c r="D77" s="253" t="n">
        <f aca="false">Test!D77-Test_Bak!D77</f>
        <v>0</v>
      </c>
      <c r="E77" s="253" t="n">
        <f aca="false">Test!E77-Test_Bak!E77</f>
        <v>0</v>
      </c>
      <c r="F77" s="253" t="n">
        <f aca="false">Test!F77-Test_Bak!F77</f>
        <v>0</v>
      </c>
      <c r="G77" s="253" t="n">
        <f aca="false">Test!G77-Test_Bak!G77</f>
        <v>0</v>
      </c>
      <c r="H77" s="253" t="n">
        <f aca="false">Test!H77-Test_Bak!H77</f>
        <v>0</v>
      </c>
      <c r="I77" s="253" t="n">
        <f aca="false">Test!I77-Test_Bak!I77</f>
        <v>0</v>
      </c>
      <c r="J77" s="253" t="n">
        <f aca="false">Test!J77-Test_Bak!J77</f>
        <v>14214.133</v>
      </c>
      <c r="K77" s="253" t="n">
        <f aca="false">Test!K77-Test_Bak!K77</f>
        <v>249.759</v>
      </c>
    </row>
    <row r="78" customFormat="false" ht="14.25" hidden="false" customHeight="false" outlineLevel="0" collapsed="false">
      <c r="B78" s="253" t="n">
        <f aca="false">Test!B78-Test_Bak!B78</f>
        <v>0</v>
      </c>
      <c r="C78" s="253" t="n">
        <f aca="false">Test!C78-Test_Bak!C78</f>
        <v>0</v>
      </c>
      <c r="D78" s="253" t="n">
        <f aca="false">Test!D78-Test_Bak!D78</f>
        <v>0</v>
      </c>
      <c r="E78" s="253" t="n">
        <f aca="false">Test!E78-Test_Bak!E78</f>
        <v>0</v>
      </c>
      <c r="F78" s="253" t="n">
        <f aca="false">Test!F78-Test_Bak!F78</f>
        <v>0</v>
      </c>
      <c r="G78" s="253" t="n">
        <f aca="false">Test!G78-Test_Bak!G78</f>
        <v>0</v>
      </c>
      <c r="H78" s="253" t="n">
        <f aca="false">Test!H78-Test_Bak!H78</f>
        <v>0</v>
      </c>
      <c r="I78" s="253" t="n">
        <f aca="false">Test!I78-Test_Bak!I78</f>
        <v>0</v>
      </c>
      <c r="J78" s="253" t="n">
        <f aca="false">Test!J78-Test_Bak!J78</f>
        <v>13350.376</v>
      </c>
      <c r="K78" s="253" t="n">
        <f aca="false">Test!K78-Test_Bak!K78</f>
        <v>239.902</v>
      </c>
    </row>
    <row r="79" customFormat="false" ht="14.25" hidden="false" customHeight="false" outlineLevel="0" collapsed="false">
      <c r="B79" s="253" t="n">
        <f aca="false">Test!B79-Test_Bak!B79</f>
        <v>0</v>
      </c>
      <c r="C79" s="253" t="n">
        <f aca="false">Test!C79-Test_Bak!C79</f>
        <v>0</v>
      </c>
      <c r="D79" s="253" t="n">
        <f aca="false">Test!D79-Test_Bak!D79</f>
        <v>0</v>
      </c>
      <c r="E79" s="253" t="n">
        <f aca="false">Test!E79-Test_Bak!E79</f>
        <v>0</v>
      </c>
      <c r="F79" s="253" t="n">
        <f aca="false">Test!F79-Test_Bak!F79</f>
        <v>0</v>
      </c>
      <c r="G79" s="253" t="n">
        <f aca="false">Test!G79-Test_Bak!G79</f>
        <v>0</v>
      </c>
      <c r="H79" s="253" t="n">
        <f aca="false">Test!H79-Test_Bak!H79</f>
        <v>0</v>
      </c>
      <c r="I79" s="253" t="n">
        <f aca="false">Test!I79-Test_Bak!I79</f>
        <v>0</v>
      </c>
      <c r="J79" s="253" t="n">
        <f aca="false">Test!J79-Test_Bak!J79</f>
        <v>12735.744</v>
      </c>
      <c r="K79" s="253" t="n">
        <f aca="false">Test!K79-Test_Bak!K79</f>
        <v>234.441</v>
      </c>
    </row>
    <row r="80" customFormat="false" ht="14.25" hidden="false" customHeight="false" outlineLevel="0" collapsed="false">
      <c r="B80" s="253" t="n">
        <f aca="false">Test!B80-Test_Bak!B80</f>
        <v>0</v>
      </c>
      <c r="C80" s="253" t="n">
        <f aca="false">Test!C80-Test_Bak!C80</f>
        <v>0</v>
      </c>
      <c r="D80" s="253" t="n">
        <f aca="false">Test!D80-Test_Bak!D80</f>
        <v>0</v>
      </c>
      <c r="E80" s="253" t="n">
        <f aca="false">Test!E80-Test_Bak!E80</f>
        <v>0</v>
      </c>
      <c r="F80" s="253" t="n">
        <f aca="false">Test!F80-Test_Bak!F80</f>
        <v>0</v>
      </c>
      <c r="G80" s="253" t="n">
        <f aca="false">Test!G80-Test_Bak!G80</f>
        <v>0</v>
      </c>
      <c r="H80" s="253" t="n">
        <f aca="false">Test!H80-Test_Bak!H80</f>
        <v>0</v>
      </c>
      <c r="I80" s="253" t="n">
        <f aca="false">Test!I80-Test_Bak!I80</f>
        <v>0</v>
      </c>
      <c r="J80" s="253" t="n">
        <f aca="false">Test!J80-Test_Bak!J80</f>
        <v>12086.365</v>
      </c>
      <c r="K80" s="253" t="n">
        <f aca="false">Test!K80-Test_Bak!K80</f>
        <v>228.088</v>
      </c>
    </row>
    <row r="81" customFormat="false" ht="14.25" hidden="false" customHeight="false" outlineLevel="0" collapsed="false">
      <c r="B81" s="253" t="n">
        <f aca="false">Test!B81-Test_Bak!B81</f>
        <v>0</v>
      </c>
      <c r="C81" s="253" t="n">
        <f aca="false">Test!C81-Test_Bak!C81</f>
        <v>0</v>
      </c>
      <c r="D81" s="253" t="n">
        <f aca="false">Test!D81-Test_Bak!D81</f>
        <v>0</v>
      </c>
      <c r="E81" s="253" t="n">
        <f aca="false">Test!E81-Test_Bak!E81</f>
        <v>0</v>
      </c>
      <c r="F81" s="253" t="n">
        <f aca="false">Test!F81-Test_Bak!F81</f>
        <v>0</v>
      </c>
      <c r="G81" s="253" t="n">
        <f aca="false">Test!G81-Test_Bak!G81</f>
        <v>0</v>
      </c>
      <c r="H81" s="253" t="n">
        <f aca="false">Test!H81-Test_Bak!H81</f>
        <v>0</v>
      </c>
      <c r="I81" s="253" t="n">
        <f aca="false">Test!I81-Test_Bak!I81</f>
        <v>0</v>
      </c>
      <c r="J81" s="253" t="n">
        <f aca="false">Test!J81-Test_Bak!J81</f>
        <v>15260.918</v>
      </c>
      <c r="K81" s="253" t="n">
        <f aca="false">Test!K81-Test_Bak!K81</f>
        <v>267.228</v>
      </c>
    </row>
    <row r="82" customFormat="false" ht="14.25" hidden="false" customHeight="false" outlineLevel="0" collapsed="false">
      <c r="B82" s="253" t="n">
        <f aca="false">Test!B82-Test_Bak!B82</f>
        <v>0</v>
      </c>
      <c r="C82" s="253" t="n">
        <f aca="false">Test!C82-Test_Bak!C82</f>
        <v>0</v>
      </c>
      <c r="D82" s="253" t="n">
        <f aca="false">Test!D82-Test_Bak!D82</f>
        <v>0</v>
      </c>
      <c r="E82" s="253" t="n">
        <f aca="false">Test!E82-Test_Bak!E82</f>
        <v>0</v>
      </c>
      <c r="F82" s="253" t="n">
        <f aca="false">Test!F82-Test_Bak!F82</f>
        <v>0</v>
      </c>
      <c r="G82" s="253" t="n">
        <f aca="false">Test!G82-Test_Bak!G82</f>
        <v>0</v>
      </c>
      <c r="H82" s="253" t="n">
        <f aca="false">Test!H82-Test_Bak!H82</f>
        <v>0</v>
      </c>
      <c r="I82" s="253" t="n">
        <f aca="false">Test!I82-Test_Bak!I82</f>
        <v>0</v>
      </c>
      <c r="J82" s="253" t="n">
        <f aca="false">Test!J82-Test_Bak!J82</f>
        <v>14061.016</v>
      </c>
      <c r="K82" s="253" t="n">
        <f aca="false">Test!K82-Test_Bak!K82</f>
        <v>243.581</v>
      </c>
    </row>
    <row r="83" customFormat="false" ht="14.25" hidden="false" customHeight="false" outlineLevel="0" collapsed="false">
      <c r="B83" s="253" t="n">
        <f aca="false">Test!B83-Test_Bak!B83</f>
        <v>0</v>
      </c>
      <c r="C83" s="253" t="n">
        <f aca="false">Test!C83-Test_Bak!C83</f>
        <v>0</v>
      </c>
      <c r="D83" s="253" t="n">
        <f aca="false">Test!D83-Test_Bak!D83</f>
        <v>0</v>
      </c>
      <c r="E83" s="253" t="n">
        <f aca="false">Test!E83-Test_Bak!E83</f>
        <v>0</v>
      </c>
      <c r="F83" s="253" t="n">
        <f aca="false">Test!F83-Test_Bak!F83</f>
        <v>0</v>
      </c>
      <c r="G83" s="253" t="n">
        <f aca="false">Test!G83-Test_Bak!G83</f>
        <v>0</v>
      </c>
      <c r="H83" s="253" t="n">
        <f aca="false">Test!H83-Test_Bak!H83</f>
        <v>0</v>
      </c>
      <c r="I83" s="253" t="n">
        <f aca="false">Test!I83-Test_Bak!I83</f>
        <v>0</v>
      </c>
      <c r="J83" s="253" t="n">
        <f aca="false">Test!J83-Test_Bak!J83</f>
        <v>13080.08</v>
      </c>
      <c r="K83" s="253" t="n">
        <f aca="false">Test!K83-Test_Bak!K83</f>
        <v>234.394</v>
      </c>
    </row>
    <row r="84" customFormat="false" ht="14.25" hidden="false" customHeight="false" outlineLevel="0" collapsed="false">
      <c r="B84" s="253" t="n">
        <f aca="false">Test!B84-Test_Bak!B84</f>
        <v>0</v>
      </c>
      <c r="C84" s="253" t="n">
        <f aca="false">Test!C84-Test_Bak!C84</f>
        <v>0</v>
      </c>
      <c r="D84" s="253" t="n">
        <f aca="false">Test!D84-Test_Bak!D84</f>
        <v>0</v>
      </c>
      <c r="E84" s="253" t="n">
        <f aca="false">Test!E84-Test_Bak!E84</f>
        <v>0</v>
      </c>
      <c r="F84" s="253" t="n">
        <f aca="false">Test!F84-Test_Bak!F84</f>
        <v>0</v>
      </c>
      <c r="G84" s="253" t="n">
        <f aca="false">Test!G84-Test_Bak!G84</f>
        <v>0</v>
      </c>
      <c r="H84" s="253" t="n">
        <f aca="false">Test!H84-Test_Bak!H84</f>
        <v>0</v>
      </c>
      <c r="I84" s="253" t="n">
        <f aca="false">Test!I84-Test_Bak!I84</f>
        <v>0</v>
      </c>
      <c r="J84" s="253" t="n">
        <f aca="false">Test!J84-Test_Bak!J84</f>
        <v>12335.713</v>
      </c>
      <c r="K84" s="253" t="n">
        <f aca="false">Test!K84-Test_Bak!K84</f>
        <v>226.595</v>
      </c>
    </row>
    <row r="85" customFormat="false" ht="14.25" hidden="false" customHeight="false" outlineLevel="0" collapsed="false">
      <c r="B85" s="253" t="n">
        <f aca="false">Test!B85-Test_Bak!B85</f>
        <v>0</v>
      </c>
      <c r="C85" s="253" t="n">
        <f aca="false">Test!C85-Test_Bak!C85</f>
        <v>0</v>
      </c>
      <c r="D85" s="253" t="n">
        <f aca="false">Test!D85-Test_Bak!D85</f>
        <v>0</v>
      </c>
      <c r="E85" s="253" t="n">
        <f aca="false">Test!E85-Test_Bak!E85</f>
        <v>0</v>
      </c>
      <c r="F85" s="253" t="n">
        <f aca="false">Test!F85-Test_Bak!F85</f>
        <v>0</v>
      </c>
      <c r="G85" s="253" t="n">
        <f aca="false">Test!G85-Test_Bak!G85</f>
        <v>0</v>
      </c>
      <c r="H85" s="253" t="n">
        <f aca="false">Test!H85-Test_Bak!H85</f>
        <v>0</v>
      </c>
      <c r="I85" s="253" t="n">
        <f aca="false">Test!I85-Test_Bak!I85</f>
        <v>0</v>
      </c>
      <c r="J85" s="253" t="n">
        <f aca="false">Test!J85-Test_Bak!J85</f>
        <v>13072.936</v>
      </c>
      <c r="K85" s="253" t="n">
        <f aca="false">Test!K85-Test_Bak!K85</f>
        <v>236.032</v>
      </c>
    </row>
    <row r="86" customFormat="false" ht="14.25" hidden="false" customHeight="false" outlineLevel="0" collapsed="false">
      <c r="B86" s="253" t="n">
        <f aca="false">Test!B86-Test_Bak!B86</f>
        <v>0</v>
      </c>
      <c r="C86" s="253" t="n">
        <f aca="false">Test!C86-Test_Bak!C86</f>
        <v>0</v>
      </c>
      <c r="D86" s="253" t="n">
        <f aca="false">Test!D86-Test_Bak!D86</f>
        <v>0</v>
      </c>
      <c r="E86" s="253" t="n">
        <f aca="false">Test!E86-Test_Bak!E86</f>
        <v>0</v>
      </c>
      <c r="F86" s="253" t="n">
        <f aca="false">Test!F86-Test_Bak!F86</f>
        <v>0</v>
      </c>
      <c r="G86" s="253" t="n">
        <f aca="false">Test!G86-Test_Bak!G86</f>
        <v>0</v>
      </c>
      <c r="H86" s="253" t="n">
        <f aca="false">Test!H86-Test_Bak!H86</f>
        <v>0</v>
      </c>
      <c r="I86" s="253" t="n">
        <f aca="false">Test!I86-Test_Bak!I86</f>
        <v>0</v>
      </c>
      <c r="J86" s="253" t="n">
        <f aca="false">Test!J86-Test_Bak!J86</f>
        <v>12371.911</v>
      </c>
      <c r="K86" s="253" t="n">
        <f aca="false">Test!K86-Test_Bak!K86</f>
        <v>230.334</v>
      </c>
    </row>
    <row r="87" customFormat="false" ht="14.25" hidden="false" customHeight="false" outlineLevel="0" collapsed="false">
      <c r="B87" s="253" t="n">
        <f aca="false">Test!B87-Test_Bak!B87</f>
        <v>0</v>
      </c>
      <c r="C87" s="253" t="n">
        <f aca="false">Test!C87-Test_Bak!C87</f>
        <v>0</v>
      </c>
      <c r="D87" s="253" t="n">
        <f aca="false">Test!D87-Test_Bak!D87</f>
        <v>0</v>
      </c>
      <c r="E87" s="253" t="n">
        <f aca="false">Test!E87-Test_Bak!E87</f>
        <v>0</v>
      </c>
      <c r="F87" s="253" t="n">
        <f aca="false">Test!F87-Test_Bak!F87</f>
        <v>0</v>
      </c>
      <c r="G87" s="253" t="n">
        <f aca="false">Test!G87-Test_Bak!G87</f>
        <v>0</v>
      </c>
      <c r="H87" s="253" t="n">
        <f aca="false">Test!H87-Test_Bak!H87</f>
        <v>0</v>
      </c>
      <c r="I87" s="253" t="n">
        <f aca="false">Test!I87-Test_Bak!I87</f>
        <v>0</v>
      </c>
      <c r="J87" s="253" t="n">
        <f aca="false">Test!J87-Test_Bak!J87</f>
        <v>11837.498</v>
      </c>
      <c r="K87" s="253" t="n">
        <f aca="false">Test!K87-Test_Bak!K87</f>
        <v>230.867</v>
      </c>
    </row>
    <row r="88" customFormat="false" ht="14.25" hidden="false" customHeight="false" outlineLevel="0" collapsed="false">
      <c r="B88" s="253" t="n">
        <f aca="false">Test!B88-Test_Bak!B88</f>
        <v>0</v>
      </c>
      <c r="C88" s="253" t="n">
        <f aca="false">Test!C88-Test_Bak!C88</f>
        <v>0</v>
      </c>
      <c r="D88" s="253" t="n">
        <f aca="false">Test!D88-Test_Bak!D88</f>
        <v>0</v>
      </c>
      <c r="E88" s="253" t="n">
        <f aca="false">Test!E88-Test_Bak!E88</f>
        <v>0</v>
      </c>
      <c r="F88" s="253" t="n">
        <f aca="false">Test!F88-Test_Bak!F88</f>
        <v>0</v>
      </c>
      <c r="G88" s="253" t="n">
        <f aca="false">Test!G88-Test_Bak!G88</f>
        <v>0</v>
      </c>
      <c r="H88" s="253" t="n">
        <f aca="false">Test!H88-Test_Bak!H88</f>
        <v>0</v>
      </c>
      <c r="I88" s="253" t="n">
        <f aca="false">Test!I88-Test_Bak!I88</f>
        <v>0</v>
      </c>
      <c r="J88" s="253" t="n">
        <f aca="false">Test!J88-Test_Bak!J88</f>
        <v>11339.626</v>
      </c>
      <c r="K88" s="253" t="n">
        <f aca="false">Test!K88-Test_Bak!K88</f>
        <v>216.188</v>
      </c>
    </row>
    <row r="89" customFormat="false" ht="14.25" hidden="false" customHeight="false" outlineLevel="0" collapsed="false">
      <c r="B89" s="253" t="n">
        <f aca="false">Test!B89-Test_Bak!B89</f>
        <v>0</v>
      </c>
      <c r="C89" s="253" t="n">
        <f aca="false">Test!C89-Test_Bak!C89</f>
        <v>0</v>
      </c>
      <c r="D89" s="253" t="n">
        <f aca="false">Test!D89-Test_Bak!D89</f>
        <v>0</v>
      </c>
      <c r="E89" s="253" t="n">
        <f aca="false">Test!E89-Test_Bak!E89</f>
        <v>0</v>
      </c>
      <c r="F89" s="253" t="n">
        <f aca="false">Test!F89-Test_Bak!F89</f>
        <v>0</v>
      </c>
      <c r="G89" s="253" t="n">
        <f aca="false">Test!G89-Test_Bak!G89</f>
        <v>0</v>
      </c>
      <c r="H89" s="253" t="n">
        <f aca="false">Test!H89-Test_Bak!H89</f>
        <v>0</v>
      </c>
      <c r="I89" s="253" t="n">
        <f aca="false">Test!I89-Test_Bak!I89</f>
        <v>0</v>
      </c>
      <c r="J89" s="253" t="n">
        <f aca="false">Test!J89-Test_Bak!J89</f>
        <v>27503.758</v>
      </c>
      <c r="K89" s="253" t="n">
        <f aca="false">Test!K89-Test_Bak!K89</f>
        <v>376.232</v>
      </c>
    </row>
    <row r="90" customFormat="false" ht="14.25" hidden="false" customHeight="false" outlineLevel="0" collapsed="false">
      <c r="B90" s="253" t="n">
        <f aca="false">Test!B90-Test_Bak!B90</f>
        <v>0</v>
      </c>
      <c r="C90" s="253" t="n">
        <f aca="false">Test!C90-Test_Bak!C90</f>
        <v>0</v>
      </c>
      <c r="D90" s="253" t="n">
        <f aca="false">Test!D90-Test_Bak!D90</f>
        <v>0</v>
      </c>
      <c r="E90" s="253" t="n">
        <f aca="false">Test!E90-Test_Bak!E90</f>
        <v>0</v>
      </c>
      <c r="F90" s="253" t="n">
        <f aca="false">Test!F90-Test_Bak!F90</f>
        <v>0</v>
      </c>
      <c r="G90" s="253" t="n">
        <f aca="false">Test!G90-Test_Bak!G90</f>
        <v>0</v>
      </c>
      <c r="H90" s="253" t="n">
        <f aca="false">Test!H90-Test_Bak!H90</f>
        <v>0</v>
      </c>
      <c r="I90" s="253" t="n">
        <f aca="false">Test!I90-Test_Bak!I90</f>
        <v>0</v>
      </c>
      <c r="J90" s="253" t="n">
        <f aca="false">Test!J90-Test_Bak!J90</f>
        <v>19856.419</v>
      </c>
      <c r="K90" s="253" t="n">
        <f aca="false">Test!K90-Test_Bak!K90</f>
        <v>359.51</v>
      </c>
    </row>
    <row r="91" customFormat="false" ht="14.25" hidden="false" customHeight="false" outlineLevel="0" collapsed="false">
      <c r="B91" s="253" t="n">
        <f aca="false">Test!B91-Test_Bak!B91</f>
        <v>0</v>
      </c>
      <c r="C91" s="253" t="n">
        <f aca="false">Test!C91-Test_Bak!C91</f>
        <v>0</v>
      </c>
      <c r="D91" s="253" t="n">
        <f aca="false">Test!D91-Test_Bak!D91</f>
        <v>0</v>
      </c>
      <c r="E91" s="253" t="n">
        <f aca="false">Test!E91-Test_Bak!E91</f>
        <v>0</v>
      </c>
      <c r="F91" s="253" t="n">
        <f aca="false">Test!F91-Test_Bak!F91</f>
        <v>0</v>
      </c>
      <c r="G91" s="253" t="n">
        <f aca="false">Test!G91-Test_Bak!G91</f>
        <v>0</v>
      </c>
      <c r="H91" s="253" t="n">
        <f aca="false">Test!H91-Test_Bak!H91</f>
        <v>0</v>
      </c>
      <c r="I91" s="253" t="n">
        <f aca="false">Test!I91-Test_Bak!I91</f>
        <v>0</v>
      </c>
      <c r="J91" s="253" t="n">
        <f aca="false">Test!J91-Test_Bak!J91</f>
        <v>18558.32</v>
      </c>
      <c r="K91" s="253" t="n">
        <f aca="false">Test!K91-Test_Bak!K91</f>
        <v>327.559</v>
      </c>
    </row>
    <row r="92" customFormat="false" ht="14.25" hidden="false" customHeight="false" outlineLevel="0" collapsed="false">
      <c r="B92" s="253" t="n">
        <f aca="false">Test!B92-Test_Bak!B92</f>
        <v>0</v>
      </c>
      <c r="C92" s="253" t="n">
        <f aca="false">Test!C92-Test_Bak!C92</f>
        <v>0</v>
      </c>
      <c r="D92" s="253" t="n">
        <f aca="false">Test!D92-Test_Bak!D92</f>
        <v>0</v>
      </c>
      <c r="E92" s="253" t="n">
        <f aca="false">Test!E92-Test_Bak!E92</f>
        <v>0</v>
      </c>
      <c r="F92" s="253" t="n">
        <f aca="false">Test!F92-Test_Bak!F92</f>
        <v>0</v>
      </c>
      <c r="G92" s="253" t="n">
        <f aca="false">Test!G92-Test_Bak!G92</f>
        <v>0</v>
      </c>
      <c r="H92" s="253" t="n">
        <f aca="false">Test!H92-Test_Bak!H92</f>
        <v>0</v>
      </c>
      <c r="I92" s="253" t="n">
        <f aca="false">Test!I92-Test_Bak!I92</f>
        <v>0</v>
      </c>
      <c r="J92" s="253" t="n">
        <f aca="false">Test!J92-Test_Bak!J92</f>
        <v>17425.357</v>
      </c>
      <c r="K92" s="253" t="n">
        <f aca="false">Test!K92-Test_Bak!K92</f>
        <v>305.683</v>
      </c>
    </row>
    <row r="93" customFormat="false" ht="14.25" hidden="false" customHeight="false" outlineLevel="0" collapsed="false">
      <c r="B93" s="253" t="n">
        <f aca="false">Test!B93-Test_Bak!B93</f>
        <v>0</v>
      </c>
      <c r="C93" s="253" t="n">
        <f aca="false">Test!C93-Test_Bak!C93</f>
        <v>0</v>
      </c>
      <c r="D93" s="253" t="n">
        <f aca="false">Test!D93-Test_Bak!D93</f>
        <v>0</v>
      </c>
      <c r="E93" s="253" t="n">
        <f aca="false">Test!E93-Test_Bak!E93</f>
        <v>0</v>
      </c>
      <c r="F93" s="253" t="n">
        <f aca="false">Test!F93-Test_Bak!F93</f>
        <v>0</v>
      </c>
      <c r="G93" s="253" t="n">
        <f aca="false">Test!G93-Test_Bak!G93</f>
        <v>0</v>
      </c>
      <c r="H93" s="253" t="n">
        <f aca="false">Test!H93-Test_Bak!H93</f>
        <v>0</v>
      </c>
      <c r="I93" s="253" t="n">
        <f aca="false">Test!I93-Test_Bak!I93</f>
        <v>0</v>
      </c>
      <c r="J93" s="253" t="n">
        <f aca="false">Test!J93-Test_Bak!J93</f>
        <v>18355.203</v>
      </c>
      <c r="K93" s="253" t="n">
        <f aca="false">Test!K93-Test_Bak!K93</f>
        <v>321.41</v>
      </c>
    </row>
    <row r="94" customFormat="false" ht="14.25" hidden="false" customHeight="false" outlineLevel="0" collapsed="false">
      <c r="B94" s="253" t="n">
        <f aca="false">Test!B94-Test_Bak!B94</f>
        <v>0</v>
      </c>
      <c r="C94" s="253" t="n">
        <f aca="false">Test!C94-Test_Bak!C94</f>
        <v>0</v>
      </c>
      <c r="D94" s="253" t="n">
        <f aca="false">Test!D94-Test_Bak!D94</f>
        <v>0</v>
      </c>
      <c r="E94" s="253" t="n">
        <f aca="false">Test!E94-Test_Bak!E94</f>
        <v>0</v>
      </c>
      <c r="F94" s="253" t="n">
        <f aca="false">Test!F94-Test_Bak!F94</f>
        <v>0</v>
      </c>
      <c r="G94" s="253" t="n">
        <f aca="false">Test!G94-Test_Bak!G94</f>
        <v>0</v>
      </c>
      <c r="H94" s="253" t="n">
        <f aca="false">Test!H94-Test_Bak!H94</f>
        <v>0</v>
      </c>
      <c r="I94" s="253" t="n">
        <f aca="false">Test!I94-Test_Bak!I94</f>
        <v>0</v>
      </c>
      <c r="J94" s="253" t="n">
        <f aca="false">Test!J94-Test_Bak!J94</f>
        <v>17315.746</v>
      </c>
      <c r="K94" s="253" t="n">
        <f aca="false">Test!K94-Test_Bak!K94</f>
        <v>304.345</v>
      </c>
    </row>
    <row r="95" customFormat="false" ht="14.25" hidden="false" customHeight="false" outlineLevel="0" collapsed="false">
      <c r="B95" s="253" t="n">
        <f aca="false">Test!B95-Test_Bak!B95</f>
        <v>0</v>
      </c>
      <c r="C95" s="253" t="n">
        <f aca="false">Test!C95-Test_Bak!C95</f>
        <v>0</v>
      </c>
      <c r="D95" s="253" t="n">
        <f aca="false">Test!D95-Test_Bak!D95</f>
        <v>0</v>
      </c>
      <c r="E95" s="253" t="n">
        <f aca="false">Test!E95-Test_Bak!E95</f>
        <v>0</v>
      </c>
      <c r="F95" s="253" t="n">
        <f aca="false">Test!F95-Test_Bak!F95</f>
        <v>0</v>
      </c>
      <c r="G95" s="253" t="n">
        <f aca="false">Test!G95-Test_Bak!G95</f>
        <v>0</v>
      </c>
      <c r="H95" s="253" t="n">
        <f aca="false">Test!H95-Test_Bak!H95</f>
        <v>0</v>
      </c>
      <c r="I95" s="253" t="n">
        <f aca="false">Test!I95-Test_Bak!I95</f>
        <v>0</v>
      </c>
      <c r="J95" s="253" t="n">
        <f aca="false">Test!J95-Test_Bak!J95</f>
        <v>16261.572</v>
      </c>
      <c r="K95" s="253" t="n">
        <f aca="false">Test!K95-Test_Bak!K95</f>
        <v>295.798</v>
      </c>
    </row>
    <row r="96" customFormat="false" ht="14.25" hidden="false" customHeight="false" outlineLevel="0" collapsed="false">
      <c r="B96" s="253" t="n">
        <f aca="false">Test!B96-Test_Bak!B96</f>
        <v>0</v>
      </c>
      <c r="C96" s="253" t="n">
        <f aca="false">Test!C96-Test_Bak!C96</f>
        <v>0</v>
      </c>
      <c r="D96" s="253" t="n">
        <f aca="false">Test!D96-Test_Bak!D96</f>
        <v>0</v>
      </c>
      <c r="E96" s="253" t="n">
        <f aca="false">Test!E96-Test_Bak!E96</f>
        <v>0</v>
      </c>
      <c r="F96" s="253" t="n">
        <f aca="false">Test!F96-Test_Bak!F96</f>
        <v>0</v>
      </c>
      <c r="G96" s="253" t="n">
        <f aca="false">Test!G96-Test_Bak!G96</f>
        <v>0</v>
      </c>
      <c r="H96" s="253" t="n">
        <f aca="false">Test!H96-Test_Bak!H96</f>
        <v>0</v>
      </c>
      <c r="I96" s="253" t="n">
        <f aca="false">Test!I96-Test_Bak!I96</f>
        <v>0</v>
      </c>
      <c r="J96" s="253" t="n">
        <f aca="false">Test!J96-Test_Bak!J96</f>
        <v>15407.6</v>
      </c>
      <c r="K96" s="253" t="n">
        <f aca="false">Test!K96-Test_Bak!K96</f>
        <v>281.881</v>
      </c>
    </row>
    <row r="97" customFormat="false" ht="14.25" hidden="false" customHeight="false" outlineLevel="0" collapsed="false">
      <c r="B97" s="253" t="n">
        <f aca="false">Test!B97-Test_Bak!B97</f>
        <v>0</v>
      </c>
      <c r="C97" s="253" t="n">
        <f aca="false">Test!C97-Test_Bak!C97</f>
        <v>0</v>
      </c>
      <c r="D97" s="253" t="n">
        <f aca="false">Test!D97-Test_Bak!D97</f>
        <v>0</v>
      </c>
      <c r="E97" s="253" t="n">
        <f aca="false">Test!E97-Test_Bak!E97</f>
        <v>0</v>
      </c>
      <c r="F97" s="253" t="n">
        <f aca="false">Test!F97-Test_Bak!F97</f>
        <v>0</v>
      </c>
      <c r="G97" s="253" t="n">
        <f aca="false">Test!G97-Test_Bak!G97</f>
        <v>0</v>
      </c>
      <c r="H97" s="253" t="n">
        <f aca="false">Test!H97-Test_Bak!H97</f>
        <v>0</v>
      </c>
      <c r="I97" s="253" t="n">
        <f aca="false">Test!I97-Test_Bak!I97</f>
        <v>0</v>
      </c>
      <c r="J97" s="253" t="n">
        <f aca="false">Test!J97-Test_Bak!J97</f>
        <v>36327.547</v>
      </c>
      <c r="K97" s="253" t="n">
        <f aca="false">Test!K97-Test_Bak!K97</f>
        <v>115.097</v>
      </c>
    </row>
    <row r="98" customFormat="false" ht="14.25" hidden="false" customHeight="false" outlineLevel="0" collapsed="false">
      <c r="B98" s="253" t="n">
        <f aca="false">Test!B98-Test_Bak!B98</f>
        <v>0</v>
      </c>
      <c r="C98" s="253" t="n">
        <f aca="false">Test!C98-Test_Bak!C98</f>
        <v>0</v>
      </c>
      <c r="D98" s="253" t="n">
        <f aca="false">Test!D98-Test_Bak!D98</f>
        <v>0</v>
      </c>
      <c r="E98" s="253" t="n">
        <f aca="false">Test!E98-Test_Bak!E98</f>
        <v>0</v>
      </c>
      <c r="F98" s="253" t="n">
        <f aca="false">Test!F98-Test_Bak!F98</f>
        <v>0</v>
      </c>
      <c r="G98" s="253" t="n">
        <f aca="false">Test!G98-Test_Bak!G98</f>
        <v>0</v>
      </c>
      <c r="H98" s="253" t="n">
        <f aca="false">Test!H98-Test_Bak!H98</f>
        <v>0</v>
      </c>
      <c r="I98" s="253" t="n">
        <f aca="false">Test!I98-Test_Bak!I98</f>
        <v>0</v>
      </c>
      <c r="J98" s="253" t="n">
        <f aca="false">Test!J98-Test_Bak!J98</f>
        <v>33964.544</v>
      </c>
      <c r="K98" s="253" t="n">
        <f aca="false">Test!K98-Test_Bak!K98</f>
        <v>110.716</v>
      </c>
    </row>
    <row r="99" customFormat="false" ht="14.25" hidden="false" customHeight="false" outlineLevel="0" collapsed="false">
      <c r="B99" s="253" t="n">
        <f aca="false">Test!B99-Test_Bak!B99</f>
        <v>0</v>
      </c>
      <c r="C99" s="253" t="n">
        <f aca="false">Test!C99-Test_Bak!C99</f>
        <v>0</v>
      </c>
      <c r="D99" s="253" t="n">
        <f aca="false">Test!D99-Test_Bak!D99</f>
        <v>0</v>
      </c>
      <c r="E99" s="253" t="n">
        <f aca="false">Test!E99-Test_Bak!E99</f>
        <v>0</v>
      </c>
      <c r="F99" s="253" t="n">
        <f aca="false">Test!F99-Test_Bak!F99</f>
        <v>0</v>
      </c>
      <c r="G99" s="253" t="n">
        <f aca="false">Test!G99-Test_Bak!G99</f>
        <v>0</v>
      </c>
      <c r="H99" s="253" t="n">
        <f aca="false">Test!H99-Test_Bak!H99</f>
        <v>0</v>
      </c>
      <c r="I99" s="253" t="n">
        <f aca="false">Test!I99-Test_Bak!I99</f>
        <v>0</v>
      </c>
      <c r="J99" s="253" t="n">
        <f aca="false">Test!J99-Test_Bak!J99</f>
        <v>32412.069</v>
      </c>
      <c r="K99" s="253" t="n">
        <f aca="false">Test!K99-Test_Bak!K99</f>
        <v>106.58</v>
      </c>
    </row>
    <row r="100" customFormat="false" ht="14.25" hidden="false" customHeight="false" outlineLevel="0" collapsed="false">
      <c r="B100" s="253" t="n">
        <f aca="false">Test!B100-Test_Bak!B100</f>
        <v>0</v>
      </c>
      <c r="C100" s="253" t="n">
        <f aca="false">Test!C100-Test_Bak!C100</f>
        <v>0</v>
      </c>
      <c r="D100" s="253" t="n">
        <f aca="false">Test!D100-Test_Bak!D100</f>
        <v>0</v>
      </c>
      <c r="E100" s="253" t="n">
        <f aca="false">Test!E100-Test_Bak!E100</f>
        <v>0</v>
      </c>
      <c r="F100" s="253" t="n">
        <f aca="false">Test!F100-Test_Bak!F100</f>
        <v>0</v>
      </c>
      <c r="G100" s="253" t="n">
        <f aca="false">Test!G100-Test_Bak!G100</f>
        <v>0</v>
      </c>
      <c r="H100" s="253" t="n">
        <f aca="false">Test!H100-Test_Bak!H100</f>
        <v>0</v>
      </c>
      <c r="I100" s="253" t="n">
        <f aca="false">Test!I100-Test_Bak!I100</f>
        <v>0</v>
      </c>
      <c r="J100" s="253" t="n">
        <f aca="false">Test!J100-Test_Bak!J100</f>
        <v>34523.72</v>
      </c>
      <c r="K100" s="253" t="n">
        <f aca="false">Test!K100-Test_Bak!K100</f>
        <v>106.736</v>
      </c>
    </row>
    <row r="101" customFormat="false" ht="14.25" hidden="false" customHeight="false" outlineLevel="0" collapsed="false">
      <c r="B101" s="253" t="n">
        <f aca="false">Test!B101-Test_Bak!B101</f>
        <v>0</v>
      </c>
      <c r="C101" s="253" t="n">
        <f aca="false">Test!C101-Test_Bak!C101</f>
        <v>0</v>
      </c>
      <c r="D101" s="253" t="n">
        <f aca="false">Test!D101-Test_Bak!D101</f>
        <v>0</v>
      </c>
      <c r="E101" s="253" t="n">
        <f aca="false">Test!E101-Test_Bak!E101</f>
        <v>0</v>
      </c>
      <c r="F101" s="253" t="n">
        <f aca="false">Test!F101-Test_Bak!F101</f>
        <v>0</v>
      </c>
      <c r="G101" s="253" t="n">
        <f aca="false">Test!G101-Test_Bak!G101</f>
        <v>0</v>
      </c>
      <c r="H101" s="253" t="n">
        <f aca="false">Test!H101-Test_Bak!H101</f>
        <v>0</v>
      </c>
      <c r="I101" s="253" t="n">
        <f aca="false">Test!I101-Test_Bak!I101</f>
        <v>0</v>
      </c>
      <c r="J101" s="253" t="n">
        <f aca="false">Test!J101-Test_Bak!J101</f>
        <v>30988.417</v>
      </c>
      <c r="K101" s="253" t="n">
        <f aca="false">Test!K101-Test_Bak!K101</f>
        <v>103.959</v>
      </c>
    </row>
    <row r="102" customFormat="false" ht="14.25" hidden="false" customHeight="false" outlineLevel="0" collapsed="false">
      <c r="B102" s="253" t="n">
        <f aca="false">Test!B102-Test_Bak!B102</f>
        <v>0</v>
      </c>
      <c r="C102" s="253" t="n">
        <f aca="false">Test!C102-Test_Bak!C102</f>
        <v>0</v>
      </c>
      <c r="D102" s="253" t="n">
        <f aca="false">Test!D102-Test_Bak!D102</f>
        <v>0</v>
      </c>
      <c r="E102" s="253" t="n">
        <f aca="false">Test!E102-Test_Bak!E102</f>
        <v>0</v>
      </c>
      <c r="F102" s="253" t="n">
        <f aca="false">Test!F102-Test_Bak!F102</f>
        <v>0</v>
      </c>
      <c r="G102" s="253" t="n">
        <f aca="false">Test!G102-Test_Bak!G102</f>
        <v>0</v>
      </c>
      <c r="H102" s="253" t="n">
        <f aca="false">Test!H102-Test_Bak!H102</f>
        <v>0</v>
      </c>
      <c r="I102" s="253" t="n">
        <f aca="false">Test!I102-Test_Bak!I102</f>
        <v>0</v>
      </c>
      <c r="J102" s="253" t="n">
        <f aca="false">Test!J102-Test_Bak!J102</f>
        <v>29719.566</v>
      </c>
      <c r="K102" s="253" t="n">
        <f aca="false">Test!K102-Test_Bak!K102</f>
        <v>101.512</v>
      </c>
    </row>
    <row r="103" customFormat="false" ht="14.25" hidden="false" customHeight="false" outlineLevel="0" collapsed="false">
      <c r="B103" s="253" t="n">
        <f aca="false">Test!B103-Test_Bak!B103</f>
        <v>0</v>
      </c>
      <c r="C103" s="253" t="n">
        <f aca="false">Test!C103-Test_Bak!C103</f>
        <v>0</v>
      </c>
      <c r="D103" s="253" t="n">
        <f aca="false">Test!D103-Test_Bak!D103</f>
        <v>0</v>
      </c>
      <c r="E103" s="253" t="n">
        <f aca="false">Test!E103-Test_Bak!E103</f>
        <v>0</v>
      </c>
      <c r="F103" s="253" t="n">
        <f aca="false">Test!F103-Test_Bak!F103</f>
        <v>0</v>
      </c>
      <c r="G103" s="253" t="n">
        <f aca="false">Test!G103-Test_Bak!G103</f>
        <v>0</v>
      </c>
      <c r="H103" s="253" t="n">
        <f aca="false">Test!H103-Test_Bak!H103</f>
        <v>0</v>
      </c>
      <c r="I103" s="253" t="n">
        <f aca="false">Test!I103-Test_Bak!I103</f>
        <v>0</v>
      </c>
      <c r="J103" s="253" t="n">
        <f aca="false">Test!J103-Test_Bak!J103</f>
        <v>28753.617</v>
      </c>
      <c r="K103" s="253" t="n">
        <f aca="false">Test!K103-Test_Bak!K103</f>
        <v>100.278</v>
      </c>
    </row>
    <row r="104" customFormat="false" ht="14.25" hidden="false" customHeight="false" outlineLevel="0" collapsed="false">
      <c r="B104" s="253" t="n">
        <f aca="false">Test!B104-Test_Bak!B104</f>
        <v>0</v>
      </c>
      <c r="C104" s="253" t="n">
        <f aca="false">Test!C104-Test_Bak!C104</f>
        <v>0</v>
      </c>
      <c r="D104" s="253" t="n">
        <f aca="false">Test!D104-Test_Bak!D104</f>
        <v>0</v>
      </c>
      <c r="E104" s="253" t="n">
        <f aca="false">Test!E104-Test_Bak!E104</f>
        <v>0</v>
      </c>
      <c r="F104" s="253" t="n">
        <f aca="false">Test!F104-Test_Bak!F104</f>
        <v>0</v>
      </c>
      <c r="G104" s="253" t="n">
        <f aca="false">Test!G104-Test_Bak!G104</f>
        <v>0</v>
      </c>
      <c r="H104" s="253" t="n">
        <f aca="false">Test!H104-Test_Bak!H104</f>
        <v>0</v>
      </c>
      <c r="I104" s="253" t="n">
        <f aca="false">Test!I104-Test_Bak!I104</f>
        <v>0</v>
      </c>
      <c r="J104" s="253" t="n">
        <f aca="false">Test!J104-Test_Bak!J104</f>
        <v>29134.761</v>
      </c>
      <c r="K104" s="253" t="n">
        <f aca="false">Test!K104-Test_Bak!K104</f>
        <v>100.668</v>
      </c>
    </row>
    <row r="105" customFormat="false" ht="14.25" hidden="false" customHeight="false" outlineLevel="0" collapsed="false">
      <c r="B105" s="253" t="n">
        <f aca="false">Test!B105-Test_Bak!B105</f>
        <v>0</v>
      </c>
      <c r="C105" s="253" t="n">
        <f aca="false">Test!C105-Test_Bak!C105</f>
        <v>0</v>
      </c>
      <c r="D105" s="253" t="n">
        <f aca="false">Test!D105-Test_Bak!D105</f>
        <v>0</v>
      </c>
      <c r="E105" s="253" t="n">
        <f aca="false">Test!E105-Test_Bak!E105</f>
        <v>0</v>
      </c>
      <c r="F105" s="253" t="n">
        <f aca="false">Test!F105-Test_Bak!F105</f>
        <v>0</v>
      </c>
      <c r="G105" s="253" t="n">
        <f aca="false">Test!G105-Test_Bak!G105</f>
        <v>0</v>
      </c>
      <c r="H105" s="253" t="n">
        <f aca="false">Test!H105-Test_Bak!H105</f>
        <v>0</v>
      </c>
      <c r="I105" s="253" t="n">
        <f aca="false">Test!I105-Test_Bak!I105</f>
        <v>0</v>
      </c>
      <c r="J105" s="253" t="n">
        <f aca="false">Test!J105-Test_Bak!J105</f>
        <v>61595.017</v>
      </c>
      <c r="K105" s="253" t="n">
        <f aca="false">Test!K105-Test_Bak!K105</f>
        <v>150.026</v>
      </c>
    </row>
    <row r="106" customFormat="false" ht="14.25" hidden="false" customHeight="false" outlineLevel="0" collapsed="false">
      <c r="B106" s="253" t="n">
        <f aca="false">Test!B106-Test_Bak!B106</f>
        <v>0</v>
      </c>
      <c r="C106" s="253" t="n">
        <f aca="false">Test!C106-Test_Bak!C106</f>
        <v>0</v>
      </c>
      <c r="D106" s="253" t="n">
        <f aca="false">Test!D106-Test_Bak!D106</f>
        <v>0</v>
      </c>
      <c r="E106" s="253" t="n">
        <f aca="false">Test!E106-Test_Bak!E106</f>
        <v>0</v>
      </c>
      <c r="F106" s="253" t="n">
        <f aca="false">Test!F106-Test_Bak!F106</f>
        <v>0</v>
      </c>
      <c r="G106" s="253" t="n">
        <f aca="false">Test!G106-Test_Bak!G106</f>
        <v>0</v>
      </c>
      <c r="H106" s="253" t="n">
        <f aca="false">Test!H106-Test_Bak!H106</f>
        <v>0</v>
      </c>
      <c r="I106" s="253" t="n">
        <f aca="false">Test!I106-Test_Bak!I106</f>
        <v>0</v>
      </c>
      <c r="J106" s="253" t="n">
        <f aca="false">Test!J106-Test_Bak!J106</f>
        <v>57426.707</v>
      </c>
      <c r="K106" s="253" t="n">
        <f aca="false">Test!K106-Test_Bak!K106</f>
        <v>139.062</v>
      </c>
    </row>
    <row r="107" customFormat="false" ht="14.25" hidden="false" customHeight="false" outlineLevel="0" collapsed="false">
      <c r="B107" s="253" t="n">
        <f aca="false">Test!B107-Test_Bak!B107</f>
        <v>0</v>
      </c>
      <c r="C107" s="253" t="n">
        <f aca="false">Test!C107-Test_Bak!C107</f>
        <v>0</v>
      </c>
      <c r="D107" s="253" t="n">
        <f aca="false">Test!D107-Test_Bak!D107</f>
        <v>0</v>
      </c>
      <c r="E107" s="253" t="n">
        <f aca="false">Test!E107-Test_Bak!E107</f>
        <v>0</v>
      </c>
      <c r="F107" s="253" t="n">
        <f aca="false">Test!F107-Test_Bak!F107</f>
        <v>0</v>
      </c>
      <c r="G107" s="253" t="n">
        <f aca="false">Test!G107-Test_Bak!G107</f>
        <v>0</v>
      </c>
      <c r="H107" s="253" t="n">
        <f aca="false">Test!H107-Test_Bak!H107</f>
        <v>0</v>
      </c>
      <c r="I107" s="253" t="n">
        <f aca="false">Test!I107-Test_Bak!I107</f>
        <v>0</v>
      </c>
      <c r="J107" s="253" t="n">
        <f aca="false">Test!J107-Test_Bak!J107</f>
        <v>55932.525</v>
      </c>
      <c r="K107" s="253" t="n">
        <f aca="false">Test!K107-Test_Bak!K107</f>
        <v>134.192</v>
      </c>
    </row>
    <row r="108" customFormat="false" ht="14.25" hidden="false" customHeight="false" outlineLevel="0" collapsed="false">
      <c r="B108" s="253" t="n">
        <f aca="false">Test!B108-Test_Bak!B108</f>
        <v>0</v>
      </c>
      <c r="C108" s="253" t="n">
        <f aca="false">Test!C108-Test_Bak!C108</f>
        <v>0</v>
      </c>
      <c r="D108" s="253" t="n">
        <f aca="false">Test!D108-Test_Bak!D108</f>
        <v>0</v>
      </c>
      <c r="E108" s="253" t="n">
        <f aca="false">Test!E108-Test_Bak!E108</f>
        <v>0</v>
      </c>
      <c r="F108" s="253" t="n">
        <f aca="false">Test!F108-Test_Bak!F108</f>
        <v>0</v>
      </c>
      <c r="G108" s="253" t="n">
        <f aca="false">Test!G108-Test_Bak!G108</f>
        <v>0</v>
      </c>
      <c r="H108" s="253" t="n">
        <f aca="false">Test!H108-Test_Bak!H108</f>
        <v>0</v>
      </c>
      <c r="I108" s="253" t="n">
        <f aca="false">Test!I108-Test_Bak!I108</f>
        <v>0</v>
      </c>
      <c r="J108" s="253" t="n">
        <f aca="false">Test!J108-Test_Bak!J108</f>
        <v>55468.5</v>
      </c>
      <c r="K108" s="253" t="n">
        <f aca="false">Test!K108-Test_Bak!K108</f>
        <v>130.62</v>
      </c>
    </row>
    <row r="109" customFormat="false" ht="14.25" hidden="false" customHeight="false" outlineLevel="0" collapsed="false">
      <c r="B109" s="253" t="n">
        <f aca="false">Test!B109-Test_Bak!B109</f>
        <v>0</v>
      </c>
      <c r="C109" s="253" t="n">
        <f aca="false">Test!C109-Test_Bak!C109</f>
        <v>0</v>
      </c>
      <c r="D109" s="253" t="n">
        <f aca="false">Test!D109-Test_Bak!D109</f>
        <v>0</v>
      </c>
      <c r="E109" s="253" t="n">
        <f aca="false">Test!E109-Test_Bak!E109</f>
        <v>0</v>
      </c>
      <c r="F109" s="253" t="n">
        <f aca="false">Test!F109-Test_Bak!F109</f>
        <v>0</v>
      </c>
      <c r="G109" s="253" t="n">
        <f aca="false">Test!G109-Test_Bak!G109</f>
        <v>0</v>
      </c>
      <c r="H109" s="253" t="n">
        <f aca="false">Test!H109-Test_Bak!H109</f>
        <v>0</v>
      </c>
      <c r="I109" s="253" t="n">
        <f aca="false">Test!I109-Test_Bak!I109</f>
        <v>0</v>
      </c>
      <c r="J109" s="253" t="n">
        <f aca="false">Test!J109-Test_Bak!J109</f>
        <v>51887.397</v>
      </c>
      <c r="K109" s="253" t="n">
        <f aca="false">Test!K109-Test_Bak!K109</f>
        <v>130.263</v>
      </c>
    </row>
    <row r="110" customFormat="false" ht="14.25" hidden="false" customHeight="false" outlineLevel="0" collapsed="false">
      <c r="B110" s="253" t="n">
        <f aca="false">Test!B110-Test_Bak!B110</f>
        <v>0</v>
      </c>
      <c r="C110" s="253" t="n">
        <f aca="false">Test!C110-Test_Bak!C110</f>
        <v>0</v>
      </c>
      <c r="D110" s="253" t="n">
        <f aca="false">Test!D110-Test_Bak!D110</f>
        <v>0</v>
      </c>
      <c r="E110" s="253" t="n">
        <f aca="false">Test!E110-Test_Bak!E110</f>
        <v>0</v>
      </c>
      <c r="F110" s="253" t="n">
        <f aca="false">Test!F110-Test_Bak!F110</f>
        <v>0</v>
      </c>
      <c r="G110" s="253" t="n">
        <f aca="false">Test!G110-Test_Bak!G110</f>
        <v>0</v>
      </c>
      <c r="H110" s="253" t="n">
        <f aca="false">Test!H110-Test_Bak!H110</f>
        <v>0</v>
      </c>
      <c r="I110" s="253" t="n">
        <f aca="false">Test!I110-Test_Bak!I110</f>
        <v>0</v>
      </c>
      <c r="J110" s="253" t="n">
        <f aca="false">Test!J110-Test_Bak!J110</f>
        <v>51545.82</v>
      </c>
      <c r="K110" s="253" t="n">
        <f aca="false">Test!K110-Test_Bak!K110</f>
        <v>127.409</v>
      </c>
    </row>
    <row r="111" customFormat="false" ht="14.25" hidden="false" customHeight="false" outlineLevel="0" collapsed="false">
      <c r="B111" s="253" t="n">
        <f aca="false">Test!B111-Test_Bak!B111</f>
        <v>0</v>
      </c>
      <c r="C111" s="253" t="n">
        <f aca="false">Test!C111-Test_Bak!C111</f>
        <v>0</v>
      </c>
      <c r="D111" s="253" t="n">
        <f aca="false">Test!D111-Test_Bak!D111</f>
        <v>0</v>
      </c>
      <c r="E111" s="253" t="n">
        <f aca="false">Test!E111-Test_Bak!E111</f>
        <v>0</v>
      </c>
      <c r="F111" s="253" t="n">
        <f aca="false">Test!F111-Test_Bak!F111</f>
        <v>0</v>
      </c>
      <c r="G111" s="253" t="n">
        <f aca="false">Test!G111-Test_Bak!G111</f>
        <v>0</v>
      </c>
      <c r="H111" s="253" t="n">
        <f aca="false">Test!H111-Test_Bak!H111</f>
        <v>0</v>
      </c>
      <c r="I111" s="253" t="n">
        <f aca="false">Test!I111-Test_Bak!I111</f>
        <v>0</v>
      </c>
      <c r="J111" s="253" t="n">
        <f aca="false">Test!J111-Test_Bak!J111</f>
        <v>49856.343</v>
      </c>
      <c r="K111" s="253" t="n">
        <f aca="false">Test!K111-Test_Bak!K111</f>
        <v>126.486</v>
      </c>
    </row>
    <row r="112" customFormat="false" ht="14.25" hidden="false" customHeight="false" outlineLevel="0" collapsed="false">
      <c r="B112" s="253" t="n">
        <f aca="false">Test!B112-Test_Bak!B112</f>
        <v>0</v>
      </c>
      <c r="C112" s="253" t="n">
        <f aca="false">Test!C112-Test_Bak!C112</f>
        <v>0</v>
      </c>
      <c r="D112" s="253" t="n">
        <f aca="false">Test!D112-Test_Bak!D112</f>
        <v>0</v>
      </c>
      <c r="E112" s="253" t="n">
        <f aca="false">Test!E112-Test_Bak!E112</f>
        <v>0</v>
      </c>
      <c r="F112" s="253" t="n">
        <f aca="false">Test!F112-Test_Bak!F112</f>
        <v>0</v>
      </c>
      <c r="G112" s="253" t="n">
        <f aca="false">Test!G112-Test_Bak!G112</f>
        <v>0</v>
      </c>
      <c r="H112" s="253" t="n">
        <f aca="false">Test!H112-Test_Bak!H112</f>
        <v>0</v>
      </c>
      <c r="I112" s="253" t="n">
        <f aca="false">Test!I112-Test_Bak!I112</f>
        <v>0</v>
      </c>
      <c r="J112" s="253" t="n">
        <f aca="false">Test!J112-Test_Bak!J112</f>
        <v>50473.756</v>
      </c>
      <c r="K112" s="253" t="n">
        <f aca="false">Test!K112-Test_Bak!K112</f>
        <v>124.988</v>
      </c>
    </row>
    <row r="113" customFormat="false" ht="14.25" hidden="false" customHeight="false" outlineLevel="0" collapsed="false">
      <c r="B113" s="253" t="n">
        <f aca="false">Test!B113-Test_Bak!B113</f>
        <v>0</v>
      </c>
      <c r="C113" s="253" t="n">
        <f aca="false">Test!C113-Test_Bak!C113</f>
        <v>0</v>
      </c>
      <c r="D113" s="253" t="n">
        <f aca="false">Test!D113-Test_Bak!D113</f>
        <v>0</v>
      </c>
      <c r="E113" s="253" t="n">
        <f aca="false">Test!E113-Test_Bak!E113</f>
        <v>0</v>
      </c>
      <c r="F113" s="253" t="n">
        <f aca="false">Test!F113-Test_Bak!F113</f>
        <v>0</v>
      </c>
      <c r="G113" s="253" t="n">
        <f aca="false">Test!G113-Test_Bak!G113</f>
        <v>0</v>
      </c>
      <c r="H113" s="253" t="n">
        <f aca="false">Test!H113-Test_Bak!H113</f>
        <v>0</v>
      </c>
      <c r="I113" s="253" t="n">
        <f aca="false">Test!I113-Test_Bak!I113</f>
        <v>0</v>
      </c>
      <c r="J113" s="253" t="n">
        <f aca="false">Test!J113-Test_Bak!J113</f>
        <v>39241.16</v>
      </c>
      <c r="K113" s="253" t="n">
        <f aca="false">Test!K113-Test_Bak!K113</f>
        <v>101.884</v>
      </c>
    </row>
    <row r="114" customFormat="false" ht="14.25" hidden="false" customHeight="false" outlineLevel="0" collapsed="false">
      <c r="B114" s="253" t="n">
        <f aca="false">Test!B114-Test_Bak!B114</f>
        <v>0</v>
      </c>
      <c r="C114" s="253" t="n">
        <f aca="false">Test!C114-Test_Bak!C114</f>
        <v>0</v>
      </c>
      <c r="D114" s="253" t="n">
        <f aca="false">Test!D114-Test_Bak!D114</f>
        <v>0</v>
      </c>
      <c r="E114" s="253" t="n">
        <f aca="false">Test!E114-Test_Bak!E114</f>
        <v>0</v>
      </c>
      <c r="F114" s="253" t="n">
        <f aca="false">Test!F114-Test_Bak!F114</f>
        <v>0</v>
      </c>
      <c r="G114" s="253" t="n">
        <f aca="false">Test!G114-Test_Bak!G114</f>
        <v>0</v>
      </c>
      <c r="H114" s="253" t="n">
        <f aca="false">Test!H114-Test_Bak!H114</f>
        <v>0</v>
      </c>
      <c r="I114" s="253" t="n">
        <f aca="false">Test!I114-Test_Bak!I114</f>
        <v>0</v>
      </c>
      <c r="J114" s="253" t="n">
        <f aca="false">Test!J114-Test_Bak!J114</f>
        <v>37733.772</v>
      </c>
      <c r="K114" s="253" t="n">
        <f aca="false">Test!K114-Test_Bak!K114</f>
        <v>99.358</v>
      </c>
    </row>
    <row r="115" customFormat="false" ht="14.25" hidden="false" customHeight="false" outlineLevel="0" collapsed="false">
      <c r="B115" s="253" t="n">
        <f aca="false">Test!B115-Test_Bak!B115</f>
        <v>0</v>
      </c>
      <c r="C115" s="253" t="n">
        <f aca="false">Test!C115-Test_Bak!C115</f>
        <v>0</v>
      </c>
      <c r="D115" s="253" t="n">
        <f aca="false">Test!D115-Test_Bak!D115</f>
        <v>0</v>
      </c>
      <c r="E115" s="253" t="n">
        <f aca="false">Test!E115-Test_Bak!E115</f>
        <v>0</v>
      </c>
      <c r="F115" s="253" t="n">
        <f aca="false">Test!F115-Test_Bak!F115</f>
        <v>0</v>
      </c>
      <c r="G115" s="253" t="n">
        <f aca="false">Test!G115-Test_Bak!G115</f>
        <v>0</v>
      </c>
      <c r="H115" s="253" t="n">
        <f aca="false">Test!H115-Test_Bak!H115</f>
        <v>0</v>
      </c>
      <c r="I115" s="253" t="n">
        <f aca="false">Test!I115-Test_Bak!I115</f>
        <v>0</v>
      </c>
      <c r="J115" s="253" t="n">
        <f aca="false">Test!J115-Test_Bak!J115</f>
        <v>37505.809</v>
      </c>
      <c r="K115" s="253" t="n">
        <f aca="false">Test!K115-Test_Bak!K115</f>
        <v>97.845</v>
      </c>
    </row>
    <row r="116" customFormat="false" ht="14.25" hidden="false" customHeight="false" outlineLevel="0" collapsed="false">
      <c r="B116" s="253" t="n">
        <f aca="false">Test!B116-Test_Bak!B116</f>
        <v>0</v>
      </c>
      <c r="C116" s="253" t="n">
        <f aca="false">Test!C116-Test_Bak!C116</f>
        <v>0</v>
      </c>
      <c r="D116" s="253" t="n">
        <f aca="false">Test!D116-Test_Bak!D116</f>
        <v>0</v>
      </c>
      <c r="E116" s="253" t="n">
        <f aca="false">Test!E116-Test_Bak!E116</f>
        <v>0</v>
      </c>
      <c r="F116" s="253" t="n">
        <f aca="false">Test!F116-Test_Bak!F116</f>
        <v>0</v>
      </c>
      <c r="G116" s="253" t="n">
        <f aca="false">Test!G116-Test_Bak!G116</f>
        <v>0</v>
      </c>
      <c r="H116" s="253" t="n">
        <f aca="false">Test!H116-Test_Bak!H116</f>
        <v>0</v>
      </c>
      <c r="I116" s="253" t="n">
        <f aca="false">Test!I116-Test_Bak!I116</f>
        <v>0</v>
      </c>
      <c r="J116" s="253" t="n">
        <f aca="false">Test!J116-Test_Bak!J116</f>
        <v>41069.354</v>
      </c>
      <c r="K116" s="253" t="n">
        <f aca="false">Test!K116-Test_Bak!K116</f>
        <v>98.608</v>
      </c>
    </row>
    <row r="117" customFormat="false" ht="14.25" hidden="false" customHeight="false" outlineLevel="0" collapsed="false">
      <c r="B117" s="253" t="n">
        <f aca="false">Test!B117-Test_Bak!B117</f>
        <v>0</v>
      </c>
      <c r="C117" s="253" t="n">
        <f aca="false">Test!C117-Test_Bak!C117</f>
        <v>0</v>
      </c>
      <c r="D117" s="253" t="n">
        <f aca="false">Test!D117-Test_Bak!D117</f>
        <v>0</v>
      </c>
      <c r="E117" s="253" t="n">
        <f aca="false">Test!E117-Test_Bak!E117</f>
        <v>0</v>
      </c>
      <c r="F117" s="253" t="n">
        <f aca="false">Test!F117-Test_Bak!F117</f>
        <v>0</v>
      </c>
      <c r="G117" s="253" t="n">
        <f aca="false">Test!G117-Test_Bak!G117</f>
        <v>0</v>
      </c>
      <c r="H117" s="253" t="n">
        <f aca="false">Test!H117-Test_Bak!H117</f>
        <v>0</v>
      </c>
      <c r="I117" s="253" t="n">
        <f aca="false">Test!I117-Test_Bak!I117</f>
        <v>0</v>
      </c>
      <c r="J117" s="253" t="n">
        <f aca="false">Test!J117-Test_Bak!J117</f>
        <v>33928.734</v>
      </c>
      <c r="K117" s="253" t="n">
        <f aca="false">Test!K117-Test_Bak!K117</f>
        <v>93.696</v>
      </c>
    </row>
    <row r="118" customFormat="false" ht="14.25" hidden="false" customHeight="false" outlineLevel="0" collapsed="false">
      <c r="B118" s="253" t="n">
        <f aca="false">Test!B118-Test_Bak!B118</f>
        <v>0</v>
      </c>
      <c r="C118" s="253" t="n">
        <f aca="false">Test!C118-Test_Bak!C118</f>
        <v>0</v>
      </c>
      <c r="D118" s="253" t="n">
        <f aca="false">Test!D118-Test_Bak!D118</f>
        <v>0</v>
      </c>
      <c r="E118" s="253" t="n">
        <f aca="false">Test!E118-Test_Bak!E118</f>
        <v>0</v>
      </c>
      <c r="F118" s="253" t="n">
        <f aca="false">Test!F118-Test_Bak!F118</f>
        <v>0</v>
      </c>
      <c r="G118" s="253" t="n">
        <f aca="false">Test!G118-Test_Bak!G118</f>
        <v>0</v>
      </c>
      <c r="H118" s="253" t="n">
        <f aca="false">Test!H118-Test_Bak!H118</f>
        <v>0</v>
      </c>
      <c r="I118" s="253" t="n">
        <f aca="false">Test!I118-Test_Bak!I118</f>
        <v>0</v>
      </c>
      <c r="J118" s="253" t="n">
        <f aca="false">Test!J118-Test_Bak!J118</f>
        <v>32944.431</v>
      </c>
      <c r="K118" s="253" t="n">
        <f aca="false">Test!K118-Test_Bak!K118</f>
        <v>92.18</v>
      </c>
    </row>
    <row r="119" customFormat="false" ht="14.25" hidden="false" customHeight="false" outlineLevel="0" collapsed="false">
      <c r="B119" s="253" t="n">
        <f aca="false">Test!B119-Test_Bak!B119</f>
        <v>0</v>
      </c>
      <c r="C119" s="253" t="n">
        <f aca="false">Test!C119-Test_Bak!C119</f>
        <v>0</v>
      </c>
      <c r="D119" s="253" t="n">
        <f aca="false">Test!D119-Test_Bak!D119</f>
        <v>0</v>
      </c>
      <c r="E119" s="253" t="n">
        <f aca="false">Test!E119-Test_Bak!E119</f>
        <v>0</v>
      </c>
      <c r="F119" s="253" t="n">
        <f aca="false">Test!F119-Test_Bak!F119</f>
        <v>0</v>
      </c>
      <c r="G119" s="253" t="n">
        <f aca="false">Test!G119-Test_Bak!G119</f>
        <v>0</v>
      </c>
      <c r="H119" s="253" t="n">
        <f aca="false">Test!H119-Test_Bak!H119</f>
        <v>0</v>
      </c>
      <c r="I119" s="253" t="n">
        <f aca="false">Test!I119-Test_Bak!I119</f>
        <v>0</v>
      </c>
      <c r="J119" s="253" t="n">
        <f aca="false">Test!J119-Test_Bak!J119</f>
        <v>32619.098</v>
      </c>
      <c r="K119" s="253" t="n">
        <f aca="false">Test!K119-Test_Bak!K119</f>
        <v>93.945</v>
      </c>
    </row>
    <row r="120" customFormat="false" ht="14.25" hidden="false" customHeight="false" outlineLevel="0" collapsed="false">
      <c r="B120" s="253" t="n">
        <f aca="false">Test!B120-Test_Bak!B120</f>
        <v>0</v>
      </c>
      <c r="C120" s="253" t="n">
        <f aca="false">Test!C120-Test_Bak!C120</f>
        <v>0</v>
      </c>
      <c r="D120" s="253" t="n">
        <f aca="false">Test!D120-Test_Bak!D120</f>
        <v>0</v>
      </c>
      <c r="E120" s="253" t="n">
        <f aca="false">Test!E120-Test_Bak!E120</f>
        <v>0</v>
      </c>
      <c r="F120" s="253" t="n">
        <f aca="false">Test!F120-Test_Bak!F120</f>
        <v>0</v>
      </c>
      <c r="G120" s="253" t="n">
        <f aca="false">Test!G120-Test_Bak!G120</f>
        <v>0</v>
      </c>
      <c r="H120" s="253" t="n">
        <f aca="false">Test!H120-Test_Bak!H120</f>
        <v>0</v>
      </c>
      <c r="I120" s="253" t="n">
        <f aca="false">Test!I120-Test_Bak!I120</f>
        <v>0</v>
      </c>
      <c r="J120" s="253" t="n">
        <f aca="false">Test!J120-Test_Bak!J120</f>
        <v>37439.3</v>
      </c>
      <c r="K120" s="253" t="n">
        <f aca="false">Test!K120-Test_Bak!K120</f>
        <v>93.428</v>
      </c>
    </row>
    <row r="121" customFormat="false" ht="14.25" hidden="false" customHeight="false" outlineLevel="0" collapsed="false">
      <c r="B121" s="253" t="n">
        <f aca="false">Test!B121-Test_Bak!B121</f>
        <v>0</v>
      </c>
      <c r="C121" s="253" t="n">
        <f aca="false">Test!C121-Test_Bak!C121</f>
        <v>0</v>
      </c>
      <c r="D121" s="253" t="n">
        <f aca="false">Test!D121-Test_Bak!D121</f>
        <v>0</v>
      </c>
      <c r="E121" s="253" t="n">
        <f aca="false">Test!E121-Test_Bak!E121</f>
        <v>0</v>
      </c>
      <c r="F121" s="253" t="n">
        <f aca="false">Test!F121-Test_Bak!F121</f>
        <v>0</v>
      </c>
      <c r="G121" s="253" t="n">
        <f aca="false">Test!G121-Test_Bak!G121</f>
        <v>0</v>
      </c>
      <c r="H121" s="253" t="n">
        <f aca="false">Test!H121-Test_Bak!H121</f>
        <v>0</v>
      </c>
      <c r="I121" s="253" t="n">
        <f aca="false">Test!I121-Test_Bak!I121</f>
        <v>0</v>
      </c>
      <c r="J121" s="253" t="n">
        <f aca="false">Test!J121-Test_Bak!J121</f>
        <v>34463.877</v>
      </c>
      <c r="K121" s="253" t="n">
        <f aca="false">Test!K121-Test_Bak!K121</f>
        <v>103.381</v>
      </c>
    </row>
    <row r="122" customFormat="false" ht="14.25" hidden="false" customHeight="false" outlineLevel="0" collapsed="false">
      <c r="B122" s="253" t="n">
        <f aca="false">Test!B122-Test_Bak!B122</f>
        <v>0</v>
      </c>
      <c r="C122" s="253" t="n">
        <f aca="false">Test!C122-Test_Bak!C122</f>
        <v>0</v>
      </c>
      <c r="D122" s="253" t="n">
        <f aca="false">Test!D122-Test_Bak!D122</f>
        <v>0</v>
      </c>
      <c r="E122" s="253" t="n">
        <f aca="false">Test!E122-Test_Bak!E122</f>
        <v>0</v>
      </c>
      <c r="F122" s="253" t="n">
        <f aca="false">Test!F122-Test_Bak!F122</f>
        <v>0</v>
      </c>
      <c r="G122" s="253" t="n">
        <f aca="false">Test!G122-Test_Bak!G122</f>
        <v>0</v>
      </c>
      <c r="H122" s="253" t="n">
        <f aca="false">Test!H122-Test_Bak!H122</f>
        <v>0</v>
      </c>
      <c r="I122" s="253" t="n">
        <f aca="false">Test!I122-Test_Bak!I122</f>
        <v>0</v>
      </c>
      <c r="J122" s="253" t="n">
        <f aca="false">Test!J122-Test_Bak!J122</f>
        <v>32156.089</v>
      </c>
      <c r="K122" s="253" t="n">
        <f aca="false">Test!K122-Test_Bak!K122</f>
        <v>99.295</v>
      </c>
    </row>
    <row r="123" customFormat="false" ht="14.25" hidden="false" customHeight="false" outlineLevel="0" collapsed="false">
      <c r="B123" s="253" t="n">
        <f aca="false">Test!B123-Test_Bak!B123</f>
        <v>0</v>
      </c>
      <c r="C123" s="253" t="n">
        <f aca="false">Test!C123-Test_Bak!C123</f>
        <v>0</v>
      </c>
      <c r="D123" s="253" t="n">
        <f aca="false">Test!D123-Test_Bak!D123</f>
        <v>0</v>
      </c>
      <c r="E123" s="253" t="n">
        <f aca="false">Test!E123-Test_Bak!E123</f>
        <v>0</v>
      </c>
      <c r="F123" s="253" t="n">
        <f aca="false">Test!F123-Test_Bak!F123</f>
        <v>0</v>
      </c>
      <c r="G123" s="253" t="n">
        <f aca="false">Test!G123-Test_Bak!G123</f>
        <v>0</v>
      </c>
      <c r="H123" s="253" t="n">
        <f aca="false">Test!H123-Test_Bak!H123</f>
        <v>0</v>
      </c>
      <c r="I123" s="253" t="n">
        <f aca="false">Test!I123-Test_Bak!I123</f>
        <v>0</v>
      </c>
      <c r="J123" s="253" t="n">
        <f aca="false">Test!J123-Test_Bak!J123</f>
        <v>30651.024</v>
      </c>
      <c r="K123" s="253" t="n">
        <f aca="false">Test!K123-Test_Bak!K123</f>
        <v>95.863</v>
      </c>
    </row>
    <row r="124" customFormat="false" ht="14.25" hidden="false" customHeight="false" outlineLevel="0" collapsed="false">
      <c r="B124" s="253" t="n">
        <f aca="false">Test!B124-Test_Bak!B124</f>
        <v>0</v>
      </c>
      <c r="C124" s="253" t="n">
        <f aca="false">Test!C124-Test_Bak!C124</f>
        <v>0</v>
      </c>
      <c r="D124" s="253" t="n">
        <f aca="false">Test!D124-Test_Bak!D124</f>
        <v>0</v>
      </c>
      <c r="E124" s="253" t="n">
        <f aca="false">Test!E124-Test_Bak!E124</f>
        <v>0</v>
      </c>
      <c r="F124" s="253" t="n">
        <f aca="false">Test!F124-Test_Bak!F124</f>
        <v>0</v>
      </c>
      <c r="G124" s="253" t="n">
        <f aca="false">Test!G124-Test_Bak!G124</f>
        <v>0</v>
      </c>
      <c r="H124" s="253" t="n">
        <f aca="false">Test!H124-Test_Bak!H124</f>
        <v>0</v>
      </c>
      <c r="I124" s="253" t="n">
        <f aca="false">Test!I124-Test_Bak!I124</f>
        <v>0</v>
      </c>
      <c r="J124" s="253" t="n">
        <f aca="false">Test!J124-Test_Bak!J124</f>
        <v>33724.48</v>
      </c>
      <c r="K124" s="253" t="n">
        <f aca="false">Test!K124-Test_Bak!K124</f>
        <v>95.692</v>
      </c>
    </row>
    <row r="125" customFormat="false" ht="14.25" hidden="false" customHeight="false" outlineLevel="0" collapsed="false">
      <c r="B125" s="253" t="n">
        <f aca="false">Test!B125-Test_Bak!B125</f>
        <v>0</v>
      </c>
      <c r="C125" s="253" t="n">
        <f aca="false">Test!C125-Test_Bak!C125</f>
        <v>0</v>
      </c>
      <c r="D125" s="253" t="n">
        <f aca="false">Test!D125-Test_Bak!D125</f>
        <v>0</v>
      </c>
      <c r="E125" s="253" t="n">
        <f aca="false">Test!E125-Test_Bak!E125</f>
        <v>0</v>
      </c>
      <c r="F125" s="253" t="n">
        <f aca="false">Test!F125-Test_Bak!F125</f>
        <v>0</v>
      </c>
      <c r="G125" s="253" t="n">
        <f aca="false">Test!G125-Test_Bak!G125</f>
        <v>0</v>
      </c>
      <c r="H125" s="253" t="n">
        <f aca="false">Test!H125-Test_Bak!H125</f>
        <v>0</v>
      </c>
      <c r="I125" s="253" t="n">
        <f aca="false">Test!I125-Test_Bak!I125</f>
        <v>0</v>
      </c>
      <c r="J125" s="253" t="n">
        <f aca="false">Test!J125-Test_Bak!J125</f>
        <v>29034.49</v>
      </c>
      <c r="K125" s="253" t="n">
        <f aca="false">Test!K125-Test_Bak!K125</f>
        <v>92.477</v>
      </c>
    </row>
    <row r="126" customFormat="false" ht="14.25" hidden="false" customHeight="false" outlineLevel="0" collapsed="false">
      <c r="B126" s="253" t="n">
        <f aca="false">Test!B126-Test_Bak!B126</f>
        <v>0</v>
      </c>
      <c r="C126" s="253" t="n">
        <f aca="false">Test!C126-Test_Bak!C126</f>
        <v>0</v>
      </c>
      <c r="D126" s="253" t="n">
        <f aca="false">Test!D126-Test_Bak!D126</f>
        <v>0</v>
      </c>
      <c r="E126" s="253" t="n">
        <f aca="false">Test!E126-Test_Bak!E126</f>
        <v>0</v>
      </c>
      <c r="F126" s="253" t="n">
        <f aca="false">Test!F126-Test_Bak!F126</f>
        <v>0</v>
      </c>
      <c r="G126" s="253" t="n">
        <f aca="false">Test!G126-Test_Bak!G126</f>
        <v>0</v>
      </c>
      <c r="H126" s="253" t="n">
        <f aca="false">Test!H126-Test_Bak!H126</f>
        <v>0</v>
      </c>
      <c r="I126" s="253" t="n">
        <f aca="false">Test!I126-Test_Bak!I126</f>
        <v>0</v>
      </c>
      <c r="J126" s="253" t="n">
        <f aca="false">Test!J126-Test_Bak!J126</f>
        <v>27721.507</v>
      </c>
      <c r="K126" s="253" t="n">
        <f aca="false">Test!K126-Test_Bak!K126</f>
        <v>94.818</v>
      </c>
    </row>
    <row r="127" customFormat="false" ht="14.25" hidden="false" customHeight="false" outlineLevel="0" collapsed="false">
      <c r="B127" s="253" t="n">
        <f aca="false">Test!B127-Test_Bak!B127</f>
        <v>0</v>
      </c>
      <c r="C127" s="253" t="n">
        <f aca="false">Test!C127-Test_Bak!C127</f>
        <v>0</v>
      </c>
      <c r="D127" s="253" t="n">
        <f aca="false">Test!D127-Test_Bak!D127</f>
        <v>0</v>
      </c>
      <c r="E127" s="253" t="n">
        <f aca="false">Test!E127-Test_Bak!E127</f>
        <v>0</v>
      </c>
      <c r="F127" s="253" t="n">
        <f aca="false">Test!F127-Test_Bak!F127</f>
        <v>0</v>
      </c>
      <c r="G127" s="253" t="n">
        <f aca="false">Test!G127-Test_Bak!G127</f>
        <v>0</v>
      </c>
      <c r="H127" s="253" t="n">
        <f aca="false">Test!H127-Test_Bak!H127</f>
        <v>0</v>
      </c>
      <c r="I127" s="253" t="n">
        <f aca="false">Test!I127-Test_Bak!I127</f>
        <v>0</v>
      </c>
      <c r="J127" s="253" t="n">
        <f aca="false">Test!J127-Test_Bak!J127</f>
        <v>26790.203</v>
      </c>
      <c r="K127" s="253" t="n">
        <f aca="false">Test!K127-Test_Bak!K127</f>
        <v>90.793</v>
      </c>
    </row>
    <row r="128" customFormat="false" ht="14.25" hidden="false" customHeight="false" outlineLevel="0" collapsed="false">
      <c r="B128" s="253" t="n">
        <f aca="false">Test!B128-Test_Bak!B128</f>
        <v>0</v>
      </c>
      <c r="C128" s="253" t="n">
        <f aca="false">Test!C128-Test_Bak!C128</f>
        <v>0</v>
      </c>
      <c r="D128" s="253" t="n">
        <f aca="false">Test!D128-Test_Bak!D128</f>
        <v>0</v>
      </c>
      <c r="E128" s="253" t="n">
        <f aca="false">Test!E128-Test_Bak!E128</f>
        <v>0</v>
      </c>
      <c r="F128" s="253" t="n">
        <f aca="false">Test!F128-Test_Bak!F128</f>
        <v>0</v>
      </c>
      <c r="G128" s="253" t="n">
        <f aca="false">Test!G128-Test_Bak!G128</f>
        <v>0</v>
      </c>
      <c r="H128" s="253" t="n">
        <f aca="false">Test!H128-Test_Bak!H128</f>
        <v>0</v>
      </c>
      <c r="I128" s="253" t="n">
        <f aca="false">Test!I128-Test_Bak!I128</f>
        <v>0</v>
      </c>
      <c r="J128" s="253" t="n">
        <f aca="false">Test!J128-Test_Bak!J128</f>
        <v>31297.824</v>
      </c>
      <c r="K128" s="253" t="n">
        <f aca="false">Test!K128-Test_Bak!K128</f>
        <v>89.063</v>
      </c>
    </row>
    <row r="129" customFormat="false" ht="14.25" hidden="false" customHeight="false" outlineLevel="0" collapsed="false">
      <c r="B129" s="253" t="n">
        <f aca="false">Test!B129-Test_Bak!B129</f>
        <v>0</v>
      </c>
      <c r="C129" s="253" t="n">
        <f aca="false">Test!C129-Test_Bak!C129</f>
        <v>0</v>
      </c>
      <c r="D129" s="253" t="n">
        <f aca="false">Test!D129-Test_Bak!D129</f>
        <v>0</v>
      </c>
      <c r="E129" s="253" t="n">
        <f aca="false">Test!E129-Test_Bak!E129</f>
        <v>0</v>
      </c>
      <c r="F129" s="253" t="n">
        <f aca="false">Test!F129-Test_Bak!F129</f>
        <v>0</v>
      </c>
      <c r="G129" s="253" t="n">
        <f aca="false">Test!G129-Test_Bak!G129</f>
        <v>0</v>
      </c>
      <c r="H129" s="253" t="n">
        <f aca="false">Test!H129-Test_Bak!H129</f>
        <v>0</v>
      </c>
      <c r="I129" s="253" t="n">
        <f aca="false">Test!I129-Test_Bak!I129</f>
        <v>0</v>
      </c>
      <c r="J129" s="253" t="n">
        <f aca="false">Test!J129-Test_Bak!J129</f>
        <v>74603.715</v>
      </c>
      <c r="K129" s="253" t="n">
        <f aca="false">Test!K129-Test_Bak!K129</f>
        <v>222.258</v>
      </c>
    </row>
    <row r="130" customFormat="false" ht="14.25" hidden="false" customHeight="false" outlineLevel="0" collapsed="false">
      <c r="B130" s="253" t="n">
        <f aca="false">Test!B130-Test_Bak!B130</f>
        <v>0</v>
      </c>
      <c r="C130" s="253" t="n">
        <f aca="false">Test!C130-Test_Bak!C130</f>
        <v>0</v>
      </c>
      <c r="D130" s="253" t="n">
        <f aca="false">Test!D130-Test_Bak!D130</f>
        <v>0</v>
      </c>
      <c r="E130" s="253" t="n">
        <f aca="false">Test!E130-Test_Bak!E130</f>
        <v>0</v>
      </c>
      <c r="F130" s="253" t="n">
        <f aca="false">Test!F130-Test_Bak!F130</f>
        <v>0</v>
      </c>
      <c r="G130" s="253" t="n">
        <f aca="false">Test!G130-Test_Bak!G130</f>
        <v>0</v>
      </c>
      <c r="H130" s="253" t="n">
        <f aca="false">Test!H130-Test_Bak!H130</f>
        <v>0</v>
      </c>
      <c r="I130" s="253" t="n">
        <f aca="false">Test!I130-Test_Bak!I130</f>
        <v>0</v>
      </c>
      <c r="J130" s="253" t="n">
        <f aca="false">Test!J130-Test_Bak!J130</f>
        <v>70317.929</v>
      </c>
      <c r="K130" s="253" t="n">
        <f aca="false">Test!K130-Test_Bak!K130</f>
        <v>196.034</v>
      </c>
    </row>
    <row r="131" customFormat="false" ht="14.25" hidden="false" customHeight="false" outlineLevel="0" collapsed="false">
      <c r="B131" s="253" t="n">
        <f aca="false">Test!B131-Test_Bak!B131</f>
        <v>0</v>
      </c>
      <c r="C131" s="253" t="n">
        <f aca="false">Test!C131-Test_Bak!C131</f>
        <v>0</v>
      </c>
      <c r="D131" s="253" t="n">
        <f aca="false">Test!D131-Test_Bak!D131</f>
        <v>0</v>
      </c>
      <c r="E131" s="253" t="n">
        <f aca="false">Test!E131-Test_Bak!E131</f>
        <v>0</v>
      </c>
      <c r="F131" s="253" t="n">
        <f aca="false">Test!F131-Test_Bak!F131</f>
        <v>0</v>
      </c>
      <c r="G131" s="253" t="n">
        <f aca="false">Test!G131-Test_Bak!G131</f>
        <v>0</v>
      </c>
      <c r="H131" s="253" t="n">
        <f aca="false">Test!H131-Test_Bak!H131</f>
        <v>0</v>
      </c>
      <c r="I131" s="253" t="n">
        <f aca="false">Test!I131-Test_Bak!I131</f>
        <v>0</v>
      </c>
      <c r="J131" s="253" t="n">
        <f aca="false">Test!J131-Test_Bak!J131</f>
        <v>64742.567</v>
      </c>
      <c r="K131" s="253" t="n">
        <f aca="false">Test!K131-Test_Bak!K131</f>
        <v>186.02</v>
      </c>
    </row>
    <row r="132" customFormat="false" ht="14.25" hidden="false" customHeight="false" outlineLevel="0" collapsed="false">
      <c r="B132" s="253" t="n">
        <f aca="false">Test!B132-Test_Bak!B132</f>
        <v>0</v>
      </c>
      <c r="C132" s="253" t="n">
        <f aca="false">Test!C132-Test_Bak!C132</f>
        <v>0</v>
      </c>
      <c r="D132" s="253" t="n">
        <f aca="false">Test!D132-Test_Bak!D132</f>
        <v>0</v>
      </c>
      <c r="E132" s="253" t="n">
        <f aca="false">Test!E132-Test_Bak!E132</f>
        <v>0</v>
      </c>
      <c r="F132" s="253" t="n">
        <f aca="false">Test!F132-Test_Bak!F132</f>
        <v>0</v>
      </c>
      <c r="G132" s="253" t="n">
        <f aca="false">Test!G132-Test_Bak!G132</f>
        <v>0</v>
      </c>
      <c r="H132" s="253" t="n">
        <f aca="false">Test!H132-Test_Bak!H132</f>
        <v>0</v>
      </c>
      <c r="I132" s="253" t="n">
        <f aca="false">Test!I132-Test_Bak!I132</f>
        <v>0</v>
      </c>
      <c r="J132" s="253" t="n">
        <f aca="false">Test!J132-Test_Bak!J132</f>
        <v>63589.694</v>
      </c>
      <c r="K132" s="253" t="n">
        <f aca="false">Test!K132-Test_Bak!K132</f>
        <v>185.315</v>
      </c>
    </row>
    <row r="133" customFormat="false" ht="14.25" hidden="false" customHeight="false" outlineLevel="0" collapsed="false">
      <c r="B133" s="253" t="n">
        <f aca="false">Test!B133-Test_Bak!B133</f>
        <v>0</v>
      </c>
      <c r="C133" s="253" t="n">
        <f aca="false">Test!C133-Test_Bak!C133</f>
        <v>0</v>
      </c>
      <c r="D133" s="253" t="n">
        <f aca="false">Test!D133-Test_Bak!D133</f>
        <v>0</v>
      </c>
      <c r="E133" s="253" t="n">
        <f aca="false">Test!E133-Test_Bak!E133</f>
        <v>0</v>
      </c>
      <c r="F133" s="253" t="n">
        <f aca="false">Test!F133-Test_Bak!F133</f>
        <v>0</v>
      </c>
      <c r="G133" s="253" t="n">
        <f aca="false">Test!G133-Test_Bak!G133</f>
        <v>0</v>
      </c>
      <c r="H133" s="253" t="n">
        <f aca="false">Test!H133-Test_Bak!H133</f>
        <v>0</v>
      </c>
      <c r="I133" s="253" t="n">
        <f aca="false">Test!I133-Test_Bak!I133</f>
        <v>0</v>
      </c>
      <c r="J133" s="253" t="n">
        <f aca="false">Test!J133-Test_Bak!J133</f>
        <v>61069.33</v>
      </c>
      <c r="K133" s="253" t="n">
        <f aca="false">Test!K133-Test_Bak!K133</f>
        <v>182.147</v>
      </c>
    </row>
    <row r="134" customFormat="false" ht="14.25" hidden="false" customHeight="false" outlineLevel="0" collapsed="false">
      <c r="B134" s="253" t="n">
        <f aca="false">Test!B134-Test_Bak!B134</f>
        <v>0</v>
      </c>
      <c r="C134" s="253" t="n">
        <f aca="false">Test!C134-Test_Bak!C134</f>
        <v>0</v>
      </c>
      <c r="D134" s="253" t="n">
        <f aca="false">Test!D134-Test_Bak!D134</f>
        <v>0</v>
      </c>
      <c r="E134" s="253" t="n">
        <f aca="false">Test!E134-Test_Bak!E134</f>
        <v>0</v>
      </c>
      <c r="F134" s="253" t="n">
        <f aca="false">Test!F134-Test_Bak!F134</f>
        <v>0</v>
      </c>
      <c r="G134" s="253" t="n">
        <f aca="false">Test!G134-Test_Bak!G134</f>
        <v>0</v>
      </c>
      <c r="H134" s="253" t="n">
        <f aca="false">Test!H134-Test_Bak!H134</f>
        <v>0</v>
      </c>
      <c r="I134" s="253" t="n">
        <f aca="false">Test!I134-Test_Bak!I134</f>
        <v>0</v>
      </c>
      <c r="J134" s="253" t="n">
        <f aca="false">Test!J134-Test_Bak!J134</f>
        <v>58356.335</v>
      </c>
      <c r="K134" s="253" t="n">
        <f aca="false">Test!K134-Test_Bak!K134</f>
        <v>179.402</v>
      </c>
    </row>
    <row r="135" customFormat="false" ht="14.25" hidden="false" customHeight="false" outlineLevel="0" collapsed="false">
      <c r="B135" s="253" t="n">
        <f aca="false">Test!B135-Test_Bak!B135</f>
        <v>0</v>
      </c>
      <c r="C135" s="253" t="n">
        <f aca="false">Test!C135-Test_Bak!C135</f>
        <v>0</v>
      </c>
      <c r="D135" s="253" t="n">
        <f aca="false">Test!D135-Test_Bak!D135</f>
        <v>0</v>
      </c>
      <c r="E135" s="253" t="n">
        <f aca="false">Test!E135-Test_Bak!E135</f>
        <v>0</v>
      </c>
      <c r="F135" s="253" t="n">
        <f aca="false">Test!F135-Test_Bak!F135</f>
        <v>0</v>
      </c>
      <c r="G135" s="253" t="n">
        <f aca="false">Test!G135-Test_Bak!G135</f>
        <v>0</v>
      </c>
      <c r="H135" s="253" t="n">
        <f aca="false">Test!H135-Test_Bak!H135</f>
        <v>0</v>
      </c>
      <c r="I135" s="253" t="n">
        <f aca="false">Test!I135-Test_Bak!I135</f>
        <v>0</v>
      </c>
      <c r="J135" s="253" t="n">
        <f aca="false">Test!J135-Test_Bak!J135</f>
        <v>60786.093</v>
      </c>
      <c r="K135" s="253" t="n">
        <f aca="false">Test!K135-Test_Bak!K135</f>
        <v>174.971</v>
      </c>
    </row>
    <row r="136" customFormat="false" ht="14.25" hidden="false" customHeight="false" outlineLevel="0" collapsed="false">
      <c r="B136" s="253" t="n">
        <f aca="false">Test!B136-Test_Bak!B136</f>
        <v>0</v>
      </c>
      <c r="C136" s="253" t="n">
        <f aca="false">Test!C136-Test_Bak!C136</f>
        <v>0</v>
      </c>
      <c r="D136" s="253" t="n">
        <f aca="false">Test!D136-Test_Bak!D136</f>
        <v>0</v>
      </c>
      <c r="E136" s="253" t="n">
        <f aca="false">Test!E136-Test_Bak!E136</f>
        <v>0</v>
      </c>
      <c r="F136" s="253" t="n">
        <f aca="false">Test!F136-Test_Bak!F136</f>
        <v>0</v>
      </c>
      <c r="G136" s="253" t="n">
        <f aca="false">Test!G136-Test_Bak!G136</f>
        <v>0</v>
      </c>
      <c r="H136" s="253" t="n">
        <f aca="false">Test!H136-Test_Bak!H136</f>
        <v>0</v>
      </c>
      <c r="I136" s="253" t="n">
        <f aca="false">Test!I136-Test_Bak!I136</f>
        <v>0</v>
      </c>
      <c r="J136" s="253" t="n">
        <f aca="false">Test!J136-Test_Bak!J136</f>
        <v>56338.414</v>
      </c>
      <c r="K136" s="253" t="n">
        <f aca="false">Test!K136-Test_Bak!K136</f>
        <v>176.656</v>
      </c>
    </row>
    <row r="137" customFormat="false" ht="14.25" hidden="false" customHeight="false" outlineLevel="0" collapsed="false">
      <c r="B137" s="253" t="n">
        <f aca="false">Test!B137-Test_Bak!B137</f>
        <v>0</v>
      </c>
      <c r="C137" s="253" t="n">
        <f aca="false">Test!C137-Test_Bak!C137</f>
        <v>0</v>
      </c>
      <c r="D137" s="253" t="n">
        <f aca="false">Test!D137-Test_Bak!D137</f>
        <v>0</v>
      </c>
      <c r="E137" s="253" t="n">
        <f aca="false">Test!E137-Test_Bak!E137</f>
        <v>0</v>
      </c>
      <c r="F137" s="253" t="n">
        <f aca="false">Test!F137-Test_Bak!F137</f>
        <v>0</v>
      </c>
      <c r="G137" s="253" t="n">
        <f aca="false">Test!G137-Test_Bak!G137</f>
        <v>0</v>
      </c>
      <c r="H137" s="253" t="n">
        <f aca="false">Test!H137-Test_Bak!H137</f>
        <v>0</v>
      </c>
      <c r="I137" s="253" t="n">
        <f aca="false">Test!I137-Test_Bak!I137</f>
        <v>0</v>
      </c>
      <c r="J137" s="253" t="n">
        <f aca="false">Test!J137-Test_Bak!J137</f>
        <v>91877.811</v>
      </c>
      <c r="K137" s="253" t="n">
        <f aca="false">Test!K137-Test_Bak!K137</f>
        <v>228.123</v>
      </c>
    </row>
    <row r="138" customFormat="false" ht="14.25" hidden="false" customHeight="false" outlineLevel="0" collapsed="false">
      <c r="B138" s="253" t="n">
        <f aca="false">Test!B138-Test_Bak!B138</f>
        <v>0</v>
      </c>
      <c r="C138" s="253" t="n">
        <f aca="false">Test!C138-Test_Bak!C138</f>
        <v>0</v>
      </c>
      <c r="D138" s="253" t="n">
        <f aca="false">Test!D138-Test_Bak!D138</f>
        <v>0</v>
      </c>
      <c r="E138" s="253" t="n">
        <f aca="false">Test!E138-Test_Bak!E138</f>
        <v>0</v>
      </c>
      <c r="F138" s="253" t="n">
        <f aca="false">Test!F138-Test_Bak!F138</f>
        <v>0</v>
      </c>
      <c r="G138" s="253" t="n">
        <f aca="false">Test!G138-Test_Bak!G138</f>
        <v>0</v>
      </c>
      <c r="H138" s="253" t="n">
        <f aca="false">Test!H138-Test_Bak!H138</f>
        <v>0</v>
      </c>
      <c r="I138" s="253" t="n">
        <f aca="false">Test!I138-Test_Bak!I138</f>
        <v>0</v>
      </c>
      <c r="J138" s="253" t="n">
        <f aca="false">Test!J138-Test_Bak!J138</f>
        <v>86586.356</v>
      </c>
      <c r="K138" s="253" t="n">
        <f aca="false">Test!K138-Test_Bak!K138</f>
        <v>216.732</v>
      </c>
    </row>
    <row r="139" customFormat="false" ht="14.25" hidden="false" customHeight="false" outlineLevel="0" collapsed="false">
      <c r="B139" s="253" t="n">
        <f aca="false">Test!B139-Test_Bak!B139</f>
        <v>0</v>
      </c>
      <c r="C139" s="253" t="n">
        <f aca="false">Test!C139-Test_Bak!C139</f>
        <v>0</v>
      </c>
      <c r="D139" s="253" t="n">
        <f aca="false">Test!D139-Test_Bak!D139</f>
        <v>0</v>
      </c>
      <c r="E139" s="253" t="n">
        <f aca="false">Test!E139-Test_Bak!E139</f>
        <v>0</v>
      </c>
      <c r="F139" s="253" t="n">
        <f aca="false">Test!F139-Test_Bak!F139</f>
        <v>0</v>
      </c>
      <c r="G139" s="253" t="n">
        <f aca="false">Test!G139-Test_Bak!G139</f>
        <v>0</v>
      </c>
      <c r="H139" s="253" t="n">
        <f aca="false">Test!H139-Test_Bak!H139</f>
        <v>0</v>
      </c>
      <c r="I139" s="253" t="n">
        <f aca="false">Test!I139-Test_Bak!I139</f>
        <v>0</v>
      </c>
      <c r="J139" s="253" t="n">
        <f aca="false">Test!J139-Test_Bak!J139</f>
        <v>82943.293</v>
      </c>
      <c r="K139" s="253" t="n">
        <f aca="false">Test!K139-Test_Bak!K139</f>
        <v>211.086</v>
      </c>
    </row>
    <row r="140" customFormat="false" ht="14.25" hidden="false" customHeight="false" outlineLevel="0" collapsed="false">
      <c r="B140" s="253" t="n">
        <f aca="false">Test!B140-Test_Bak!B140</f>
        <v>0</v>
      </c>
      <c r="C140" s="253" t="n">
        <f aca="false">Test!C140-Test_Bak!C140</f>
        <v>0</v>
      </c>
      <c r="D140" s="253" t="n">
        <f aca="false">Test!D140-Test_Bak!D140</f>
        <v>0</v>
      </c>
      <c r="E140" s="253" t="n">
        <f aca="false">Test!E140-Test_Bak!E140</f>
        <v>0</v>
      </c>
      <c r="F140" s="253" t="n">
        <f aca="false">Test!F140-Test_Bak!F140</f>
        <v>0</v>
      </c>
      <c r="G140" s="253" t="n">
        <f aca="false">Test!G140-Test_Bak!G140</f>
        <v>0</v>
      </c>
      <c r="H140" s="253" t="n">
        <f aca="false">Test!H140-Test_Bak!H140</f>
        <v>0</v>
      </c>
      <c r="I140" s="253" t="n">
        <f aca="false">Test!I140-Test_Bak!I140</f>
        <v>0</v>
      </c>
      <c r="J140" s="253" t="n">
        <f aca="false">Test!J140-Test_Bak!J140</f>
        <v>82629.536</v>
      </c>
      <c r="K140" s="253" t="n">
        <f aca="false">Test!K140-Test_Bak!K140</f>
        <v>209.556</v>
      </c>
    </row>
    <row r="141" customFormat="false" ht="14.25" hidden="false" customHeight="false" outlineLevel="0" collapsed="false">
      <c r="B141" s="253" t="n">
        <f aca="false">Test!B141-Test_Bak!B141</f>
        <v>0</v>
      </c>
      <c r="C141" s="253" t="n">
        <f aca="false">Test!C141-Test_Bak!C141</f>
        <v>0</v>
      </c>
      <c r="D141" s="253" t="n">
        <f aca="false">Test!D141-Test_Bak!D141</f>
        <v>0</v>
      </c>
      <c r="E141" s="253" t="n">
        <f aca="false">Test!E141-Test_Bak!E141</f>
        <v>0</v>
      </c>
      <c r="F141" s="253" t="n">
        <f aca="false">Test!F141-Test_Bak!F141</f>
        <v>0</v>
      </c>
      <c r="G141" s="253" t="n">
        <f aca="false">Test!G141-Test_Bak!G141</f>
        <v>0</v>
      </c>
      <c r="H141" s="253" t="n">
        <f aca="false">Test!H141-Test_Bak!H141</f>
        <v>0</v>
      </c>
      <c r="I141" s="253" t="n">
        <f aca="false">Test!I141-Test_Bak!I141</f>
        <v>0</v>
      </c>
      <c r="J141" s="253" t="n">
        <f aca="false">Test!J141-Test_Bak!J141</f>
        <v>78956.223</v>
      </c>
      <c r="K141" s="253" t="n">
        <f aca="false">Test!K141-Test_Bak!K141</f>
        <v>204.225</v>
      </c>
    </row>
    <row r="142" customFormat="false" ht="14.25" hidden="false" customHeight="false" outlineLevel="0" collapsed="false">
      <c r="B142" s="253" t="n">
        <f aca="false">Test!B142-Test_Bak!B142</f>
        <v>0</v>
      </c>
      <c r="C142" s="253" t="n">
        <f aca="false">Test!C142-Test_Bak!C142</f>
        <v>0</v>
      </c>
      <c r="D142" s="253" t="n">
        <f aca="false">Test!D142-Test_Bak!D142</f>
        <v>0</v>
      </c>
      <c r="E142" s="253" t="n">
        <f aca="false">Test!E142-Test_Bak!E142</f>
        <v>0</v>
      </c>
      <c r="F142" s="253" t="n">
        <f aca="false">Test!F142-Test_Bak!F142</f>
        <v>0</v>
      </c>
      <c r="G142" s="253" t="n">
        <f aca="false">Test!G142-Test_Bak!G142</f>
        <v>0</v>
      </c>
      <c r="H142" s="253" t="n">
        <f aca="false">Test!H142-Test_Bak!H142</f>
        <v>0</v>
      </c>
      <c r="I142" s="253" t="n">
        <f aca="false">Test!I142-Test_Bak!I142</f>
        <v>0</v>
      </c>
      <c r="J142" s="253" t="n">
        <f aca="false">Test!J142-Test_Bak!J142</f>
        <v>73504.164</v>
      </c>
      <c r="K142" s="253" t="n">
        <f aca="false">Test!K142-Test_Bak!K142</f>
        <v>198.414</v>
      </c>
    </row>
    <row r="143" customFormat="false" ht="14.25" hidden="false" customHeight="false" outlineLevel="0" collapsed="false">
      <c r="B143" s="253" t="n">
        <f aca="false">Test!B143-Test_Bak!B143</f>
        <v>0</v>
      </c>
      <c r="C143" s="253" t="n">
        <f aca="false">Test!C143-Test_Bak!C143</f>
        <v>0</v>
      </c>
      <c r="D143" s="253" t="n">
        <f aca="false">Test!D143-Test_Bak!D143</f>
        <v>0</v>
      </c>
      <c r="E143" s="253" t="n">
        <f aca="false">Test!E143-Test_Bak!E143</f>
        <v>0</v>
      </c>
      <c r="F143" s="253" t="n">
        <f aca="false">Test!F143-Test_Bak!F143</f>
        <v>0</v>
      </c>
      <c r="G143" s="253" t="n">
        <f aca="false">Test!G143-Test_Bak!G143</f>
        <v>0</v>
      </c>
      <c r="H143" s="253" t="n">
        <f aca="false">Test!H143-Test_Bak!H143</f>
        <v>0</v>
      </c>
      <c r="I143" s="253" t="n">
        <f aca="false">Test!I143-Test_Bak!I143</f>
        <v>0</v>
      </c>
      <c r="J143" s="253" t="n">
        <f aca="false">Test!J143-Test_Bak!J143</f>
        <v>71667.924</v>
      </c>
      <c r="K143" s="253" t="n">
        <f aca="false">Test!K143-Test_Bak!K143</f>
        <v>199.31</v>
      </c>
    </row>
    <row r="144" customFormat="false" ht="14.25" hidden="false" customHeight="false" outlineLevel="0" collapsed="false">
      <c r="B144" s="253" t="n">
        <f aca="false">Test!B144-Test_Bak!B144</f>
        <v>0</v>
      </c>
      <c r="C144" s="253" t="n">
        <f aca="false">Test!C144-Test_Bak!C144</f>
        <v>0</v>
      </c>
      <c r="D144" s="253" t="n">
        <f aca="false">Test!D144-Test_Bak!D144</f>
        <v>0</v>
      </c>
      <c r="E144" s="253" t="n">
        <f aca="false">Test!E144-Test_Bak!E144</f>
        <v>0</v>
      </c>
      <c r="F144" s="253" t="n">
        <f aca="false">Test!F144-Test_Bak!F144</f>
        <v>0</v>
      </c>
      <c r="G144" s="253" t="n">
        <f aca="false">Test!G144-Test_Bak!G144</f>
        <v>0</v>
      </c>
      <c r="H144" s="253" t="n">
        <f aca="false">Test!H144-Test_Bak!H144</f>
        <v>0</v>
      </c>
      <c r="I144" s="253" t="n">
        <f aca="false">Test!I144-Test_Bak!I144</f>
        <v>0</v>
      </c>
      <c r="J144" s="253" t="n">
        <f aca="false">Test!J144-Test_Bak!J144</f>
        <v>72241.697</v>
      </c>
      <c r="K144" s="253" t="n">
        <f aca="false">Test!K144-Test_Bak!K144</f>
        <v>195.95</v>
      </c>
    </row>
    <row r="145" customFormat="false" ht="14.25" hidden="false" customHeight="false" outlineLevel="0" collapsed="false">
      <c r="B145" s="253" t="n">
        <f aca="false">Test!B145-Test_Bak!B145</f>
        <v>0</v>
      </c>
      <c r="C145" s="253" t="n">
        <f aca="false">Test!C145-Test_Bak!C145</f>
        <v>0</v>
      </c>
      <c r="D145" s="253" t="n">
        <f aca="false">Test!D145-Test_Bak!D145</f>
        <v>0</v>
      </c>
      <c r="E145" s="253" t="n">
        <f aca="false">Test!E145-Test_Bak!E145</f>
        <v>0</v>
      </c>
      <c r="F145" s="253" t="n">
        <f aca="false">Test!F145-Test_Bak!F145</f>
        <v>0</v>
      </c>
      <c r="G145" s="253" t="n">
        <f aca="false">Test!G145-Test_Bak!G145</f>
        <v>0</v>
      </c>
      <c r="H145" s="253" t="n">
        <f aca="false">Test!H145-Test_Bak!H145</f>
        <v>0</v>
      </c>
      <c r="I145" s="253" t="n">
        <f aca="false">Test!I145-Test_Bak!I145</f>
        <v>0</v>
      </c>
      <c r="J145" s="253" t="n">
        <f aca="false">Test!J145-Test_Bak!J145</f>
        <v>97591.179</v>
      </c>
      <c r="K145" s="253" t="n">
        <f aca="false">Test!K145-Test_Bak!K145</f>
        <v>307.433</v>
      </c>
    </row>
    <row r="146" customFormat="false" ht="14.25" hidden="false" customHeight="false" outlineLevel="0" collapsed="false">
      <c r="B146" s="253" t="n">
        <f aca="false">Test!B146-Test_Bak!B146</f>
        <v>0</v>
      </c>
      <c r="C146" s="253" t="n">
        <f aca="false">Test!C146-Test_Bak!C146</f>
        <v>0</v>
      </c>
      <c r="D146" s="253" t="n">
        <f aca="false">Test!D146-Test_Bak!D146</f>
        <v>0</v>
      </c>
      <c r="E146" s="253" t="n">
        <f aca="false">Test!E146-Test_Bak!E146</f>
        <v>0</v>
      </c>
      <c r="F146" s="253" t="n">
        <f aca="false">Test!F146-Test_Bak!F146</f>
        <v>0</v>
      </c>
      <c r="G146" s="253" t="n">
        <f aca="false">Test!G146-Test_Bak!G146</f>
        <v>0</v>
      </c>
      <c r="H146" s="253" t="n">
        <f aca="false">Test!H146-Test_Bak!H146</f>
        <v>0</v>
      </c>
      <c r="I146" s="253" t="n">
        <f aca="false">Test!I146-Test_Bak!I146</f>
        <v>0</v>
      </c>
      <c r="J146" s="253" t="n">
        <f aca="false">Test!J146-Test_Bak!J146</f>
        <v>82897.745</v>
      </c>
      <c r="K146" s="253" t="n">
        <f aca="false">Test!K146-Test_Bak!K146</f>
        <v>269.34</v>
      </c>
    </row>
    <row r="147" customFormat="false" ht="14.25" hidden="false" customHeight="false" outlineLevel="0" collapsed="false">
      <c r="B147" s="253" t="n">
        <f aca="false">Test!B147-Test_Bak!B147</f>
        <v>0</v>
      </c>
      <c r="C147" s="253" t="n">
        <f aca="false">Test!C147-Test_Bak!C147</f>
        <v>0</v>
      </c>
      <c r="D147" s="253" t="n">
        <f aca="false">Test!D147-Test_Bak!D147</f>
        <v>0</v>
      </c>
      <c r="E147" s="253" t="n">
        <f aca="false">Test!E147-Test_Bak!E147</f>
        <v>0</v>
      </c>
      <c r="F147" s="253" t="n">
        <f aca="false">Test!F147-Test_Bak!F147</f>
        <v>0</v>
      </c>
      <c r="G147" s="253" t="n">
        <f aca="false">Test!G147-Test_Bak!G147</f>
        <v>0</v>
      </c>
      <c r="H147" s="253" t="n">
        <f aca="false">Test!H147-Test_Bak!H147</f>
        <v>0</v>
      </c>
      <c r="I147" s="253" t="n">
        <f aca="false">Test!I147-Test_Bak!I147</f>
        <v>0</v>
      </c>
      <c r="J147" s="253" t="n">
        <f aca="false">Test!J147-Test_Bak!J147</f>
        <v>76226.806</v>
      </c>
      <c r="K147" s="253" t="n">
        <f aca="false">Test!K147-Test_Bak!K147</f>
        <v>245.174</v>
      </c>
    </row>
    <row r="148" customFormat="false" ht="14.25" hidden="false" customHeight="false" outlineLevel="0" collapsed="false">
      <c r="B148" s="253" t="n">
        <f aca="false">Test!B148-Test_Bak!B148</f>
        <v>0</v>
      </c>
      <c r="C148" s="253" t="n">
        <f aca="false">Test!C148-Test_Bak!C148</f>
        <v>0</v>
      </c>
      <c r="D148" s="253" t="n">
        <f aca="false">Test!D148-Test_Bak!D148</f>
        <v>0</v>
      </c>
      <c r="E148" s="253" t="n">
        <f aca="false">Test!E148-Test_Bak!E148</f>
        <v>0</v>
      </c>
      <c r="F148" s="253" t="n">
        <f aca="false">Test!F148-Test_Bak!F148</f>
        <v>0</v>
      </c>
      <c r="G148" s="253" t="n">
        <f aca="false">Test!G148-Test_Bak!G148</f>
        <v>0</v>
      </c>
      <c r="H148" s="253" t="n">
        <f aca="false">Test!H148-Test_Bak!H148</f>
        <v>0</v>
      </c>
      <c r="I148" s="253" t="n">
        <f aca="false">Test!I148-Test_Bak!I148</f>
        <v>0</v>
      </c>
      <c r="J148" s="253" t="n">
        <f aca="false">Test!J148-Test_Bak!J148</f>
        <v>69163.378</v>
      </c>
      <c r="K148" s="253" t="n">
        <f aca="false">Test!K148-Test_Bak!K148</f>
        <v>234.162</v>
      </c>
    </row>
    <row r="149" customFormat="false" ht="14.25" hidden="false" customHeight="false" outlineLevel="0" collapsed="false">
      <c r="B149" s="253" t="n">
        <f aca="false">Test!B149-Test_Bak!B149</f>
        <v>0</v>
      </c>
      <c r="C149" s="253" t="n">
        <f aca="false">Test!C149-Test_Bak!C149</f>
        <v>0</v>
      </c>
      <c r="D149" s="253" t="n">
        <f aca="false">Test!D149-Test_Bak!D149</f>
        <v>0</v>
      </c>
      <c r="E149" s="253" t="n">
        <f aca="false">Test!E149-Test_Bak!E149</f>
        <v>0</v>
      </c>
      <c r="F149" s="253" t="n">
        <f aca="false">Test!F149-Test_Bak!F149</f>
        <v>0</v>
      </c>
      <c r="G149" s="253" t="n">
        <f aca="false">Test!G149-Test_Bak!G149</f>
        <v>0</v>
      </c>
      <c r="H149" s="253" t="n">
        <f aca="false">Test!H149-Test_Bak!H149</f>
        <v>0</v>
      </c>
      <c r="I149" s="253" t="n">
        <f aca="false">Test!I149-Test_Bak!I149</f>
        <v>0</v>
      </c>
      <c r="J149" s="253" t="n">
        <f aca="false">Test!J149-Test_Bak!J149</f>
        <v>68233.989</v>
      </c>
      <c r="K149" s="253" t="n">
        <f aca="false">Test!K149-Test_Bak!K149</f>
        <v>234.239</v>
      </c>
    </row>
    <row r="150" customFormat="false" ht="14.25" hidden="false" customHeight="false" outlineLevel="0" collapsed="false">
      <c r="B150" s="253" t="n">
        <f aca="false">Test!B150-Test_Bak!B150</f>
        <v>0</v>
      </c>
      <c r="C150" s="253" t="n">
        <f aca="false">Test!C150-Test_Bak!C150</f>
        <v>0</v>
      </c>
      <c r="D150" s="253" t="n">
        <f aca="false">Test!D150-Test_Bak!D150</f>
        <v>0</v>
      </c>
      <c r="E150" s="253" t="n">
        <f aca="false">Test!E150-Test_Bak!E150</f>
        <v>0</v>
      </c>
      <c r="F150" s="253" t="n">
        <f aca="false">Test!F150-Test_Bak!F150</f>
        <v>0</v>
      </c>
      <c r="G150" s="253" t="n">
        <f aca="false">Test!G150-Test_Bak!G150</f>
        <v>0</v>
      </c>
      <c r="H150" s="253" t="n">
        <f aca="false">Test!H150-Test_Bak!H150</f>
        <v>0</v>
      </c>
      <c r="I150" s="253" t="n">
        <f aca="false">Test!I150-Test_Bak!I150</f>
        <v>0</v>
      </c>
      <c r="J150" s="253" t="n">
        <f aca="false">Test!J150-Test_Bak!J150</f>
        <v>62618.256</v>
      </c>
      <c r="K150" s="253" t="n">
        <f aca="false">Test!K150-Test_Bak!K150</f>
        <v>217.248</v>
      </c>
    </row>
    <row r="151" customFormat="false" ht="14.25" hidden="false" customHeight="false" outlineLevel="0" collapsed="false">
      <c r="B151" s="253" t="n">
        <f aca="false">Test!B151-Test_Bak!B151</f>
        <v>0</v>
      </c>
      <c r="C151" s="253" t="n">
        <f aca="false">Test!C151-Test_Bak!C151</f>
        <v>0</v>
      </c>
      <c r="D151" s="253" t="n">
        <f aca="false">Test!D151-Test_Bak!D151</f>
        <v>0</v>
      </c>
      <c r="E151" s="253" t="n">
        <f aca="false">Test!E151-Test_Bak!E151</f>
        <v>0</v>
      </c>
      <c r="F151" s="253" t="n">
        <f aca="false">Test!F151-Test_Bak!F151</f>
        <v>0</v>
      </c>
      <c r="G151" s="253" t="n">
        <f aca="false">Test!G151-Test_Bak!G151</f>
        <v>0</v>
      </c>
      <c r="H151" s="253" t="n">
        <f aca="false">Test!H151-Test_Bak!H151</f>
        <v>0</v>
      </c>
      <c r="I151" s="253" t="n">
        <f aca="false">Test!I151-Test_Bak!I151</f>
        <v>0</v>
      </c>
      <c r="J151" s="253" t="n">
        <f aca="false">Test!J151-Test_Bak!J151</f>
        <v>58976.975</v>
      </c>
      <c r="K151" s="253" t="n">
        <f aca="false">Test!K151-Test_Bak!K151</f>
        <v>209.715</v>
      </c>
    </row>
    <row r="152" customFormat="false" ht="14.25" hidden="false" customHeight="false" outlineLevel="0" collapsed="false">
      <c r="B152" s="253" t="n">
        <f aca="false">Test!B152-Test_Bak!B152</f>
        <v>0</v>
      </c>
      <c r="C152" s="253" t="n">
        <f aca="false">Test!C152-Test_Bak!C152</f>
        <v>0</v>
      </c>
      <c r="D152" s="253" t="n">
        <f aca="false">Test!D152-Test_Bak!D152</f>
        <v>0</v>
      </c>
      <c r="E152" s="253" t="n">
        <f aca="false">Test!E152-Test_Bak!E152</f>
        <v>0</v>
      </c>
      <c r="F152" s="253" t="n">
        <f aca="false">Test!F152-Test_Bak!F152</f>
        <v>0</v>
      </c>
      <c r="G152" s="253" t="n">
        <f aca="false">Test!G152-Test_Bak!G152</f>
        <v>0</v>
      </c>
      <c r="H152" s="253" t="n">
        <f aca="false">Test!H152-Test_Bak!H152</f>
        <v>0</v>
      </c>
      <c r="I152" s="253" t="n">
        <f aca="false">Test!I152-Test_Bak!I152</f>
        <v>0</v>
      </c>
      <c r="J152" s="253" t="n">
        <f aca="false">Test!J152-Test_Bak!J152</f>
        <v>62265.073</v>
      </c>
      <c r="K152" s="253" t="n">
        <f aca="false">Test!K152-Test_Bak!K152</f>
        <v>210.059</v>
      </c>
    </row>
    <row r="153" customFormat="false" ht="14.25" hidden="false" customHeight="false" outlineLevel="0" collapsed="false">
      <c r="B153" s="253" t="n">
        <f aca="false">Test!B153-Test_Bak!B153</f>
        <v>0</v>
      </c>
      <c r="C153" s="253" t="n">
        <f aca="false">Test!C153-Test_Bak!C153</f>
        <v>0</v>
      </c>
      <c r="D153" s="253" t="n">
        <f aca="false">Test!D153-Test_Bak!D153</f>
        <v>0</v>
      </c>
      <c r="E153" s="253" t="n">
        <f aca="false">Test!E153-Test_Bak!E153</f>
        <v>0</v>
      </c>
      <c r="F153" s="253" t="n">
        <f aca="false">Test!F153-Test_Bak!F153</f>
        <v>0</v>
      </c>
      <c r="G153" s="253" t="n">
        <f aca="false">Test!G153-Test_Bak!G153</f>
        <v>0</v>
      </c>
      <c r="H153" s="253" t="n">
        <f aca="false">Test!H153-Test_Bak!H153</f>
        <v>0</v>
      </c>
      <c r="I153" s="253" t="n">
        <f aca="false">Test!I153-Test_Bak!I153</f>
        <v>0</v>
      </c>
      <c r="J153" s="253" t="n">
        <f aca="false">Test!J153-Test_Bak!J153</f>
        <v>30449.378</v>
      </c>
      <c r="K153" s="253" t="n">
        <f aca="false">Test!K153-Test_Bak!K153</f>
        <v>96.519</v>
      </c>
    </row>
    <row r="154" customFormat="false" ht="14.25" hidden="false" customHeight="false" outlineLevel="0" collapsed="false">
      <c r="B154" s="253" t="n">
        <f aca="false">Test!B154-Test_Bak!B154</f>
        <v>0</v>
      </c>
      <c r="C154" s="253" t="n">
        <f aca="false">Test!C154-Test_Bak!C154</f>
        <v>0</v>
      </c>
      <c r="D154" s="253" t="n">
        <f aca="false">Test!D154-Test_Bak!D154</f>
        <v>0</v>
      </c>
      <c r="E154" s="253" t="n">
        <f aca="false">Test!E154-Test_Bak!E154</f>
        <v>0</v>
      </c>
      <c r="F154" s="253" t="n">
        <f aca="false">Test!F154-Test_Bak!F154</f>
        <v>0</v>
      </c>
      <c r="G154" s="253" t="n">
        <f aca="false">Test!G154-Test_Bak!G154</f>
        <v>0</v>
      </c>
      <c r="H154" s="253" t="n">
        <f aca="false">Test!H154-Test_Bak!H154</f>
        <v>0</v>
      </c>
      <c r="I154" s="253" t="n">
        <f aca="false">Test!I154-Test_Bak!I154</f>
        <v>0</v>
      </c>
      <c r="J154" s="253" t="n">
        <f aca="false">Test!J154-Test_Bak!J154</f>
        <v>32456.603</v>
      </c>
      <c r="K154" s="253" t="n">
        <f aca="false">Test!K154-Test_Bak!K154</f>
        <v>95.099</v>
      </c>
    </row>
    <row r="155" customFormat="false" ht="14.25" hidden="false" customHeight="false" outlineLevel="0" collapsed="false">
      <c r="B155" s="253" t="n">
        <f aca="false">Test!B155-Test_Bak!B155</f>
        <v>0</v>
      </c>
      <c r="C155" s="253" t="n">
        <f aca="false">Test!C155-Test_Bak!C155</f>
        <v>0</v>
      </c>
      <c r="D155" s="253" t="n">
        <f aca="false">Test!D155-Test_Bak!D155</f>
        <v>0</v>
      </c>
      <c r="E155" s="253" t="n">
        <f aca="false">Test!E155-Test_Bak!E155</f>
        <v>0</v>
      </c>
      <c r="F155" s="253" t="n">
        <f aca="false">Test!F155-Test_Bak!F155</f>
        <v>0</v>
      </c>
      <c r="G155" s="253" t="n">
        <f aca="false">Test!G155-Test_Bak!G155</f>
        <v>0</v>
      </c>
      <c r="H155" s="253" t="n">
        <f aca="false">Test!H155-Test_Bak!H155</f>
        <v>0</v>
      </c>
      <c r="I155" s="253" t="n">
        <f aca="false">Test!I155-Test_Bak!I155</f>
        <v>0</v>
      </c>
      <c r="J155" s="253" t="n">
        <f aca="false">Test!J155-Test_Bak!J155</f>
        <v>31239.343</v>
      </c>
      <c r="K155" s="253" t="n">
        <f aca="false">Test!K155-Test_Bak!K155</f>
        <v>94.647</v>
      </c>
    </row>
    <row r="156" customFormat="false" ht="14.25" hidden="false" customHeight="false" outlineLevel="0" collapsed="false">
      <c r="B156" s="253" t="n">
        <f aca="false">Test!B156-Test_Bak!B156</f>
        <v>0</v>
      </c>
      <c r="C156" s="253" t="n">
        <f aca="false">Test!C156-Test_Bak!C156</f>
        <v>0</v>
      </c>
      <c r="D156" s="253" t="n">
        <f aca="false">Test!D156-Test_Bak!D156</f>
        <v>0</v>
      </c>
      <c r="E156" s="253" t="n">
        <f aca="false">Test!E156-Test_Bak!E156</f>
        <v>0</v>
      </c>
      <c r="F156" s="253" t="n">
        <f aca="false">Test!F156-Test_Bak!F156</f>
        <v>0</v>
      </c>
      <c r="G156" s="253" t="n">
        <f aca="false">Test!G156-Test_Bak!G156</f>
        <v>0</v>
      </c>
      <c r="H156" s="253" t="n">
        <f aca="false">Test!H156-Test_Bak!H156</f>
        <v>0</v>
      </c>
      <c r="I156" s="253" t="n">
        <f aca="false">Test!I156-Test_Bak!I156</f>
        <v>0</v>
      </c>
      <c r="J156" s="253" t="n">
        <f aca="false">Test!J156-Test_Bak!J156</f>
        <v>31504.394</v>
      </c>
      <c r="K156" s="253" t="n">
        <f aca="false">Test!K156-Test_Bak!K156</f>
        <v>87.33</v>
      </c>
    </row>
    <row r="157" customFormat="false" ht="14.25" hidden="false" customHeight="false" outlineLevel="0" collapsed="false">
      <c r="B157" s="253" t="n">
        <f aca="false">Test!B157-Test_Bak!B157</f>
        <v>0</v>
      </c>
      <c r="C157" s="253" t="n">
        <f aca="false">Test!C157-Test_Bak!C157</f>
        <v>0</v>
      </c>
      <c r="D157" s="253" t="n">
        <f aca="false">Test!D157-Test_Bak!D157</f>
        <v>0</v>
      </c>
      <c r="E157" s="253" t="n">
        <f aca="false">Test!E157-Test_Bak!E157</f>
        <v>0</v>
      </c>
      <c r="F157" s="253" t="n">
        <f aca="false">Test!F157-Test_Bak!F157</f>
        <v>0</v>
      </c>
      <c r="G157" s="253" t="n">
        <f aca="false">Test!G157-Test_Bak!G157</f>
        <v>0</v>
      </c>
      <c r="H157" s="253" t="n">
        <f aca="false">Test!H157-Test_Bak!H157</f>
        <v>0</v>
      </c>
      <c r="I157" s="253" t="n">
        <f aca="false">Test!I157-Test_Bak!I157</f>
        <v>0</v>
      </c>
      <c r="J157" s="253" t="n">
        <f aca="false">Test!J157-Test_Bak!J157</f>
        <v>28858.664</v>
      </c>
      <c r="K157" s="253" t="n">
        <f aca="false">Test!K157-Test_Bak!K157</f>
        <v>92.213</v>
      </c>
    </row>
    <row r="158" customFormat="false" ht="14.25" hidden="false" customHeight="false" outlineLevel="0" collapsed="false">
      <c r="B158" s="253" t="n">
        <f aca="false">Test!B158-Test_Bak!B158</f>
        <v>0</v>
      </c>
      <c r="C158" s="253" t="n">
        <f aca="false">Test!C158-Test_Bak!C158</f>
        <v>0</v>
      </c>
      <c r="D158" s="253" t="n">
        <f aca="false">Test!D158-Test_Bak!D158</f>
        <v>0</v>
      </c>
      <c r="E158" s="253" t="n">
        <f aca="false">Test!E158-Test_Bak!E158</f>
        <v>0</v>
      </c>
      <c r="F158" s="253" t="n">
        <f aca="false">Test!F158-Test_Bak!F158</f>
        <v>0</v>
      </c>
      <c r="G158" s="253" t="n">
        <f aca="false">Test!G158-Test_Bak!G158</f>
        <v>0</v>
      </c>
      <c r="H158" s="253" t="n">
        <f aca="false">Test!H158-Test_Bak!H158</f>
        <v>0</v>
      </c>
      <c r="I158" s="253" t="n">
        <f aca="false">Test!I158-Test_Bak!I158</f>
        <v>0</v>
      </c>
      <c r="J158" s="253" t="n">
        <f aca="false">Test!J158-Test_Bak!J158</f>
        <v>26241.869</v>
      </c>
      <c r="K158" s="253" t="n">
        <f aca="false">Test!K158-Test_Bak!K158</f>
        <v>91.309</v>
      </c>
    </row>
    <row r="159" customFormat="false" ht="14.25" hidden="false" customHeight="false" outlineLevel="0" collapsed="false">
      <c r="B159" s="253" t="n">
        <f aca="false">Test!B159-Test_Bak!B159</f>
        <v>0</v>
      </c>
      <c r="C159" s="253" t="n">
        <f aca="false">Test!C159-Test_Bak!C159</f>
        <v>0</v>
      </c>
      <c r="D159" s="253" t="n">
        <f aca="false">Test!D159-Test_Bak!D159</f>
        <v>0</v>
      </c>
      <c r="E159" s="253" t="n">
        <f aca="false">Test!E159-Test_Bak!E159</f>
        <v>0</v>
      </c>
      <c r="F159" s="253" t="n">
        <f aca="false">Test!F159-Test_Bak!F159</f>
        <v>0</v>
      </c>
      <c r="G159" s="253" t="n">
        <f aca="false">Test!G159-Test_Bak!G159</f>
        <v>0</v>
      </c>
      <c r="H159" s="253" t="n">
        <f aca="false">Test!H159-Test_Bak!H159</f>
        <v>0</v>
      </c>
      <c r="I159" s="253" t="n">
        <f aca="false">Test!I159-Test_Bak!I159</f>
        <v>0</v>
      </c>
      <c r="J159" s="253" t="n">
        <f aca="false">Test!J159-Test_Bak!J159</f>
        <v>27722.445</v>
      </c>
      <c r="K159" s="253" t="n">
        <f aca="false">Test!K159-Test_Bak!K159</f>
        <v>87.674</v>
      </c>
    </row>
    <row r="160" customFormat="false" ht="14.25" hidden="false" customHeight="false" outlineLevel="0" collapsed="false">
      <c r="B160" s="253" t="n">
        <f aca="false">Test!B160-Test_Bak!B160</f>
        <v>0</v>
      </c>
      <c r="C160" s="253" t="n">
        <f aca="false">Test!C160-Test_Bak!C160</f>
        <v>0</v>
      </c>
      <c r="D160" s="253" t="n">
        <f aca="false">Test!D160-Test_Bak!D160</f>
        <v>0</v>
      </c>
      <c r="E160" s="253" t="n">
        <f aca="false">Test!E160-Test_Bak!E160</f>
        <v>0</v>
      </c>
      <c r="F160" s="253" t="n">
        <f aca="false">Test!F160-Test_Bak!F160</f>
        <v>0</v>
      </c>
      <c r="G160" s="253" t="n">
        <f aca="false">Test!G160-Test_Bak!G160</f>
        <v>0</v>
      </c>
      <c r="H160" s="253" t="n">
        <f aca="false">Test!H160-Test_Bak!H160</f>
        <v>0</v>
      </c>
      <c r="I160" s="253" t="n">
        <f aca="false">Test!I160-Test_Bak!I160</f>
        <v>0</v>
      </c>
      <c r="J160" s="253" t="n">
        <f aca="false">Test!J160-Test_Bak!J160</f>
        <v>29633.093</v>
      </c>
      <c r="K160" s="253" t="n">
        <f aca="false">Test!K160-Test_Bak!K160</f>
        <v>71.792</v>
      </c>
    </row>
    <row r="161" customFormat="false" ht="14.25" hidden="false" customHeight="false" outlineLevel="0" collapsed="false">
      <c r="B161" s="253" t="n">
        <f aca="false">Test!B161-Test_Bak!B161</f>
        <v>0</v>
      </c>
      <c r="C161" s="253" t="n">
        <f aca="false">Test!C161-Test_Bak!C161</f>
        <v>0</v>
      </c>
      <c r="D161" s="253" t="n">
        <f aca="false">Test!D161-Test_Bak!D161</f>
        <v>0</v>
      </c>
      <c r="E161" s="253" t="n">
        <f aca="false">Test!E161-Test_Bak!E161</f>
        <v>0</v>
      </c>
      <c r="F161" s="253" t="n">
        <f aca="false">Test!F161-Test_Bak!F161</f>
        <v>0</v>
      </c>
      <c r="G161" s="253" t="n">
        <f aca="false">Test!G161-Test_Bak!G161</f>
        <v>0</v>
      </c>
      <c r="H161" s="253" t="n">
        <f aca="false">Test!H161-Test_Bak!H161</f>
        <v>0</v>
      </c>
      <c r="I161" s="253" t="n">
        <f aca="false">Test!I161-Test_Bak!I161</f>
        <v>0</v>
      </c>
      <c r="J161" s="253" t="n">
        <f aca="false">Test!J161-Test_Bak!J161</f>
        <v>25735.864</v>
      </c>
      <c r="K161" s="253" t="n">
        <f aca="false">Test!K161-Test_Bak!K161</f>
        <v>97.346</v>
      </c>
    </row>
    <row r="162" customFormat="false" ht="14.25" hidden="false" customHeight="false" outlineLevel="0" collapsed="false">
      <c r="B162" s="253" t="n">
        <f aca="false">Test!B162-Test_Bak!B162</f>
        <v>0</v>
      </c>
      <c r="C162" s="253" t="n">
        <f aca="false">Test!C162-Test_Bak!C162</f>
        <v>0</v>
      </c>
      <c r="D162" s="253" t="n">
        <f aca="false">Test!D162-Test_Bak!D162</f>
        <v>0</v>
      </c>
      <c r="E162" s="253" t="n">
        <f aca="false">Test!E162-Test_Bak!E162</f>
        <v>0</v>
      </c>
      <c r="F162" s="253" t="n">
        <f aca="false">Test!F162-Test_Bak!F162</f>
        <v>0</v>
      </c>
      <c r="G162" s="253" t="n">
        <f aca="false">Test!G162-Test_Bak!G162</f>
        <v>0</v>
      </c>
      <c r="H162" s="253" t="n">
        <f aca="false">Test!H162-Test_Bak!H162</f>
        <v>0</v>
      </c>
      <c r="I162" s="253" t="n">
        <f aca="false">Test!I162-Test_Bak!I162</f>
        <v>0</v>
      </c>
      <c r="J162" s="253" t="n">
        <f aca="false">Test!J162-Test_Bak!J162</f>
        <v>24175.804</v>
      </c>
      <c r="K162" s="253" t="n">
        <f aca="false">Test!K162-Test_Bak!K162</f>
        <v>95.193</v>
      </c>
    </row>
    <row r="163" customFormat="false" ht="14.25" hidden="false" customHeight="false" outlineLevel="0" collapsed="false">
      <c r="B163" s="253" t="n">
        <f aca="false">Test!B163-Test_Bak!B163</f>
        <v>0</v>
      </c>
      <c r="C163" s="253" t="n">
        <f aca="false">Test!C163-Test_Bak!C163</f>
        <v>0</v>
      </c>
      <c r="D163" s="253" t="n">
        <f aca="false">Test!D163-Test_Bak!D163</f>
        <v>0</v>
      </c>
      <c r="E163" s="253" t="n">
        <f aca="false">Test!E163-Test_Bak!E163</f>
        <v>0</v>
      </c>
      <c r="F163" s="253" t="n">
        <f aca="false">Test!F163-Test_Bak!F163</f>
        <v>0</v>
      </c>
      <c r="G163" s="253" t="n">
        <f aca="false">Test!G163-Test_Bak!G163</f>
        <v>0</v>
      </c>
      <c r="H163" s="253" t="n">
        <f aca="false">Test!H163-Test_Bak!H163</f>
        <v>0</v>
      </c>
      <c r="I163" s="253" t="n">
        <f aca="false">Test!I163-Test_Bak!I163</f>
        <v>0</v>
      </c>
      <c r="J163" s="253" t="n">
        <f aca="false">Test!J163-Test_Bak!J163</f>
        <v>25138.979</v>
      </c>
      <c r="K163" s="253" t="n">
        <f aca="false">Test!K163-Test_Bak!K163</f>
        <v>94.835</v>
      </c>
    </row>
    <row r="164" customFormat="false" ht="14.25" hidden="false" customHeight="false" outlineLevel="0" collapsed="false">
      <c r="B164" s="253" t="n">
        <f aca="false">Test!B164-Test_Bak!B164</f>
        <v>0</v>
      </c>
      <c r="C164" s="253" t="n">
        <f aca="false">Test!C164-Test_Bak!C164</f>
        <v>0</v>
      </c>
      <c r="D164" s="253" t="n">
        <f aca="false">Test!D164-Test_Bak!D164</f>
        <v>0</v>
      </c>
      <c r="E164" s="253" t="n">
        <f aca="false">Test!E164-Test_Bak!E164</f>
        <v>0</v>
      </c>
      <c r="F164" s="253" t="n">
        <f aca="false">Test!F164-Test_Bak!F164</f>
        <v>0</v>
      </c>
      <c r="G164" s="253" t="n">
        <f aca="false">Test!G164-Test_Bak!G164</f>
        <v>0</v>
      </c>
      <c r="H164" s="253" t="n">
        <f aca="false">Test!H164-Test_Bak!H164</f>
        <v>0</v>
      </c>
      <c r="I164" s="253" t="n">
        <f aca="false">Test!I164-Test_Bak!I164</f>
        <v>0</v>
      </c>
      <c r="J164" s="253" t="n">
        <f aca="false">Test!J164-Test_Bak!J164</f>
        <v>23802.917</v>
      </c>
      <c r="K164" s="253" t="n">
        <f aca="false">Test!K164-Test_Bak!K164</f>
        <v>95.286</v>
      </c>
    </row>
    <row r="165" customFormat="false" ht="14.25" hidden="false" customHeight="false" outlineLevel="0" collapsed="false">
      <c r="B165" s="253" t="n">
        <f aca="false">Test!B165-Test_Bak!B165</f>
        <v>0</v>
      </c>
      <c r="C165" s="253" t="n">
        <f aca="false">Test!C165-Test_Bak!C165</f>
        <v>0</v>
      </c>
      <c r="D165" s="253" t="n">
        <f aca="false">Test!D165-Test_Bak!D165</f>
        <v>0</v>
      </c>
      <c r="E165" s="253" t="n">
        <f aca="false">Test!E165-Test_Bak!E165</f>
        <v>0</v>
      </c>
      <c r="F165" s="253" t="n">
        <f aca="false">Test!F165-Test_Bak!F165</f>
        <v>0</v>
      </c>
      <c r="G165" s="253" t="n">
        <f aca="false">Test!G165-Test_Bak!G165</f>
        <v>0</v>
      </c>
      <c r="H165" s="253" t="n">
        <f aca="false">Test!H165-Test_Bak!H165</f>
        <v>0</v>
      </c>
      <c r="I165" s="253" t="n">
        <f aca="false">Test!I165-Test_Bak!I165</f>
        <v>0</v>
      </c>
      <c r="J165" s="253" t="n">
        <f aca="false">Test!J165-Test_Bak!J165</f>
        <v>21760.9</v>
      </c>
      <c r="K165" s="253" t="n">
        <f aca="false">Test!K165-Test_Bak!K165</f>
        <v>93.196</v>
      </c>
    </row>
    <row r="166" customFormat="false" ht="14.25" hidden="false" customHeight="false" outlineLevel="0" collapsed="false">
      <c r="B166" s="253" t="n">
        <f aca="false">Test!B166-Test_Bak!B166</f>
        <v>0</v>
      </c>
      <c r="C166" s="253" t="n">
        <f aca="false">Test!C166-Test_Bak!C166</f>
        <v>0</v>
      </c>
      <c r="D166" s="253" t="n">
        <f aca="false">Test!D166-Test_Bak!D166</f>
        <v>0</v>
      </c>
      <c r="E166" s="253" t="n">
        <f aca="false">Test!E166-Test_Bak!E166</f>
        <v>0</v>
      </c>
      <c r="F166" s="253" t="n">
        <f aca="false">Test!F166-Test_Bak!F166</f>
        <v>0</v>
      </c>
      <c r="G166" s="253" t="n">
        <f aca="false">Test!G166-Test_Bak!G166</f>
        <v>0</v>
      </c>
      <c r="H166" s="253" t="n">
        <f aca="false">Test!H166-Test_Bak!H166</f>
        <v>0</v>
      </c>
      <c r="I166" s="253" t="n">
        <f aca="false">Test!I166-Test_Bak!I166</f>
        <v>0</v>
      </c>
      <c r="J166" s="253" t="n">
        <f aca="false">Test!J166-Test_Bak!J166</f>
        <v>23269.707</v>
      </c>
      <c r="K166" s="253" t="n">
        <f aca="false">Test!K166-Test_Bak!K166</f>
        <v>88.703</v>
      </c>
    </row>
    <row r="167" customFormat="false" ht="14.25" hidden="false" customHeight="false" outlineLevel="0" collapsed="false">
      <c r="B167" s="253" t="n">
        <f aca="false">Test!B167-Test_Bak!B167</f>
        <v>0</v>
      </c>
      <c r="C167" s="253" t="n">
        <f aca="false">Test!C167-Test_Bak!C167</f>
        <v>0</v>
      </c>
      <c r="D167" s="253" t="n">
        <f aca="false">Test!D167-Test_Bak!D167</f>
        <v>0</v>
      </c>
      <c r="E167" s="253" t="n">
        <f aca="false">Test!E167-Test_Bak!E167</f>
        <v>0</v>
      </c>
      <c r="F167" s="253" t="n">
        <f aca="false">Test!F167-Test_Bak!F167</f>
        <v>0</v>
      </c>
      <c r="G167" s="253" t="n">
        <f aca="false">Test!G167-Test_Bak!G167</f>
        <v>0</v>
      </c>
      <c r="H167" s="253" t="n">
        <f aca="false">Test!H167-Test_Bak!H167</f>
        <v>0</v>
      </c>
      <c r="I167" s="253" t="n">
        <f aca="false">Test!I167-Test_Bak!I167</f>
        <v>0</v>
      </c>
      <c r="J167" s="253" t="n">
        <f aca="false">Test!J167-Test_Bak!J167</f>
        <v>20696.418</v>
      </c>
      <c r="K167" s="253" t="n">
        <f aca="false">Test!K167-Test_Bak!K167</f>
        <v>90.997</v>
      </c>
    </row>
    <row r="168" customFormat="false" ht="14.25" hidden="false" customHeight="false" outlineLevel="0" collapsed="false">
      <c r="B168" s="253" t="n">
        <f aca="false">Test!B168-Test_Bak!B168</f>
        <v>0</v>
      </c>
      <c r="C168" s="253" t="n">
        <f aca="false">Test!C168-Test_Bak!C168</f>
        <v>0</v>
      </c>
      <c r="D168" s="253" t="n">
        <f aca="false">Test!D168-Test_Bak!D168</f>
        <v>0</v>
      </c>
      <c r="E168" s="253" t="n">
        <f aca="false">Test!E168-Test_Bak!E168</f>
        <v>0</v>
      </c>
      <c r="F168" s="253" t="n">
        <f aca="false">Test!F168-Test_Bak!F168</f>
        <v>0</v>
      </c>
      <c r="G168" s="253" t="n">
        <f aca="false">Test!G168-Test_Bak!G168</f>
        <v>0</v>
      </c>
      <c r="H168" s="253" t="n">
        <f aca="false">Test!H168-Test_Bak!H168</f>
        <v>0</v>
      </c>
      <c r="I168" s="253" t="n">
        <f aca="false">Test!I168-Test_Bak!I168</f>
        <v>0</v>
      </c>
      <c r="J168" s="253" t="n">
        <f aca="false">Test!J168-Test_Bak!J168</f>
        <v>21573.683</v>
      </c>
      <c r="K168" s="253" t="n">
        <f aca="false">Test!K168-Test_Bak!K168</f>
        <v>94.928</v>
      </c>
    </row>
    <row r="169" customFormat="false" ht="14.25" hidden="false" customHeight="false" outlineLevel="0" collapsed="false">
      <c r="B169" s="253" t="n">
        <f aca="false">Test!B169-Test_Bak!B169</f>
        <v>0</v>
      </c>
      <c r="C169" s="253" t="n">
        <f aca="false">Test!C169-Test_Bak!C169</f>
        <v>0</v>
      </c>
      <c r="D169" s="253" t="n">
        <f aca="false">Test!D169-Test_Bak!D169</f>
        <v>0</v>
      </c>
      <c r="E169" s="253" t="n">
        <f aca="false">Test!E169-Test_Bak!E169</f>
        <v>0</v>
      </c>
      <c r="F169" s="253" t="n">
        <f aca="false">Test!F169-Test_Bak!F169</f>
        <v>0</v>
      </c>
      <c r="G169" s="253" t="n">
        <f aca="false">Test!G169-Test_Bak!G169</f>
        <v>0</v>
      </c>
      <c r="H169" s="253" t="n">
        <f aca="false">Test!H169-Test_Bak!H169</f>
        <v>0</v>
      </c>
      <c r="I169" s="253" t="n">
        <f aca="false">Test!I169-Test_Bak!I169</f>
        <v>0</v>
      </c>
      <c r="J169" s="253" t="n">
        <f aca="false">Test!J169-Test_Bak!J169</f>
        <v>57176.13</v>
      </c>
      <c r="K169" s="253" t="n">
        <f aca="false">Test!K169-Test_Bak!K169</f>
        <v>193.818</v>
      </c>
    </row>
    <row r="170" customFormat="false" ht="14.25" hidden="false" customHeight="false" outlineLevel="0" collapsed="false">
      <c r="B170" s="253" t="n">
        <f aca="false">Test!B170-Test_Bak!B170</f>
        <v>0</v>
      </c>
      <c r="C170" s="253" t="n">
        <f aca="false">Test!C170-Test_Bak!C170</f>
        <v>0</v>
      </c>
      <c r="D170" s="253" t="n">
        <f aca="false">Test!D170-Test_Bak!D170</f>
        <v>0</v>
      </c>
      <c r="E170" s="253" t="n">
        <f aca="false">Test!E170-Test_Bak!E170</f>
        <v>0</v>
      </c>
      <c r="F170" s="253" t="n">
        <f aca="false">Test!F170-Test_Bak!F170</f>
        <v>0</v>
      </c>
      <c r="G170" s="253" t="n">
        <f aca="false">Test!G170-Test_Bak!G170</f>
        <v>0</v>
      </c>
      <c r="H170" s="253" t="n">
        <f aca="false">Test!H170-Test_Bak!H170</f>
        <v>0</v>
      </c>
      <c r="I170" s="253" t="n">
        <f aca="false">Test!I170-Test_Bak!I170</f>
        <v>0</v>
      </c>
      <c r="J170" s="253" t="n">
        <f aca="false">Test!J170-Test_Bak!J170</f>
        <v>50991.087</v>
      </c>
      <c r="K170" s="253" t="n">
        <f aca="false">Test!K170-Test_Bak!K170</f>
        <v>186.998</v>
      </c>
    </row>
    <row r="171" customFormat="false" ht="14.25" hidden="false" customHeight="false" outlineLevel="0" collapsed="false">
      <c r="B171" s="253" t="n">
        <f aca="false">Test!B171-Test_Bak!B171</f>
        <v>0</v>
      </c>
      <c r="C171" s="253" t="n">
        <f aca="false">Test!C171-Test_Bak!C171</f>
        <v>0</v>
      </c>
      <c r="D171" s="253" t="n">
        <f aca="false">Test!D171-Test_Bak!D171</f>
        <v>0</v>
      </c>
      <c r="E171" s="253" t="n">
        <f aca="false">Test!E171-Test_Bak!E171</f>
        <v>0</v>
      </c>
      <c r="F171" s="253" t="n">
        <f aca="false">Test!F171-Test_Bak!F171</f>
        <v>0</v>
      </c>
      <c r="G171" s="253" t="n">
        <f aca="false">Test!G171-Test_Bak!G171</f>
        <v>0</v>
      </c>
      <c r="H171" s="253" t="n">
        <f aca="false">Test!H171-Test_Bak!H171</f>
        <v>0</v>
      </c>
      <c r="I171" s="253" t="n">
        <f aca="false">Test!I171-Test_Bak!I171</f>
        <v>0</v>
      </c>
      <c r="J171" s="253" t="n">
        <f aca="false">Test!J171-Test_Bak!J171</f>
        <v>49555.942</v>
      </c>
      <c r="K171" s="253" t="n">
        <f aca="false">Test!K171-Test_Bak!K171</f>
        <v>183.878</v>
      </c>
    </row>
    <row r="172" customFormat="false" ht="14.25" hidden="false" customHeight="false" outlineLevel="0" collapsed="false">
      <c r="B172" s="253" t="n">
        <f aca="false">Test!B172-Test_Bak!B172</f>
        <v>0</v>
      </c>
      <c r="C172" s="253" t="n">
        <f aca="false">Test!C172-Test_Bak!C172</f>
        <v>0</v>
      </c>
      <c r="D172" s="253" t="n">
        <f aca="false">Test!D172-Test_Bak!D172</f>
        <v>0</v>
      </c>
      <c r="E172" s="253" t="n">
        <f aca="false">Test!E172-Test_Bak!E172</f>
        <v>0</v>
      </c>
      <c r="F172" s="253" t="n">
        <f aca="false">Test!F172-Test_Bak!F172</f>
        <v>0</v>
      </c>
      <c r="G172" s="253" t="n">
        <f aca="false">Test!G172-Test_Bak!G172</f>
        <v>0</v>
      </c>
      <c r="H172" s="253" t="n">
        <f aca="false">Test!H172-Test_Bak!H172</f>
        <v>0</v>
      </c>
      <c r="I172" s="253" t="n">
        <f aca="false">Test!I172-Test_Bak!I172</f>
        <v>0</v>
      </c>
      <c r="J172" s="253" t="n">
        <f aca="false">Test!J172-Test_Bak!J172</f>
        <v>52353.967</v>
      </c>
      <c r="K172" s="253" t="n">
        <f aca="false">Test!K172-Test_Bak!K172</f>
        <v>184.756</v>
      </c>
    </row>
    <row r="173" customFormat="false" ht="14.25" hidden="false" customHeight="false" outlineLevel="0" collapsed="false">
      <c r="B173" s="253" t="n">
        <f aca="false">Test!B173-Test_Bak!B173</f>
        <v>0</v>
      </c>
      <c r="C173" s="253" t="n">
        <f aca="false">Test!C173-Test_Bak!C173</f>
        <v>0</v>
      </c>
      <c r="D173" s="253" t="n">
        <f aca="false">Test!D173-Test_Bak!D173</f>
        <v>0</v>
      </c>
      <c r="E173" s="253" t="n">
        <f aca="false">Test!E173-Test_Bak!E173</f>
        <v>0</v>
      </c>
      <c r="F173" s="253" t="n">
        <f aca="false">Test!F173-Test_Bak!F173</f>
        <v>0</v>
      </c>
      <c r="G173" s="253" t="n">
        <f aca="false">Test!G173-Test_Bak!G173</f>
        <v>0</v>
      </c>
      <c r="H173" s="253" t="n">
        <f aca="false">Test!H173-Test_Bak!H173</f>
        <v>0</v>
      </c>
      <c r="I173" s="253" t="n">
        <f aca="false">Test!I173-Test_Bak!I173</f>
        <v>0</v>
      </c>
      <c r="J173" s="253" t="n">
        <f aca="false">Test!J173-Test_Bak!J173</f>
        <v>46055.041</v>
      </c>
      <c r="K173" s="253" t="n">
        <f aca="false">Test!K173-Test_Bak!K173</f>
        <v>180.102</v>
      </c>
    </row>
    <row r="174" customFormat="false" ht="14.25" hidden="false" customHeight="false" outlineLevel="0" collapsed="false">
      <c r="B174" s="253" t="n">
        <f aca="false">Test!B174-Test_Bak!B174</f>
        <v>0</v>
      </c>
      <c r="C174" s="253" t="n">
        <f aca="false">Test!C174-Test_Bak!C174</f>
        <v>0</v>
      </c>
      <c r="D174" s="253" t="n">
        <f aca="false">Test!D174-Test_Bak!D174</f>
        <v>0</v>
      </c>
      <c r="E174" s="253" t="n">
        <f aca="false">Test!E174-Test_Bak!E174</f>
        <v>0</v>
      </c>
      <c r="F174" s="253" t="n">
        <f aca="false">Test!F174-Test_Bak!F174</f>
        <v>0</v>
      </c>
      <c r="G174" s="253" t="n">
        <f aca="false">Test!G174-Test_Bak!G174</f>
        <v>0</v>
      </c>
      <c r="H174" s="253" t="n">
        <f aca="false">Test!H174-Test_Bak!H174</f>
        <v>0</v>
      </c>
      <c r="I174" s="253" t="n">
        <f aca="false">Test!I174-Test_Bak!I174</f>
        <v>0</v>
      </c>
      <c r="J174" s="253" t="n">
        <f aca="false">Test!J174-Test_Bak!J174</f>
        <v>44428.882</v>
      </c>
      <c r="K174" s="253" t="n">
        <f aca="false">Test!K174-Test_Bak!K174</f>
        <v>180.371</v>
      </c>
    </row>
    <row r="175" customFormat="false" ht="14.25" hidden="false" customHeight="false" outlineLevel="0" collapsed="false">
      <c r="B175" s="253" t="n">
        <f aca="false">Test!B175-Test_Bak!B175</f>
        <v>0</v>
      </c>
      <c r="C175" s="253" t="n">
        <f aca="false">Test!C175-Test_Bak!C175</f>
        <v>0</v>
      </c>
      <c r="D175" s="253" t="n">
        <f aca="false">Test!D175-Test_Bak!D175</f>
        <v>0</v>
      </c>
      <c r="E175" s="253" t="n">
        <f aca="false">Test!E175-Test_Bak!E175</f>
        <v>0</v>
      </c>
      <c r="F175" s="253" t="n">
        <f aca="false">Test!F175-Test_Bak!F175</f>
        <v>0</v>
      </c>
      <c r="G175" s="253" t="n">
        <f aca="false">Test!G175-Test_Bak!G175</f>
        <v>0</v>
      </c>
      <c r="H175" s="253" t="n">
        <f aca="false">Test!H175-Test_Bak!H175</f>
        <v>0</v>
      </c>
      <c r="I175" s="253" t="n">
        <f aca="false">Test!I175-Test_Bak!I175</f>
        <v>0</v>
      </c>
      <c r="J175" s="253" t="n">
        <f aca="false">Test!J175-Test_Bak!J175</f>
        <v>47683.301</v>
      </c>
      <c r="K175" s="253" t="n">
        <f aca="false">Test!K175-Test_Bak!K175</f>
        <v>183.974</v>
      </c>
    </row>
    <row r="176" customFormat="false" ht="14.25" hidden="false" customHeight="false" outlineLevel="0" collapsed="false">
      <c r="B176" s="253" t="n">
        <f aca="false">Test!B176-Test_Bak!B176</f>
        <v>0</v>
      </c>
      <c r="C176" s="253" t="n">
        <f aca="false">Test!C176-Test_Bak!C176</f>
        <v>0</v>
      </c>
      <c r="D176" s="253" t="n">
        <f aca="false">Test!D176-Test_Bak!D176</f>
        <v>0</v>
      </c>
      <c r="E176" s="253" t="n">
        <f aca="false">Test!E176-Test_Bak!E176</f>
        <v>0</v>
      </c>
      <c r="F176" s="253" t="n">
        <f aca="false">Test!F176-Test_Bak!F176</f>
        <v>0</v>
      </c>
      <c r="G176" s="253" t="n">
        <f aca="false">Test!G176-Test_Bak!G176</f>
        <v>0</v>
      </c>
      <c r="H176" s="253" t="n">
        <f aca="false">Test!H176-Test_Bak!H176</f>
        <v>0</v>
      </c>
      <c r="I176" s="253" t="n">
        <f aca="false">Test!I176-Test_Bak!I176</f>
        <v>0</v>
      </c>
      <c r="J176" s="253" t="n">
        <f aca="false">Test!J176-Test_Bak!J176</f>
        <v>43880.546</v>
      </c>
      <c r="K176" s="253" t="n">
        <f aca="false">Test!K176-Test_Bak!K176</f>
        <v>183.13</v>
      </c>
    </row>
    <row r="177" customFormat="false" ht="14.25" hidden="false" customHeight="false" outlineLevel="0" collapsed="false">
      <c r="B177" s="253" t="n">
        <f aca="false">Test!B177-Test_Bak!B177</f>
        <v>0</v>
      </c>
      <c r="C177" s="253" t="n">
        <f aca="false">Test!C177-Test_Bak!C177</f>
        <v>0</v>
      </c>
      <c r="D177" s="253" t="n">
        <f aca="false">Test!D177-Test_Bak!D177</f>
        <v>0</v>
      </c>
      <c r="E177" s="253" t="n">
        <f aca="false">Test!E177-Test_Bak!E177</f>
        <v>0</v>
      </c>
      <c r="F177" s="253" t="n">
        <f aca="false">Test!F177-Test_Bak!F177</f>
        <v>0</v>
      </c>
      <c r="G177" s="253" t="n">
        <f aca="false">Test!G177-Test_Bak!G177</f>
        <v>0</v>
      </c>
      <c r="H177" s="253" t="n">
        <f aca="false">Test!H177-Test_Bak!H177</f>
        <v>0</v>
      </c>
      <c r="I177" s="253" t="n">
        <f aca="false">Test!I177-Test_Bak!I177</f>
        <v>0</v>
      </c>
      <c r="J177" s="253" t="n">
        <f aca="false">Test!J177-Test_Bak!J177</f>
        <v>71774.178</v>
      </c>
      <c r="K177" s="253" t="n">
        <f aca="false">Test!K177-Test_Bak!K177</f>
        <v>210.398</v>
      </c>
    </row>
    <row r="178" customFormat="false" ht="14.25" hidden="false" customHeight="false" outlineLevel="0" collapsed="false">
      <c r="B178" s="253" t="n">
        <f aca="false">Test!B178-Test_Bak!B178</f>
        <v>0</v>
      </c>
      <c r="C178" s="253" t="n">
        <f aca="false">Test!C178-Test_Bak!C178</f>
        <v>0</v>
      </c>
      <c r="D178" s="253" t="n">
        <f aca="false">Test!D178-Test_Bak!D178</f>
        <v>0</v>
      </c>
      <c r="E178" s="253" t="n">
        <f aca="false">Test!E178-Test_Bak!E178</f>
        <v>0</v>
      </c>
      <c r="F178" s="253" t="n">
        <f aca="false">Test!F178-Test_Bak!F178</f>
        <v>0</v>
      </c>
      <c r="G178" s="253" t="n">
        <f aca="false">Test!G178-Test_Bak!G178</f>
        <v>0</v>
      </c>
      <c r="H178" s="253" t="n">
        <f aca="false">Test!H178-Test_Bak!H178</f>
        <v>0</v>
      </c>
      <c r="I178" s="253" t="n">
        <f aca="false">Test!I178-Test_Bak!I178</f>
        <v>0</v>
      </c>
      <c r="J178" s="253" t="n">
        <f aca="false">Test!J178-Test_Bak!J178</f>
        <v>65774.834</v>
      </c>
      <c r="K178" s="253" t="n">
        <f aca="false">Test!K178-Test_Bak!K178</f>
        <v>205.158</v>
      </c>
    </row>
    <row r="179" customFormat="false" ht="14.25" hidden="false" customHeight="false" outlineLevel="0" collapsed="false">
      <c r="B179" s="253" t="n">
        <f aca="false">Test!B179-Test_Bak!B179</f>
        <v>0</v>
      </c>
      <c r="C179" s="253" t="n">
        <f aca="false">Test!C179-Test_Bak!C179</f>
        <v>0</v>
      </c>
      <c r="D179" s="253" t="n">
        <f aca="false">Test!D179-Test_Bak!D179</f>
        <v>0</v>
      </c>
      <c r="E179" s="253" t="n">
        <f aca="false">Test!E179-Test_Bak!E179</f>
        <v>0</v>
      </c>
      <c r="F179" s="253" t="n">
        <f aca="false">Test!F179-Test_Bak!F179</f>
        <v>0</v>
      </c>
      <c r="G179" s="253" t="n">
        <f aca="false">Test!G179-Test_Bak!G179</f>
        <v>0</v>
      </c>
      <c r="H179" s="253" t="n">
        <f aca="false">Test!H179-Test_Bak!H179</f>
        <v>0</v>
      </c>
      <c r="I179" s="253" t="n">
        <f aca="false">Test!I179-Test_Bak!I179</f>
        <v>0</v>
      </c>
      <c r="J179" s="253" t="n">
        <f aca="false">Test!J179-Test_Bak!J179</f>
        <v>64062.946</v>
      </c>
      <c r="K179" s="253" t="n">
        <f aca="false">Test!K179-Test_Bak!K179</f>
        <v>201.802</v>
      </c>
    </row>
    <row r="180" customFormat="false" ht="14.25" hidden="false" customHeight="false" outlineLevel="0" collapsed="false">
      <c r="B180" s="253" t="n">
        <f aca="false">Test!B180-Test_Bak!B180</f>
        <v>0</v>
      </c>
      <c r="C180" s="253" t="n">
        <f aca="false">Test!C180-Test_Bak!C180</f>
        <v>0</v>
      </c>
      <c r="D180" s="253" t="n">
        <f aca="false">Test!D180-Test_Bak!D180</f>
        <v>0</v>
      </c>
      <c r="E180" s="253" t="n">
        <f aca="false">Test!E180-Test_Bak!E180</f>
        <v>0</v>
      </c>
      <c r="F180" s="253" t="n">
        <f aca="false">Test!F180-Test_Bak!F180</f>
        <v>0</v>
      </c>
      <c r="G180" s="253" t="n">
        <f aca="false">Test!G180-Test_Bak!G180</f>
        <v>0</v>
      </c>
      <c r="H180" s="253" t="n">
        <f aca="false">Test!H180-Test_Bak!H180</f>
        <v>0</v>
      </c>
      <c r="I180" s="253" t="n">
        <f aca="false">Test!I180-Test_Bak!I180</f>
        <v>0</v>
      </c>
      <c r="J180" s="253" t="n">
        <f aca="false">Test!J180-Test_Bak!J180</f>
        <v>63719.851</v>
      </c>
      <c r="K180" s="253" t="n">
        <f aca="false">Test!K180-Test_Bak!K180</f>
        <v>203.284</v>
      </c>
    </row>
    <row r="181" customFormat="false" ht="14.25" hidden="false" customHeight="false" outlineLevel="0" collapsed="false">
      <c r="B181" s="253" t="n">
        <f aca="false">Test!B181-Test_Bak!B181</f>
        <v>0</v>
      </c>
      <c r="C181" s="253" t="n">
        <f aca="false">Test!C181-Test_Bak!C181</f>
        <v>0</v>
      </c>
      <c r="D181" s="253" t="n">
        <f aca="false">Test!D181-Test_Bak!D181</f>
        <v>0</v>
      </c>
      <c r="E181" s="253" t="n">
        <f aca="false">Test!E181-Test_Bak!E181</f>
        <v>0</v>
      </c>
      <c r="F181" s="253" t="n">
        <f aca="false">Test!F181-Test_Bak!F181</f>
        <v>0</v>
      </c>
      <c r="G181" s="253" t="n">
        <f aca="false">Test!G181-Test_Bak!G181</f>
        <v>0</v>
      </c>
      <c r="H181" s="253" t="n">
        <f aca="false">Test!H181-Test_Bak!H181</f>
        <v>0</v>
      </c>
      <c r="I181" s="253" t="n">
        <f aca="false">Test!I181-Test_Bak!I181</f>
        <v>0</v>
      </c>
      <c r="J181" s="253" t="n">
        <f aca="false">Test!J181-Test_Bak!J181</f>
        <v>61040.314</v>
      </c>
      <c r="K181" s="253" t="n">
        <f aca="false">Test!K181-Test_Bak!K181</f>
        <v>197.857</v>
      </c>
    </row>
    <row r="182" customFormat="false" ht="14.25" hidden="false" customHeight="false" outlineLevel="0" collapsed="false">
      <c r="B182" s="253" t="n">
        <f aca="false">Test!B182-Test_Bak!B182</f>
        <v>0</v>
      </c>
      <c r="C182" s="253" t="n">
        <f aca="false">Test!C182-Test_Bak!C182</f>
        <v>0</v>
      </c>
      <c r="D182" s="253" t="n">
        <f aca="false">Test!D182-Test_Bak!D182</f>
        <v>0</v>
      </c>
      <c r="E182" s="253" t="n">
        <f aca="false">Test!E182-Test_Bak!E182</f>
        <v>0</v>
      </c>
      <c r="F182" s="253" t="n">
        <f aca="false">Test!F182-Test_Bak!F182</f>
        <v>0</v>
      </c>
      <c r="G182" s="253" t="n">
        <f aca="false">Test!G182-Test_Bak!G182</f>
        <v>0</v>
      </c>
      <c r="H182" s="253" t="n">
        <f aca="false">Test!H182-Test_Bak!H182</f>
        <v>0</v>
      </c>
      <c r="I182" s="253" t="n">
        <f aca="false">Test!I182-Test_Bak!I182</f>
        <v>0</v>
      </c>
      <c r="J182" s="253" t="n">
        <f aca="false">Test!J182-Test_Bak!J182</f>
        <v>56522.681</v>
      </c>
      <c r="K182" s="253" t="n">
        <f aca="false">Test!K182-Test_Bak!K182</f>
        <v>193.612</v>
      </c>
    </row>
    <row r="183" customFormat="false" ht="14.25" hidden="false" customHeight="false" outlineLevel="0" collapsed="false">
      <c r="B183" s="253" t="n">
        <f aca="false">Test!B183-Test_Bak!B183</f>
        <v>0</v>
      </c>
      <c r="C183" s="253" t="n">
        <f aca="false">Test!C183-Test_Bak!C183</f>
        <v>0</v>
      </c>
      <c r="D183" s="253" t="n">
        <f aca="false">Test!D183-Test_Bak!D183</f>
        <v>0</v>
      </c>
      <c r="E183" s="253" t="n">
        <f aca="false">Test!E183-Test_Bak!E183</f>
        <v>0</v>
      </c>
      <c r="F183" s="253" t="n">
        <f aca="false">Test!F183-Test_Bak!F183</f>
        <v>0</v>
      </c>
      <c r="G183" s="253" t="n">
        <f aca="false">Test!G183-Test_Bak!G183</f>
        <v>0</v>
      </c>
      <c r="H183" s="253" t="n">
        <f aca="false">Test!H183-Test_Bak!H183</f>
        <v>0</v>
      </c>
      <c r="I183" s="253" t="n">
        <f aca="false">Test!I183-Test_Bak!I183</f>
        <v>0</v>
      </c>
      <c r="J183" s="253" t="n">
        <f aca="false">Test!J183-Test_Bak!J183</f>
        <v>56369.41</v>
      </c>
      <c r="K183" s="253" t="n">
        <f aca="false">Test!K183-Test_Bak!K183</f>
        <v>193.785</v>
      </c>
    </row>
    <row r="184" customFormat="false" ht="14.25" hidden="false" customHeight="false" outlineLevel="0" collapsed="false">
      <c r="B184" s="253" t="n">
        <f aca="false">Test!B184-Test_Bak!B184</f>
        <v>0</v>
      </c>
      <c r="C184" s="253" t="n">
        <f aca="false">Test!C184-Test_Bak!C184</f>
        <v>0</v>
      </c>
      <c r="D184" s="253" t="n">
        <f aca="false">Test!D184-Test_Bak!D184</f>
        <v>0</v>
      </c>
      <c r="E184" s="253" t="n">
        <f aca="false">Test!E184-Test_Bak!E184</f>
        <v>0</v>
      </c>
      <c r="F184" s="253" t="n">
        <f aca="false">Test!F184-Test_Bak!F184</f>
        <v>0</v>
      </c>
      <c r="G184" s="253" t="n">
        <f aca="false">Test!G184-Test_Bak!G184</f>
        <v>0</v>
      </c>
      <c r="H184" s="253" t="n">
        <f aca="false">Test!H184-Test_Bak!H184</f>
        <v>0</v>
      </c>
      <c r="I184" s="253" t="n">
        <f aca="false">Test!I184-Test_Bak!I184</f>
        <v>0</v>
      </c>
      <c r="J184" s="253" t="n">
        <f aca="false">Test!J184-Test_Bak!J184</f>
        <v>56150.549</v>
      </c>
      <c r="K184" s="253" t="n">
        <f aca="false">Test!K184-Test_Bak!K184</f>
        <v>195.673</v>
      </c>
    </row>
    <row r="185" customFormat="false" ht="14.25" hidden="false" customHeight="false" outlineLevel="0" collapsed="false">
      <c r="B185" s="253" t="n">
        <f aca="false">Test!B185-Test_Bak!B185</f>
        <v>0</v>
      </c>
      <c r="C185" s="253" t="n">
        <f aca="false">Test!C185-Test_Bak!C185</f>
        <v>0</v>
      </c>
      <c r="D185" s="253" t="n">
        <f aca="false">Test!D185-Test_Bak!D185</f>
        <v>0</v>
      </c>
      <c r="E185" s="253" t="n">
        <f aca="false">Test!E185-Test_Bak!E185</f>
        <v>0</v>
      </c>
      <c r="F185" s="253" t="n">
        <f aca="false">Test!F185-Test_Bak!F185</f>
        <v>0</v>
      </c>
      <c r="G185" s="253" t="n">
        <f aca="false">Test!G185-Test_Bak!G185</f>
        <v>0</v>
      </c>
      <c r="H185" s="253" t="n">
        <f aca="false">Test!H185-Test_Bak!H185</f>
        <v>0</v>
      </c>
      <c r="I185" s="253" t="n">
        <f aca="false">Test!I185-Test_Bak!I185</f>
        <v>0</v>
      </c>
      <c r="J185" s="253" t="n">
        <f aca="false">Test!J185-Test_Bak!J185</f>
        <v>69410.919</v>
      </c>
      <c r="K185" s="253" t="n">
        <f aca="false">Test!K185-Test_Bak!K185</f>
        <v>268.884</v>
      </c>
    </row>
    <row r="186" customFormat="false" ht="14.25" hidden="false" customHeight="false" outlineLevel="0" collapsed="false">
      <c r="B186" s="253" t="n">
        <f aca="false">Test!B186-Test_Bak!B186</f>
        <v>0</v>
      </c>
      <c r="C186" s="253" t="n">
        <f aca="false">Test!C186-Test_Bak!C186</f>
        <v>0</v>
      </c>
      <c r="D186" s="253" t="n">
        <f aca="false">Test!D186-Test_Bak!D186</f>
        <v>0</v>
      </c>
      <c r="E186" s="253" t="n">
        <f aca="false">Test!E186-Test_Bak!E186</f>
        <v>0</v>
      </c>
      <c r="F186" s="253" t="n">
        <f aca="false">Test!F186-Test_Bak!F186</f>
        <v>0</v>
      </c>
      <c r="G186" s="253" t="n">
        <f aca="false">Test!G186-Test_Bak!G186</f>
        <v>0</v>
      </c>
      <c r="H186" s="253" t="n">
        <f aca="false">Test!H186-Test_Bak!H186</f>
        <v>0</v>
      </c>
      <c r="I186" s="253" t="n">
        <f aca="false">Test!I186-Test_Bak!I186</f>
        <v>0</v>
      </c>
      <c r="J186" s="253" t="n">
        <f aca="false">Test!J186-Test_Bak!J186</f>
        <v>57772.399</v>
      </c>
      <c r="K186" s="253" t="n">
        <f aca="false">Test!K186-Test_Bak!K186</f>
        <v>246.063</v>
      </c>
    </row>
    <row r="187" customFormat="false" ht="14.25" hidden="false" customHeight="false" outlineLevel="0" collapsed="false">
      <c r="B187" s="253" t="n">
        <f aca="false">Test!B187-Test_Bak!B187</f>
        <v>0</v>
      </c>
      <c r="C187" s="253" t="n">
        <f aca="false">Test!C187-Test_Bak!C187</f>
        <v>0</v>
      </c>
      <c r="D187" s="253" t="n">
        <f aca="false">Test!D187-Test_Bak!D187</f>
        <v>0</v>
      </c>
      <c r="E187" s="253" t="n">
        <f aca="false">Test!E187-Test_Bak!E187</f>
        <v>0</v>
      </c>
      <c r="F187" s="253" t="n">
        <f aca="false">Test!F187-Test_Bak!F187</f>
        <v>0</v>
      </c>
      <c r="G187" s="253" t="n">
        <f aca="false">Test!G187-Test_Bak!G187</f>
        <v>0</v>
      </c>
      <c r="H187" s="253" t="n">
        <f aca="false">Test!H187-Test_Bak!H187</f>
        <v>0</v>
      </c>
      <c r="I187" s="253" t="n">
        <f aca="false">Test!I187-Test_Bak!I187</f>
        <v>0</v>
      </c>
      <c r="J187" s="253" t="n">
        <f aca="false">Test!J187-Test_Bak!J187</f>
        <v>52216.168</v>
      </c>
      <c r="K187" s="253" t="n">
        <f aca="false">Test!K187-Test_Bak!K187</f>
        <v>226.639</v>
      </c>
    </row>
    <row r="188" customFormat="false" ht="14.25" hidden="false" customHeight="false" outlineLevel="0" collapsed="false">
      <c r="B188" s="253" t="n">
        <f aca="false">Test!B188-Test_Bak!B188</f>
        <v>0</v>
      </c>
      <c r="C188" s="253" t="n">
        <f aca="false">Test!C188-Test_Bak!C188</f>
        <v>0</v>
      </c>
      <c r="D188" s="253" t="n">
        <f aca="false">Test!D188-Test_Bak!D188</f>
        <v>0</v>
      </c>
      <c r="E188" s="253" t="n">
        <f aca="false">Test!E188-Test_Bak!E188</f>
        <v>0</v>
      </c>
      <c r="F188" s="253" t="n">
        <f aca="false">Test!F188-Test_Bak!F188</f>
        <v>0</v>
      </c>
      <c r="G188" s="253" t="n">
        <f aca="false">Test!G188-Test_Bak!G188</f>
        <v>0</v>
      </c>
      <c r="H188" s="253" t="n">
        <f aca="false">Test!H188-Test_Bak!H188</f>
        <v>0</v>
      </c>
      <c r="I188" s="253" t="n">
        <f aca="false">Test!I188-Test_Bak!I188</f>
        <v>0</v>
      </c>
      <c r="J188" s="253" t="n">
        <f aca="false">Test!J188-Test_Bak!J188</f>
        <v>50502.707</v>
      </c>
      <c r="K188" s="253" t="n">
        <f aca="false">Test!K188-Test_Bak!K188</f>
        <v>224.081</v>
      </c>
    </row>
    <row r="189" customFormat="false" ht="14.25" hidden="false" customHeight="false" outlineLevel="0" collapsed="false">
      <c r="B189" s="253" t="n">
        <f aca="false">Test!B189-Test_Bak!B189</f>
        <v>0</v>
      </c>
      <c r="C189" s="253" t="n">
        <f aca="false">Test!C189-Test_Bak!C189</f>
        <v>0</v>
      </c>
      <c r="D189" s="253" t="n">
        <f aca="false">Test!D189-Test_Bak!D189</f>
        <v>0</v>
      </c>
      <c r="E189" s="253" t="n">
        <f aca="false">Test!E189-Test_Bak!E189</f>
        <v>0</v>
      </c>
      <c r="F189" s="253" t="n">
        <f aca="false">Test!F189-Test_Bak!F189</f>
        <v>0</v>
      </c>
      <c r="G189" s="253" t="n">
        <f aca="false">Test!G189-Test_Bak!G189</f>
        <v>0</v>
      </c>
      <c r="H189" s="253" t="n">
        <f aca="false">Test!H189-Test_Bak!H189</f>
        <v>0</v>
      </c>
      <c r="I189" s="253" t="n">
        <f aca="false">Test!I189-Test_Bak!I189</f>
        <v>0</v>
      </c>
      <c r="J189" s="253" t="n">
        <f aca="false">Test!J189-Test_Bak!J189</f>
        <v>52911.928</v>
      </c>
      <c r="K189" s="253" t="n">
        <f aca="false">Test!K189-Test_Bak!K189</f>
        <v>219.577</v>
      </c>
    </row>
    <row r="190" customFormat="false" ht="14.25" hidden="false" customHeight="false" outlineLevel="0" collapsed="false">
      <c r="B190" s="253" t="n">
        <f aca="false">Test!B190-Test_Bak!B190</f>
        <v>0</v>
      </c>
      <c r="C190" s="253" t="n">
        <f aca="false">Test!C190-Test_Bak!C190</f>
        <v>0</v>
      </c>
      <c r="D190" s="253" t="n">
        <f aca="false">Test!D190-Test_Bak!D190</f>
        <v>0</v>
      </c>
      <c r="E190" s="253" t="n">
        <f aca="false">Test!E190-Test_Bak!E190</f>
        <v>0</v>
      </c>
      <c r="F190" s="253" t="n">
        <f aca="false">Test!F190-Test_Bak!F190</f>
        <v>0</v>
      </c>
      <c r="G190" s="253" t="n">
        <f aca="false">Test!G190-Test_Bak!G190</f>
        <v>0</v>
      </c>
      <c r="H190" s="253" t="n">
        <f aca="false">Test!H190-Test_Bak!H190</f>
        <v>0</v>
      </c>
      <c r="I190" s="253" t="n">
        <f aca="false">Test!I190-Test_Bak!I190</f>
        <v>0</v>
      </c>
      <c r="J190" s="253" t="n">
        <f aca="false">Test!J190-Test_Bak!J190</f>
        <v>45843.147</v>
      </c>
      <c r="K190" s="253" t="n">
        <f aca="false">Test!K190-Test_Bak!K190</f>
        <v>212.025</v>
      </c>
    </row>
    <row r="191" customFormat="false" ht="14.25" hidden="false" customHeight="false" outlineLevel="0" collapsed="false">
      <c r="B191" s="253" t="n">
        <f aca="false">Test!B191-Test_Bak!B191</f>
        <v>0</v>
      </c>
      <c r="C191" s="253" t="n">
        <f aca="false">Test!C191-Test_Bak!C191</f>
        <v>0</v>
      </c>
      <c r="D191" s="253" t="n">
        <f aca="false">Test!D191-Test_Bak!D191</f>
        <v>0</v>
      </c>
      <c r="E191" s="253" t="n">
        <f aca="false">Test!E191-Test_Bak!E191</f>
        <v>0</v>
      </c>
      <c r="F191" s="253" t="n">
        <f aca="false">Test!F191-Test_Bak!F191</f>
        <v>0</v>
      </c>
      <c r="G191" s="253" t="n">
        <f aca="false">Test!G191-Test_Bak!G191</f>
        <v>0</v>
      </c>
      <c r="H191" s="253" t="n">
        <f aca="false">Test!H191-Test_Bak!H191</f>
        <v>0</v>
      </c>
      <c r="I191" s="253" t="n">
        <f aca="false">Test!I191-Test_Bak!I191</f>
        <v>0</v>
      </c>
      <c r="J191" s="253" t="n">
        <f aca="false">Test!J191-Test_Bak!J191</f>
        <v>43717.855</v>
      </c>
      <c r="K191" s="253" t="n">
        <f aca="false">Test!K191-Test_Bak!K191</f>
        <v>208.744</v>
      </c>
    </row>
    <row r="192" customFormat="false" ht="14.25" hidden="false" customHeight="false" outlineLevel="0" collapsed="false">
      <c r="B192" s="253" t="n">
        <f aca="false">Test!B192-Test_Bak!B192</f>
        <v>0</v>
      </c>
      <c r="C192" s="253" t="n">
        <f aca="false">Test!C192-Test_Bak!C192</f>
        <v>0</v>
      </c>
      <c r="D192" s="253" t="n">
        <f aca="false">Test!D192-Test_Bak!D192</f>
        <v>0</v>
      </c>
      <c r="E192" s="253" t="n">
        <f aca="false">Test!E192-Test_Bak!E192</f>
        <v>0</v>
      </c>
      <c r="F192" s="253" t="n">
        <f aca="false">Test!F192-Test_Bak!F192</f>
        <v>0</v>
      </c>
      <c r="G192" s="253" t="n">
        <f aca="false">Test!G192-Test_Bak!G192</f>
        <v>0</v>
      </c>
      <c r="H192" s="253" t="n">
        <f aca="false">Test!H192-Test_Bak!H192</f>
        <v>0</v>
      </c>
      <c r="I192" s="253" t="n">
        <f aca="false">Test!I192-Test_Bak!I192</f>
        <v>0</v>
      </c>
      <c r="J192" s="253" t="n">
        <f aca="false">Test!J192-Test_Bak!J192</f>
        <v>44216.721</v>
      </c>
      <c r="K192" s="253" t="n">
        <f aca="false">Test!K192-Test_Bak!K192</f>
        <v>210.823</v>
      </c>
    </row>
    <row r="193" customFormat="false" ht="14.25" hidden="false" customHeight="false" outlineLevel="0" collapsed="false">
      <c r="B193" s="253" t="n">
        <f aca="false">Test!B193-Test_Bak!B193</f>
        <v>0</v>
      </c>
      <c r="C193" s="253" t="n">
        <f aca="false">Test!C193-Test_Bak!C193</f>
        <v>0</v>
      </c>
      <c r="D193" s="253" t="n">
        <f aca="false">Test!D193-Test_Bak!D193</f>
        <v>0</v>
      </c>
      <c r="E193" s="253" t="n">
        <f aca="false">Test!E193-Test_Bak!E193</f>
        <v>0</v>
      </c>
      <c r="F193" s="253" t="n">
        <f aca="false">Test!F193-Test_Bak!F193</f>
        <v>0</v>
      </c>
      <c r="G193" s="253" t="n">
        <f aca="false">Test!G193-Test_Bak!G193</f>
        <v>0</v>
      </c>
      <c r="H193" s="253" t="n">
        <f aca="false">Test!H193-Test_Bak!H193</f>
        <v>0</v>
      </c>
      <c r="I193" s="253" t="n">
        <f aca="false">Test!I193-Test_Bak!I193</f>
        <v>0</v>
      </c>
      <c r="J193" s="253" t="n">
        <f aca="false">Test!J193-Test_Bak!J193</f>
        <v>24107.87</v>
      </c>
      <c r="K193" s="253" t="n">
        <f aca="false">Test!K193-Test_Bak!K193</f>
        <v>106.409</v>
      </c>
    </row>
    <row r="194" customFormat="false" ht="14.25" hidden="false" customHeight="false" outlineLevel="0" collapsed="false">
      <c r="B194" s="253" t="n">
        <f aca="false">Test!B194-Test_Bak!B194</f>
        <v>0</v>
      </c>
      <c r="C194" s="253" t="n">
        <f aca="false">Test!C194-Test_Bak!C194</f>
        <v>0</v>
      </c>
      <c r="D194" s="253" t="n">
        <f aca="false">Test!D194-Test_Bak!D194</f>
        <v>0</v>
      </c>
      <c r="E194" s="253" t="n">
        <f aca="false">Test!E194-Test_Bak!E194</f>
        <v>0</v>
      </c>
      <c r="F194" s="253" t="n">
        <f aca="false">Test!F194-Test_Bak!F194</f>
        <v>0</v>
      </c>
      <c r="G194" s="253" t="n">
        <f aca="false">Test!G194-Test_Bak!G194</f>
        <v>0</v>
      </c>
      <c r="H194" s="253" t="n">
        <f aca="false">Test!H194-Test_Bak!H194</f>
        <v>0</v>
      </c>
      <c r="I194" s="253" t="n">
        <f aca="false">Test!I194-Test_Bak!I194</f>
        <v>0</v>
      </c>
      <c r="J194" s="253" t="n">
        <f aca="false">Test!J194-Test_Bak!J194</f>
        <v>22208.858</v>
      </c>
      <c r="K194" s="253" t="n">
        <f aca="false">Test!K194-Test_Bak!K194</f>
        <v>99.577</v>
      </c>
    </row>
    <row r="195" customFormat="false" ht="14.25" hidden="false" customHeight="false" outlineLevel="0" collapsed="false">
      <c r="B195" s="253" t="n">
        <f aca="false">Test!B195-Test_Bak!B195</f>
        <v>0</v>
      </c>
      <c r="C195" s="253" t="n">
        <f aca="false">Test!C195-Test_Bak!C195</f>
        <v>0</v>
      </c>
      <c r="D195" s="253" t="n">
        <f aca="false">Test!D195-Test_Bak!D195</f>
        <v>0</v>
      </c>
      <c r="E195" s="253" t="n">
        <f aca="false">Test!E195-Test_Bak!E195</f>
        <v>0</v>
      </c>
      <c r="F195" s="253" t="n">
        <f aca="false">Test!F195-Test_Bak!F195</f>
        <v>0</v>
      </c>
      <c r="G195" s="253" t="n">
        <f aca="false">Test!G195-Test_Bak!G195</f>
        <v>0</v>
      </c>
      <c r="H195" s="253" t="n">
        <f aca="false">Test!H195-Test_Bak!H195</f>
        <v>0</v>
      </c>
      <c r="I195" s="253" t="n">
        <f aca="false">Test!I195-Test_Bak!I195</f>
        <v>0</v>
      </c>
      <c r="J195" s="253" t="n">
        <f aca="false">Test!J195-Test_Bak!J195</f>
        <v>22054.399</v>
      </c>
      <c r="K195" s="253" t="n">
        <f aca="false">Test!K195-Test_Bak!K195</f>
        <v>97.672</v>
      </c>
    </row>
    <row r="196" customFormat="false" ht="14.25" hidden="false" customHeight="false" outlineLevel="0" collapsed="false">
      <c r="B196" s="253" t="n">
        <f aca="false">Test!B196-Test_Bak!B196</f>
        <v>0</v>
      </c>
      <c r="C196" s="253" t="n">
        <f aca="false">Test!C196-Test_Bak!C196</f>
        <v>0</v>
      </c>
      <c r="D196" s="253" t="n">
        <f aca="false">Test!D196-Test_Bak!D196</f>
        <v>0</v>
      </c>
      <c r="E196" s="253" t="n">
        <f aca="false">Test!E196-Test_Bak!E196</f>
        <v>0</v>
      </c>
      <c r="F196" s="253" t="n">
        <f aca="false">Test!F196-Test_Bak!F196</f>
        <v>0</v>
      </c>
      <c r="G196" s="253" t="n">
        <f aca="false">Test!G196-Test_Bak!G196</f>
        <v>0</v>
      </c>
      <c r="H196" s="253" t="n">
        <f aca="false">Test!H196-Test_Bak!H196</f>
        <v>0</v>
      </c>
      <c r="I196" s="253" t="n">
        <f aca="false">Test!I196-Test_Bak!I196</f>
        <v>0</v>
      </c>
      <c r="J196" s="253" t="n">
        <f aca="false">Test!J196-Test_Bak!J196</f>
        <v>20223.691</v>
      </c>
      <c r="K196" s="253" t="n">
        <f aca="false">Test!K196-Test_Bak!K196</f>
        <v>95.8</v>
      </c>
    </row>
    <row r="197" customFormat="false" ht="14.25" hidden="false" customHeight="false" outlineLevel="0" collapsed="false">
      <c r="B197" s="253" t="n">
        <f aca="false">Test!B197-Test_Bak!B197</f>
        <v>0</v>
      </c>
      <c r="C197" s="253" t="n">
        <f aca="false">Test!C197-Test_Bak!C197</f>
        <v>0</v>
      </c>
      <c r="D197" s="253" t="n">
        <f aca="false">Test!D197-Test_Bak!D197</f>
        <v>0</v>
      </c>
      <c r="E197" s="253" t="n">
        <f aca="false">Test!E197-Test_Bak!E197</f>
        <v>0</v>
      </c>
      <c r="F197" s="253" t="n">
        <f aca="false">Test!F197-Test_Bak!F197</f>
        <v>0</v>
      </c>
      <c r="G197" s="253" t="n">
        <f aca="false">Test!G197-Test_Bak!G197</f>
        <v>0</v>
      </c>
      <c r="H197" s="253" t="n">
        <f aca="false">Test!H197-Test_Bak!H197</f>
        <v>0</v>
      </c>
      <c r="I197" s="253" t="n">
        <f aca="false">Test!I197-Test_Bak!I197</f>
        <v>0</v>
      </c>
      <c r="J197" s="253" t="n">
        <f aca="false">Test!J197-Test_Bak!J197</f>
        <v>20361.472</v>
      </c>
      <c r="K197" s="253" t="n">
        <f aca="false">Test!K197-Test_Bak!K197</f>
        <v>95.847</v>
      </c>
    </row>
    <row r="198" customFormat="false" ht="14.25" hidden="false" customHeight="false" outlineLevel="0" collapsed="false">
      <c r="B198" s="253" t="n">
        <f aca="false">Test!B198-Test_Bak!B198</f>
        <v>0</v>
      </c>
      <c r="C198" s="253" t="n">
        <f aca="false">Test!C198-Test_Bak!C198</f>
        <v>0</v>
      </c>
      <c r="D198" s="253" t="n">
        <f aca="false">Test!D198-Test_Bak!D198</f>
        <v>0</v>
      </c>
      <c r="E198" s="253" t="n">
        <f aca="false">Test!E198-Test_Bak!E198</f>
        <v>0</v>
      </c>
      <c r="F198" s="253" t="n">
        <f aca="false">Test!F198-Test_Bak!F198</f>
        <v>0</v>
      </c>
      <c r="G198" s="253" t="n">
        <f aca="false">Test!G198-Test_Bak!G198</f>
        <v>0</v>
      </c>
      <c r="H198" s="253" t="n">
        <f aca="false">Test!H198-Test_Bak!H198</f>
        <v>0</v>
      </c>
      <c r="I198" s="253" t="n">
        <f aca="false">Test!I198-Test_Bak!I198</f>
        <v>0</v>
      </c>
      <c r="J198" s="253" t="n">
        <f aca="false">Test!J198-Test_Bak!J198</f>
        <v>19358.654</v>
      </c>
      <c r="K198" s="253" t="n">
        <f aca="false">Test!K198-Test_Bak!K198</f>
        <v>94.146</v>
      </c>
    </row>
    <row r="199" customFormat="false" ht="14.25" hidden="false" customHeight="false" outlineLevel="0" collapsed="false">
      <c r="B199" s="253" t="n">
        <f aca="false">Test!B199-Test_Bak!B199</f>
        <v>0</v>
      </c>
      <c r="C199" s="253" t="n">
        <f aca="false">Test!C199-Test_Bak!C199</f>
        <v>0</v>
      </c>
      <c r="D199" s="253" t="n">
        <f aca="false">Test!D199-Test_Bak!D199</f>
        <v>0</v>
      </c>
      <c r="E199" s="253" t="n">
        <f aca="false">Test!E199-Test_Bak!E199</f>
        <v>0</v>
      </c>
      <c r="F199" s="253" t="n">
        <f aca="false">Test!F199-Test_Bak!F199</f>
        <v>0</v>
      </c>
      <c r="G199" s="253" t="n">
        <f aca="false">Test!G199-Test_Bak!G199</f>
        <v>0</v>
      </c>
      <c r="H199" s="253" t="n">
        <f aca="false">Test!H199-Test_Bak!H199</f>
        <v>0</v>
      </c>
      <c r="I199" s="253" t="n">
        <f aca="false">Test!I199-Test_Bak!I199</f>
        <v>0</v>
      </c>
      <c r="J199" s="253" t="n">
        <f aca="false">Test!J199-Test_Bak!J199</f>
        <v>18594.558</v>
      </c>
      <c r="K199" s="253" t="n">
        <f aca="false">Test!K199-Test_Bak!K199</f>
        <v>93.32</v>
      </c>
    </row>
    <row r="200" customFormat="false" ht="14.25" hidden="false" customHeight="false" outlineLevel="0" collapsed="false">
      <c r="B200" s="253" t="n">
        <f aca="false">Test!B200-Test_Bak!B200</f>
        <v>0</v>
      </c>
      <c r="C200" s="253" t="n">
        <f aca="false">Test!C200-Test_Bak!C200</f>
        <v>0</v>
      </c>
      <c r="D200" s="253" t="n">
        <f aca="false">Test!D200-Test_Bak!D200</f>
        <v>0</v>
      </c>
      <c r="E200" s="253" t="n">
        <f aca="false">Test!E200-Test_Bak!E200</f>
        <v>0</v>
      </c>
      <c r="F200" s="253" t="n">
        <f aca="false">Test!F200-Test_Bak!F200</f>
        <v>0</v>
      </c>
      <c r="G200" s="253" t="n">
        <f aca="false">Test!G200-Test_Bak!G200</f>
        <v>0</v>
      </c>
      <c r="H200" s="253" t="n">
        <f aca="false">Test!H200-Test_Bak!H200</f>
        <v>0</v>
      </c>
      <c r="I200" s="253" t="n">
        <f aca="false">Test!I200-Test_Bak!I200</f>
        <v>0</v>
      </c>
      <c r="J200" s="253" t="n">
        <f aca="false">Test!J200-Test_Bak!J200</f>
        <v>18399.033</v>
      </c>
      <c r="K200" s="253" t="n">
        <f aca="false">Test!K200-Test_Bak!K200</f>
        <v>94.693</v>
      </c>
    </row>
    <row r="201" customFormat="false" ht="14.25" hidden="false" customHeight="false" outlineLevel="0" collapsed="false">
      <c r="B201" s="253" t="n">
        <f aca="false">Test!B201-Test_Bak!B201</f>
        <v>0</v>
      </c>
      <c r="C201" s="253" t="n">
        <f aca="false">Test!C201-Test_Bak!C201</f>
        <v>0</v>
      </c>
      <c r="D201" s="253" t="n">
        <f aca="false">Test!D201-Test_Bak!D201</f>
        <v>0</v>
      </c>
      <c r="E201" s="253" t="n">
        <f aca="false">Test!E201-Test_Bak!E201</f>
        <v>0</v>
      </c>
      <c r="F201" s="253" t="n">
        <f aca="false">Test!F201-Test_Bak!F201</f>
        <v>0</v>
      </c>
      <c r="G201" s="253" t="n">
        <f aca="false">Test!G201-Test_Bak!G201</f>
        <v>0</v>
      </c>
      <c r="H201" s="253" t="n">
        <f aca="false">Test!H201-Test_Bak!H201</f>
        <v>0</v>
      </c>
      <c r="I201" s="253" t="n">
        <f aca="false">Test!I201-Test_Bak!I201</f>
        <v>0</v>
      </c>
      <c r="J201" s="253" t="n">
        <f aca="false">Test!J201-Test_Bak!J201</f>
        <v>39880.3</v>
      </c>
      <c r="K201" s="253" t="n">
        <f aca="false">Test!K201-Test_Bak!K201</f>
        <v>127.674</v>
      </c>
    </row>
    <row r="202" customFormat="false" ht="14.25" hidden="false" customHeight="false" outlineLevel="0" collapsed="false">
      <c r="B202" s="253" t="n">
        <f aca="false">Test!B202-Test_Bak!B202</f>
        <v>0</v>
      </c>
      <c r="C202" s="253" t="n">
        <f aca="false">Test!C202-Test_Bak!C202</f>
        <v>0</v>
      </c>
      <c r="D202" s="253" t="n">
        <f aca="false">Test!D202-Test_Bak!D202</f>
        <v>0</v>
      </c>
      <c r="E202" s="253" t="n">
        <f aca="false">Test!E202-Test_Bak!E202</f>
        <v>0</v>
      </c>
      <c r="F202" s="253" t="n">
        <f aca="false">Test!F202-Test_Bak!F202</f>
        <v>0</v>
      </c>
      <c r="G202" s="253" t="n">
        <f aca="false">Test!G202-Test_Bak!G202</f>
        <v>0</v>
      </c>
      <c r="H202" s="253" t="n">
        <f aca="false">Test!H202-Test_Bak!H202</f>
        <v>0</v>
      </c>
      <c r="I202" s="253" t="n">
        <f aca="false">Test!I202-Test_Bak!I202</f>
        <v>0</v>
      </c>
      <c r="J202" s="253" t="n">
        <f aca="false">Test!J202-Test_Bak!J202</f>
        <v>37862.794</v>
      </c>
      <c r="K202" s="253" t="n">
        <f aca="false">Test!K202-Test_Bak!K202</f>
        <v>121.51</v>
      </c>
    </row>
    <row r="203" customFormat="false" ht="14.25" hidden="false" customHeight="false" outlineLevel="0" collapsed="false">
      <c r="B203" s="253" t="n">
        <f aca="false">Test!B203-Test_Bak!B203</f>
        <v>0</v>
      </c>
      <c r="C203" s="253" t="n">
        <f aca="false">Test!C203-Test_Bak!C203</f>
        <v>0</v>
      </c>
      <c r="D203" s="253" t="n">
        <f aca="false">Test!D203-Test_Bak!D203</f>
        <v>0</v>
      </c>
      <c r="E203" s="253" t="n">
        <f aca="false">Test!E203-Test_Bak!E203</f>
        <v>0</v>
      </c>
      <c r="F203" s="253" t="n">
        <f aca="false">Test!F203-Test_Bak!F203</f>
        <v>0</v>
      </c>
      <c r="G203" s="253" t="n">
        <f aca="false">Test!G203-Test_Bak!G203</f>
        <v>0</v>
      </c>
      <c r="H203" s="253" t="n">
        <f aca="false">Test!H203-Test_Bak!H203</f>
        <v>0</v>
      </c>
      <c r="I203" s="253" t="n">
        <f aca="false">Test!I203-Test_Bak!I203</f>
        <v>0</v>
      </c>
      <c r="J203" s="253" t="n">
        <f aca="false">Test!J203-Test_Bak!J203</f>
        <v>36630.495</v>
      </c>
      <c r="K203" s="253" t="n">
        <f aca="false">Test!K203-Test_Bak!K203</f>
        <v>118.826</v>
      </c>
    </row>
    <row r="204" customFormat="false" ht="14.25" hidden="false" customHeight="false" outlineLevel="0" collapsed="false">
      <c r="B204" s="253" t="n">
        <f aca="false">Test!B204-Test_Bak!B204</f>
        <v>0</v>
      </c>
      <c r="C204" s="253" t="n">
        <f aca="false">Test!C204-Test_Bak!C204</f>
        <v>0</v>
      </c>
      <c r="D204" s="253" t="n">
        <f aca="false">Test!D204-Test_Bak!D204</f>
        <v>0</v>
      </c>
      <c r="E204" s="253" t="n">
        <f aca="false">Test!E204-Test_Bak!E204</f>
        <v>0</v>
      </c>
      <c r="F204" s="253" t="n">
        <f aca="false">Test!F204-Test_Bak!F204</f>
        <v>0</v>
      </c>
      <c r="G204" s="253" t="n">
        <f aca="false">Test!G204-Test_Bak!G204</f>
        <v>0</v>
      </c>
      <c r="H204" s="253" t="n">
        <f aca="false">Test!H204-Test_Bak!H204</f>
        <v>0</v>
      </c>
      <c r="I204" s="253" t="n">
        <f aca="false">Test!I204-Test_Bak!I204</f>
        <v>0</v>
      </c>
      <c r="J204" s="253" t="n">
        <f aca="false">Test!J204-Test_Bak!J204</f>
        <v>36025.066</v>
      </c>
      <c r="K204" s="253" t="n">
        <f aca="false">Test!K204-Test_Bak!K204</f>
        <v>116.658</v>
      </c>
    </row>
    <row r="205" customFormat="false" ht="14.25" hidden="false" customHeight="false" outlineLevel="0" collapsed="false">
      <c r="B205" s="253" t="n">
        <f aca="false">Test!B205-Test_Bak!B205</f>
        <v>0</v>
      </c>
      <c r="C205" s="253" t="n">
        <f aca="false">Test!C205-Test_Bak!C205</f>
        <v>0</v>
      </c>
      <c r="D205" s="253" t="n">
        <f aca="false">Test!D205-Test_Bak!D205</f>
        <v>0</v>
      </c>
      <c r="E205" s="253" t="n">
        <f aca="false">Test!E205-Test_Bak!E205</f>
        <v>0</v>
      </c>
      <c r="F205" s="253" t="n">
        <f aca="false">Test!F205-Test_Bak!F205</f>
        <v>0</v>
      </c>
      <c r="G205" s="253" t="n">
        <f aca="false">Test!G205-Test_Bak!G205</f>
        <v>0</v>
      </c>
      <c r="H205" s="253" t="n">
        <f aca="false">Test!H205-Test_Bak!H205</f>
        <v>0</v>
      </c>
      <c r="I205" s="253" t="n">
        <f aca="false">Test!I205-Test_Bak!I205</f>
        <v>0</v>
      </c>
      <c r="J205" s="253" t="n">
        <f aca="false">Test!J205-Test_Bak!J205</f>
        <v>35150.081</v>
      </c>
      <c r="K205" s="253" t="n">
        <f aca="false">Test!K205-Test_Bak!K205</f>
        <v>119.373</v>
      </c>
    </row>
    <row r="206" customFormat="false" ht="14.25" hidden="false" customHeight="false" outlineLevel="0" collapsed="false">
      <c r="B206" s="253" t="n">
        <f aca="false">Test!B206-Test_Bak!B206</f>
        <v>0</v>
      </c>
      <c r="C206" s="253" t="n">
        <f aca="false">Test!C206-Test_Bak!C206</f>
        <v>0</v>
      </c>
      <c r="D206" s="253" t="n">
        <f aca="false">Test!D206-Test_Bak!D206</f>
        <v>0</v>
      </c>
      <c r="E206" s="253" t="n">
        <f aca="false">Test!E206-Test_Bak!E206</f>
        <v>0</v>
      </c>
      <c r="F206" s="253" t="n">
        <f aca="false">Test!F206-Test_Bak!F206</f>
        <v>0</v>
      </c>
      <c r="G206" s="253" t="n">
        <f aca="false">Test!G206-Test_Bak!G206</f>
        <v>0</v>
      </c>
      <c r="H206" s="253" t="n">
        <f aca="false">Test!H206-Test_Bak!H206</f>
        <v>0</v>
      </c>
      <c r="I206" s="253" t="n">
        <f aca="false">Test!I206-Test_Bak!I206</f>
        <v>0</v>
      </c>
      <c r="J206" s="253" t="n">
        <f aca="false">Test!J206-Test_Bak!J206</f>
        <v>33673.184</v>
      </c>
      <c r="K206" s="253" t="n">
        <f aca="false">Test!K206-Test_Bak!K206</f>
        <v>114.242</v>
      </c>
    </row>
    <row r="207" customFormat="false" ht="14.25" hidden="false" customHeight="false" outlineLevel="0" collapsed="false">
      <c r="B207" s="253" t="n">
        <f aca="false">Test!B207-Test_Bak!B207</f>
        <v>0</v>
      </c>
      <c r="C207" s="253" t="n">
        <f aca="false">Test!C207-Test_Bak!C207</f>
        <v>0</v>
      </c>
      <c r="D207" s="253" t="n">
        <f aca="false">Test!D207-Test_Bak!D207</f>
        <v>0</v>
      </c>
      <c r="E207" s="253" t="n">
        <f aca="false">Test!E207-Test_Bak!E207</f>
        <v>0</v>
      </c>
      <c r="F207" s="253" t="n">
        <f aca="false">Test!F207-Test_Bak!F207</f>
        <v>0</v>
      </c>
      <c r="G207" s="253" t="n">
        <f aca="false">Test!G207-Test_Bak!G207</f>
        <v>0</v>
      </c>
      <c r="H207" s="253" t="n">
        <f aca="false">Test!H207-Test_Bak!H207</f>
        <v>0</v>
      </c>
      <c r="I207" s="253" t="n">
        <f aca="false">Test!I207-Test_Bak!I207</f>
        <v>0</v>
      </c>
      <c r="J207" s="253" t="n">
        <f aca="false">Test!J207-Test_Bak!J207</f>
        <v>32773.012</v>
      </c>
      <c r="K207" s="253" t="n">
        <f aca="false">Test!K207-Test_Bak!K207</f>
        <v>113.694</v>
      </c>
    </row>
    <row r="208" customFormat="false" ht="14.25" hidden="false" customHeight="false" outlineLevel="0" collapsed="false">
      <c r="B208" s="253" t="n">
        <f aca="false">Test!B208-Test_Bak!B208</f>
        <v>0</v>
      </c>
      <c r="C208" s="253" t="n">
        <f aca="false">Test!C208-Test_Bak!C208</f>
        <v>0</v>
      </c>
      <c r="D208" s="253" t="n">
        <f aca="false">Test!D208-Test_Bak!D208</f>
        <v>0</v>
      </c>
      <c r="E208" s="253" t="n">
        <f aca="false">Test!E208-Test_Bak!E208</f>
        <v>0</v>
      </c>
      <c r="F208" s="253" t="n">
        <f aca="false">Test!F208-Test_Bak!F208</f>
        <v>0</v>
      </c>
      <c r="G208" s="253" t="n">
        <f aca="false">Test!G208-Test_Bak!G208</f>
        <v>0</v>
      </c>
      <c r="H208" s="253" t="n">
        <f aca="false">Test!H208-Test_Bak!H208</f>
        <v>0</v>
      </c>
      <c r="I208" s="253" t="n">
        <f aca="false">Test!I208-Test_Bak!I208</f>
        <v>0</v>
      </c>
      <c r="J208" s="253" t="n">
        <f aca="false">Test!J208-Test_Bak!J208</f>
        <v>33079.097</v>
      </c>
      <c r="K208" s="253" t="n">
        <f aca="false">Test!K208-Test_Bak!K208</f>
        <v>112.461</v>
      </c>
    </row>
    <row r="209" customFormat="false" ht="14.25" hidden="false" customHeight="false" outlineLevel="0" collapsed="false">
      <c r="B209" s="253" t="n">
        <f aca="false">Test!B209-Test_Bak!B209</f>
        <v>0</v>
      </c>
      <c r="C209" s="253" t="n">
        <f aca="false">Test!C209-Test_Bak!C209</f>
        <v>0</v>
      </c>
      <c r="D209" s="253" t="n">
        <f aca="false">Test!D209-Test_Bak!D209</f>
        <v>0</v>
      </c>
      <c r="E209" s="253" t="n">
        <f aca="false">Test!E209-Test_Bak!E209</f>
        <v>0</v>
      </c>
      <c r="F209" s="253" t="n">
        <f aca="false">Test!F209-Test_Bak!F209</f>
        <v>0</v>
      </c>
      <c r="G209" s="253" t="n">
        <f aca="false">Test!G209-Test_Bak!G209</f>
        <v>0</v>
      </c>
      <c r="H209" s="253" t="n">
        <f aca="false">Test!H209-Test_Bak!H209</f>
        <v>0</v>
      </c>
      <c r="I209" s="253" t="n">
        <f aca="false">Test!I209-Test_Bak!I209</f>
        <v>0</v>
      </c>
      <c r="J209" s="253" t="n">
        <f aca="false">Test!J209-Test_Bak!J209</f>
        <v>26072.758</v>
      </c>
      <c r="K209" s="253" t="n">
        <f aca="false">Test!K209-Test_Bak!K209</f>
        <v>89.45</v>
      </c>
    </row>
    <row r="210" customFormat="false" ht="14.25" hidden="false" customHeight="false" outlineLevel="0" collapsed="false">
      <c r="B210" s="253" t="n">
        <f aca="false">Test!B210-Test_Bak!B210</f>
        <v>0</v>
      </c>
      <c r="C210" s="253" t="n">
        <f aca="false">Test!C210-Test_Bak!C210</f>
        <v>0</v>
      </c>
      <c r="D210" s="253" t="n">
        <f aca="false">Test!D210-Test_Bak!D210</f>
        <v>0</v>
      </c>
      <c r="E210" s="253" t="n">
        <f aca="false">Test!E210-Test_Bak!E210</f>
        <v>0</v>
      </c>
      <c r="F210" s="253" t="n">
        <f aca="false">Test!F210-Test_Bak!F210</f>
        <v>0</v>
      </c>
      <c r="G210" s="253" t="n">
        <f aca="false">Test!G210-Test_Bak!G210</f>
        <v>0</v>
      </c>
      <c r="H210" s="253" t="n">
        <f aca="false">Test!H210-Test_Bak!H210</f>
        <v>0</v>
      </c>
      <c r="I210" s="253" t="n">
        <f aca="false">Test!I210-Test_Bak!I210</f>
        <v>0</v>
      </c>
      <c r="J210" s="253" t="n">
        <f aca="false">Test!J210-Test_Bak!J210</f>
        <v>25222.516</v>
      </c>
      <c r="K210" s="253" t="n">
        <f aca="false">Test!K210-Test_Bak!K210</f>
        <v>87.611</v>
      </c>
    </row>
    <row r="211" customFormat="false" ht="14.25" hidden="false" customHeight="false" outlineLevel="0" collapsed="false">
      <c r="B211" s="253" t="n">
        <f aca="false">Test!B211-Test_Bak!B211</f>
        <v>0</v>
      </c>
      <c r="C211" s="253" t="n">
        <f aca="false">Test!C211-Test_Bak!C211</f>
        <v>0</v>
      </c>
      <c r="D211" s="253" t="n">
        <f aca="false">Test!D211-Test_Bak!D211</f>
        <v>0</v>
      </c>
      <c r="E211" s="253" t="n">
        <f aca="false">Test!E211-Test_Bak!E211</f>
        <v>0</v>
      </c>
      <c r="F211" s="253" t="n">
        <f aca="false">Test!F211-Test_Bak!F211</f>
        <v>0</v>
      </c>
      <c r="G211" s="253" t="n">
        <f aca="false">Test!G211-Test_Bak!G211</f>
        <v>0</v>
      </c>
      <c r="H211" s="253" t="n">
        <f aca="false">Test!H211-Test_Bak!H211</f>
        <v>0</v>
      </c>
      <c r="I211" s="253" t="n">
        <f aca="false">Test!I211-Test_Bak!I211</f>
        <v>0</v>
      </c>
      <c r="J211" s="253" t="n">
        <f aca="false">Test!J211-Test_Bak!J211</f>
        <v>25253.298</v>
      </c>
      <c r="K211" s="253" t="n">
        <f aca="false">Test!K211-Test_Bak!K211</f>
        <v>85.973</v>
      </c>
    </row>
    <row r="212" customFormat="false" ht="14.25" hidden="false" customHeight="false" outlineLevel="0" collapsed="false">
      <c r="B212" s="253" t="n">
        <f aca="false">Test!B212-Test_Bak!B212</f>
        <v>0</v>
      </c>
      <c r="C212" s="253" t="n">
        <f aca="false">Test!C212-Test_Bak!C212</f>
        <v>0</v>
      </c>
      <c r="D212" s="253" t="n">
        <f aca="false">Test!D212-Test_Bak!D212</f>
        <v>0</v>
      </c>
      <c r="E212" s="253" t="n">
        <f aca="false">Test!E212-Test_Bak!E212</f>
        <v>0</v>
      </c>
      <c r="F212" s="253" t="n">
        <f aca="false">Test!F212-Test_Bak!F212</f>
        <v>0</v>
      </c>
      <c r="G212" s="253" t="n">
        <f aca="false">Test!G212-Test_Bak!G212</f>
        <v>0</v>
      </c>
      <c r="H212" s="253" t="n">
        <f aca="false">Test!H212-Test_Bak!H212</f>
        <v>0</v>
      </c>
      <c r="I212" s="253" t="n">
        <f aca="false">Test!I212-Test_Bak!I212</f>
        <v>0</v>
      </c>
      <c r="J212" s="253" t="n">
        <f aca="false">Test!J212-Test_Bak!J212</f>
        <v>25919.022</v>
      </c>
      <c r="K212" s="253" t="n">
        <f aca="false">Test!K212-Test_Bak!K212</f>
        <v>86.582</v>
      </c>
    </row>
    <row r="213" customFormat="false" ht="14.25" hidden="false" customHeight="false" outlineLevel="0" collapsed="false">
      <c r="B213" s="253" t="n">
        <f aca="false">Test!B213-Test_Bak!B213</f>
        <v>0</v>
      </c>
      <c r="C213" s="253" t="n">
        <f aca="false">Test!C213-Test_Bak!C213</f>
        <v>0</v>
      </c>
      <c r="D213" s="253" t="n">
        <f aca="false">Test!D213-Test_Bak!D213</f>
        <v>0</v>
      </c>
      <c r="E213" s="253" t="n">
        <f aca="false">Test!E213-Test_Bak!E213</f>
        <v>0</v>
      </c>
      <c r="F213" s="253" t="n">
        <f aca="false">Test!F213-Test_Bak!F213</f>
        <v>0</v>
      </c>
      <c r="G213" s="253" t="n">
        <f aca="false">Test!G213-Test_Bak!G213</f>
        <v>0</v>
      </c>
      <c r="H213" s="253" t="n">
        <f aca="false">Test!H213-Test_Bak!H213</f>
        <v>0</v>
      </c>
      <c r="I213" s="253" t="n">
        <f aca="false">Test!I213-Test_Bak!I213</f>
        <v>0</v>
      </c>
      <c r="J213" s="253" t="n">
        <f aca="false">Test!J213-Test_Bak!J213</f>
        <v>22543.147</v>
      </c>
      <c r="K213" s="253" t="n">
        <f aca="false">Test!K213-Test_Bak!K213</f>
        <v>84.74</v>
      </c>
    </row>
    <row r="214" customFormat="false" ht="14.25" hidden="false" customHeight="false" outlineLevel="0" collapsed="false">
      <c r="B214" s="253" t="n">
        <f aca="false">Test!B214-Test_Bak!B214</f>
        <v>0</v>
      </c>
      <c r="C214" s="253" t="n">
        <f aca="false">Test!C214-Test_Bak!C214</f>
        <v>0</v>
      </c>
      <c r="D214" s="253" t="n">
        <f aca="false">Test!D214-Test_Bak!D214</f>
        <v>0</v>
      </c>
      <c r="E214" s="253" t="n">
        <f aca="false">Test!E214-Test_Bak!E214</f>
        <v>0</v>
      </c>
      <c r="F214" s="253" t="n">
        <f aca="false">Test!F214-Test_Bak!F214</f>
        <v>0</v>
      </c>
      <c r="G214" s="253" t="n">
        <f aca="false">Test!G214-Test_Bak!G214</f>
        <v>0</v>
      </c>
      <c r="H214" s="253" t="n">
        <f aca="false">Test!H214-Test_Bak!H214</f>
        <v>0</v>
      </c>
      <c r="I214" s="253" t="n">
        <f aca="false">Test!I214-Test_Bak!I214</f>
        <v>0</v>
      </c>
      <c r="J214" s="253" t="n">
        <f aca="false">Test!J214-Test_Bak!J214</f>
        <v>21704.743</v>
      </c>
      <c r="K214" s="253" t="n">
        <f aca="false">Test!K214-Test_Bak!K214</f>
        <v>82.555</v>
      </c>
    </row>
    <row r="215" customFormat="false" ht="14.25" hidden="false" customHeight="false" outlineLevel="0" collapsed="false">
      <c r="B215" s="253" t="n">
        <f aca="false">Test!B215-Test_Bak!B215</f>
        <v>0</v>
      </c>
      <c r="C215" s="253" t="n">
        <f aca="false">Test!C215-Test_Bak!C215</f>
        <v>0</v>
      </c>
      <c r="D215" s="253" t="n">
        <f aca="false">Test!D215-Test_Bak!D215</f>
        <v>0</v>
      </c>
      <c r="E215" s="253" t="n">
        <f aca="false">Test!E215-Test_Bak!E215</f>
        <v>0</v>
      </c>
      <c r="F215" s="253" t="n">
        <f aca="false">Test!F215-Test_Bak!F215</f>
        <v>0</v>
      </c>
      <c r="G215" s="253" t="n">
        <f aca="false">Test!G215-Test_Bak!G215</f>
        <v>0</v>
      </c>
      <c r="H215" s="253" t="n">
        <f aca="false">Test!H215-Test_Bak!H215</f>
        <v>0</v>
      </c>
      <c r="I215" s="253" t="n">
        <f aca="false">Test!I215-Test_Bak!I215</f>
        <v>0</v>
      </c>
      <c r="J215" s="253" t="n">
        <f aca="false">Test!J215-Test_Bak!J215</f>
        <v>21617.726</v>
      </c>
      <c r="K215" s="253" t="n">
        <f aca="false">Test!K215-Test_Bak!K215</f>
        <v>82.759</v>
      </c>
    </row>
    <row r="216" customFormat="false" ht="14.25" hidden="false" customHeight="false" outlineLevel="0" collapsed="false">
      <c r="B216" s="253" t="n">
        <f aca="false">Test!B216-Test_Bak!B216</f>
        <v>0</v>
      </c>
      <c r="C216" s="253" t="n">
        <f aca="false">Test!C216-Test_Bak!C216</f>
        <v>0</v>
      </c>
      <c r="D216" s="253" t="n">
        <f aca="false">Test!D216-Test_Bak!D216</f>
        <v>0</v>
      </c>
      <c r="E216" s="253" t="n">
        <f aca="false">Test!E216-Test_Bak!E216</f>
        <v>0</v>
      </c>
      <c r="F216" s="253" t="n">
        <f aca="false">Test!F216-Test_Bak!F216</f>
        <v>0</v>
      </c>
      <c r="G216" s="253" t="n">
        <f aca="false">Test!G216-Test_Bak!G216</f>
        <v>0</v>
      </c>
      <c r="H216" s="253" t="n">
        <f aca="false">Test!H216-Test_Bak!H216</f>
        <v>0</v>
      </c>
      <c r="I216" s="253" t="n">
        <f aca="false">Test!I216-Test_Bak!I216</f>
        <v>0</v>
      </c>
      <c r="J216" s="253" t="n">
        <f aca="false">Test!J216-Test_Bak!J216</f>
        <v>22679.877</v>
      </c>
      <c r="K216" s="253" t="n">
        <f aca="false">Test!K216-Test_Bak!K216</f>
        <v>78.453</v>
      </c>
    </row>
    <row r="217" customFormat="false" ht="14.25" hidden="false" customHeight="false" outlineLevel="0" collapsed="false">
      <c r="B217" s="253" t="n">
        <f aca="false">Test!B217-Test_Bak!B217</f>
        <v>0</v>
      </c>
      <c r="C217" s="253" t="n">
        <f aca="false">Test!C217-Test_Bak!C217</f>
        <v>0</v>
      </c>
      <c r="D217" s="253" t="n">
        <f aca="false">Test!D217-Test_Bak!D217</f>
        <v>0</v>
      </c>
      <c r="E217" s="253" t="n">
        <f aca="false">Test!E217-Test_Bak!E217</f>
        <v>0</v>
      </c>
      <c r="F217" s="253" t="n">
        <f aca="false">Test!F217-Test_Bak!F217</f>
        <v>0</v>
      </c>
      <c r="G217" s="253" t="n">
        <f aca="false">Test!G217-Test_Bak!G217</f>
        <v>0</v>
      </c>
      <c r="H217" s="253" t="n">
        <f aca="false">Test!H217-Test_Bak!H217</f>
        <v>0</v>
      </c>
      <c r="I217" s="253" t="n">
        <f aca="false">Test!I217-Test_Bak!I217</f>
        <v>0</v>
      </c>
      <c r="J217" s="253" t="n">
        <f aca="false">Test!J217-Test_Bak!J217</f>
        <v>22669.345</v>
      </c>
      <c r="K217" s="253" t="n">
        <f aca="false">Test!K217-Test_Bak!K217</f>
        <v>89.187</v>
      </c>
    </row>
    <row r="218" customFormat="false" ht="14.25" hidden="false" customHeight="false" outlineLevel="0" collapsed="false">
      <c r="B218" s="253" t="n">
        <f aca="false">Test!B218-Test_Bak!B218</f>
        <v>0</v>
      </c>
      <c r="C218" s="253" t="n">
        <f aca="false">Test!C218-Test_Bak!C218</f>
        <v>0</v>
      </c>
      <c r="D218" s="253" t="n">
        <f aca="false">Test!D218-Test_Bak!D218</f>
        <v>0</v>
      </c>
      <c r="E218" s="253" t="n">
        <f aca="false">Test!E218-Test_Bak!E218</f>
        <v>0</v>
      </c>
      <c r="F218" s="253" t="n">
        <f aca="false">Test!F218-Test_Bak!F218</f>
        <v>0</v>
      </c>
      <c r="G218" s="253" t="n">
        <f aca="false">Test!G218-Test_Bak!G218</f>
        <v>0</v>
      </c>
      <c r="H218" s="253" t="n">
        <f aca="false">Test!H218-Test_Bak!H218</f>
        <v>0</v>
      </c>
      <c r="I218" s="253" t="n">
        <f aca="false">Test!I218-Test_Bak!I218</f>
        <v>0</v>
      </c>
      <c r="J218" s="253" t="n">
        <f aca="false">Test!J218-Test_Bak!J218</f>
        <v>21024.616</v>
      </c>
      <c r="K218" s="253" t="n">
        <f aca="false">Test!K218-Test_Bak!K218</f>
        <v>86.597</v>
      </c>
    </row>
    <row r="219" customFormat="false" ht="14.25" hidden="false" customHeight="false" outlineLevel="0" collapsed="false">
      <c r="B219" s="253" t="n">
        <f aca="false">Test!B219-Test_Bak!B219</f>
        <v>0</v>
      </c>
      <c r="C219" s="253" t="n">
        <f aca="false">Test!C219-Test_Bak!C219</f>
        <v>0</v>
      </c>
      <c r="D219" s="253" t="n">
        <f aca="false">Test!D219-Test_Bak!D219</f>
        <v>0</v>
      </c>
      <c r="E219" s="253" t="n">
        <f aca="false">Test!E219-Test_Bak!E219</f>
        <v>0</v>
      </c>
      <c r="F219" s="253" t="n">
        <f aca="false">Test!F219-Test_Bak!F219</f>
        <v>0</v>
      </c>
      <c r="G219" s="253" t="n">
        <f aca="false">Test!G219-Test_Bak!G219</f>
        <v>0</v>
      </c>
      <c r="H219" s="253" t="n">
        <f aca="false">Test!H219-Test_Bak!H219</f>
        <v>0</v>
      </c>
      <c r="I219" s="253" t="n">
        <f aca="false">Test!I219-Test_Bak!I219</f>
        <v>0</v>
      </c>
      <c r="J219" s="253" t="n">
        <f aca="false">Test!J219-Test_Bak!J219</f>
        <v>19767.404</v>
      </c>
      <c r="K219" s="253" t="n">
        <f aca="false">Test!K219-Test_Bak!K219</f>
        <v>84.458</v>
      </c>
    </row>
    <row r="220" customFormat="false" ht="14.25" hidden="false" customHeight="false" outlineLevel="0" collapsed="false">
      <c r="B220" s="253" t="n">
        <f aca="false">Test!B220-Test_Bak!B220</f>
        <v>0</v>
      </c>
      <c r="C220" s="253" t="n">
        <f aca="false">Test!C220-Test_Bak!C220</f>
        <v>0</v>
      </c>
      <c r="D220" s="253" t="n">
        <f aca="false">Test!D220-Test_Bak!D220</f>
        <v>0</v>
      </c>
      <c r="E220" s="253" t="n">
        <f aca="false">Test!E220-Test_Bak!E220</f>
        <v>0</v>
      </c>
      <c r="F220" s="253" t="n">
        <f aca="false">Test!F220-Test_Bak!F220</f>
        <v>0</v>
      </c>
      <c r="G220" s="253" t="n">
        <f aca="false">Test!G220-Test_Bak!G220</f>
        <v>0</v>
      </c>
      <c r="H220" s="253" t="n">
        <f aca="false">Test!H220-Test_Bak!H220</f>
        <v>0</v>
      </c>
      <c r="I220" s="253" t="n">
        <f aca="false">Test!I220-Test_Bak!I220</f>
        <v>0</v>
      </c>
      <c r="J220" s="253" t="n">
        <f aca="false">Test!J220-Test_Bak!J220</f>
        <v>18990.443</v>
      </c>
      <c r="K220" s="253" t="n">
        <f aca="false">Test!K220-Test_Bak!K220</f>
        <v>83.367</v>
      </c>
    </row>
    <row r="221" customFormat="false" ht="14.25" hidden="false" customHeight="false" outlineLevel="0" collapsed="false">
      <c r="B221" s="253" t="n">
        <f aca="false">Test!B221-Test_Bak!B221</f>
        <v>0</v>
      </c>
      <c r="C221" s="253" t="n">
        <f aca="false">Test!C221-Test_Bak!C221</f>
        <v>0</v>
      </c>
      <c r="D221" s="253" t="n">
        <f aca="false">Test!D221-Test_Bak!D221</f>
        <v>0</v>
      </c>
      <c r="E221" s="253" t="n">
        <f aca="false">Test!E221-Test_Bak!E221</f>
        <v>0</v>
      </c>
      <c r="F221" s="253" t="n">
        <f aca="false">Test!F221-Test_Bak!F221</f>
        <v>0</v>
      </c>
      <c r="G221" s="253" t="n">
        <f aca="false">Test!G221-Test_Bak!G221</f>
        <v>0</v>
      </c>
      <c r="H221" s="253" t="n">
        <f aca="false">Test!H221-Test_Bak!H221</f>
        <v>0</v>
      </c>
      <c r="I221" s="253" t="n">
        <f aca="false">Test!I221-Test_Bak!I221</f>
        <v>0</v>
      </c>
      <c r="J221" s="253" t="n">
        <f aca="false">Test!J221-Test_Bak!J221</f>
        <v>19129.119</v>
      </c>
      <c r="K221" s="253" t="n">
        <f aca="false">Test!K221-Test_Bak!K221</f>
        <v>82.494</v>
      </c>
    </row>
    <row r="222" customFormat="false" ht="14.25" hidden="false" customHeight="false" outlineLevel="0" collapsed="false">
      <c r="B222" s="253" t="n">
        <f aca="false">Test!B222-Test_Bak!B222</f>
        <v>0</v>
      </c>
      <c r="C222" s="253" t="n">
        <f aca="false">Test!C222-Test_Bak!C222</f>
        <v>0</v>
      </c>
      <c r="D222" s="253" t="n">
        <f aca="false">Test!D222-Test_Bak!D222</f>
        <v>0</v>
      </c>
      <c r="E222" s="253" t="n">
        <f aca="false">Test!E222-Test_Bak!E222</f>
        <v>0</v>
      </c>
      <c r="F222" s="253" t="n">
        <f aca="false">Test!F222-Test_Bak!F222</f>
        <v>0</v>
      </c>
      <c r="G222" s="253" t="n">
        <f aca="false">Test!G222-Test_Bak!G222</f>
        <v>0</v>
      </c>
      <c r="H222" s="253" t="n">
        <f aca="false">Test!H222-Test_Bak!H222</f>
        <v>0</v>
      </c>
      <c r="I222" s="253" t="n">
        <f aca="false">Test!I222-Test_Bak!I222</f>
        <v>0</v>
      </c>
      <c r="J222" s="253" t="n">
        <f aca="false">Test!J222-Test_Bak!J222</f>
        <v>18148.235</v>
      </c>
      <c r="K222" s="253" t="n">
        <f aca="false">Test!K222-Test_Bak!K222</f>
        <v>82.915</v>
      </c>
    </row>
    <row r="223" customFormat="false" ht="14.25" hidden="false" customHeight="false" outlineLevel="0" collapsed="false">
      <c r="B223" s="253" t="n">
        <f aca="false">Test!B223-Test_Bak!B223</f>
        <v>0</v>
      </c>
      <c r="C223" s="253" t="n">
        <f aca="false">Test!C223-Test_Bak!C223</f>
        <v>0</v>
      </c>
      <c r="D223" s="253" t="n">
        <f aca="false">Test!D223-Test_Bak!D223</f>
        <v>0</v>
      </c>
      <c r="E223" s="253" t="n">
        <f aca="false">Test!E223-Test_Bak!E223</f>
        <v>0</v>
      </c>
      <c r="F223" s="253" t="n">
        <f aca="false">Test!F223-Test_Bak!F223</f>
        <v>0</v>
      </c>
      <c r="G223" s="253" t="n">
        <f aca="false">Test!G223-Test_Bak!G223</f>
        <v>0</v>
      </c>
      <c r="H223" s="253" t="n">
        <f aca="false">Test!H223-Test_Bak!H223</f>
        <v>0</v>
      </c>
      <c r="I223" s="253" t="n">
        <f aca="false">Test!I223-Test_Bak!I223</f>
        <v>0</v>
      </c>
      <c r="J223" s="253" t="n">
        <f aca="false">Test!J223-Test_Bak!J223</f>
        <v>17301.953</v>
      </c>
      <c r="K223" s="253" t="n">
        <f aca="false">Test!K223-Test_Bak!K223</f>
        <v>80.061</v>
      </c>
    </row>
    <row r="224" customFormat="false" ht="14.25" hidden="false" customHeight="false" outlineLevel="0" collapsed="false">
      <c r="B224" s="253" t="n">
        <f aca="false">Test!B224-Test_Bak!B224</f>
        <v>0</v>
      </c>
      <c r="C224" s="253" t="n">
        <f aca="false">Test!C224-Test_Bak!C224</f>
        <v>0</v>
      </c>
      <c r="D224" s="253" t="n">
        <f aca="false">Test!D224-Test_Bak!D224</f>
        <v>0</v>
      </c>
      <c r="E224" s="253" t="n">
        <f aca="false">Test!E224-Test_Bak!E224</f>
        <v>0</v>
      </c>
      <c r="F224" s="253" t="n">
        <f aca="false">Test!F224-Test_Bak!F224</f>
        <v>0</v>
      </c>
      <c r="G224" s="253" t="n">
        <f aca="false">Test!G224-Test_Bak!G224</f>
        <v>0</v>
      </c>
      <c r="H224" s="253" t="n">
        <f aca="false">Test!H224-Test_Bak!H224</f>
        <v>0</v>
      </c>
      <c r="I224" s="253" t="n">
        <f aca="false">Test!I224-Test_Bak!I224</f>
        <v>0</v>
      </c>
      <c r="J224" s="253" t="n">
        <f aca="false">Test!J224-Test_Bak!J224</f>
        <v>17017.57</v>
      </c>
      <c r="K224" s="253" t="n">
        <f aca="false">Test!K224-Test_Bak!K224</f>
        <v>80.528</v>
      </c>
    </row>
    <row r="225" customFormat="false" ht="14.25" hidden="false" customHeight="false" outlineLevel="0" collapsed="false">
      <c r="B225" s="253" t="n">
        <f aca="false">Test!B225-Test_Bak!B225</f>
        <v>0</v>
      </c>
      <c r="C225" s="253" t="n">
        <f aca="false">Test!C225-Test_Bak!C225</f>
        <v>0</v>
      </c>
      <c r="D225" s="253" t="n">
        <f aca="false">Test!D225-Test_Bak!D225</f>
        <v>0</v>
      </c>
      <c r="E225" s="253" t="n">
        <f aca="false">Test!E225-Test_Bak!E225</f>
        <v>0</v>
      </c>
      <c r="F225" s="253" t="n">
        <f aca="false">Test!F225-Test_Bak!F225</f>
        <v>0</v>
      </c>
      <c r="G225" s="253" t="n">
        <f aca="false">Test!G225-Test_Bak!G225</f>
        <v>0</v>
      </c>
      <c r="H225" s="253" t="n">
        <f aca="false">Test!H225-Test_Bak!H225</f>
        <v>0</v>
      </c>
      <c r="I225" s="253" t="n">
        <f aca="false">Test!I225-Test_Bak!I225</f>
        <v>0</v>
      </c>
      <c r="J225" s="253" t="n">
        <f aca="false">Test!J225-Test_Bak!J225</f>
        <v>48213.349</v>
      </c>
      <c r="K225" s="253" t="n">
        <f aca="false">Test!K225-Test_Bak!K225</f>
        <v>180.886</v>
      </c>
    </row>
    <row r="226" customFormat="false" ht="14.25" hidden="false" customHeight="false" outlineLevel="0" collapsed="false">
      <c r="B226" s="253" t="n">
        <f aca="false">Test!B226-Test_Bak!B226</f>
        <v>0</v>
      </c>
      <c r="C226" s="253" t="n">
        <f aca="false">Test!C226-Test_Bak!C226</f>
        <v>0</v>
      </c>
      <c r="D226" s="253" t="n">
        <f aca="false">Test!D226-Test_Bak!D226</f>
        <v>0</v>
      </c>
      <c r="E226" s="253" t="n">
        <f aca="false">Test!E226-Test_Bak!E226</f>
        <v>0</v>
      </c>
      <c r="F226" s="253" t="n">
        <f aca="false">Test!F226-Test_Bak!F226</f>
        <v>0</v>
      </c>
      <c r="G226" s="253" t="n">
        <f aca="false">Test!G226-Test_Bak!G226</f>
        <v>0</v>
      </c>
      <c r="H226" s="253" t="n">
        <f aca="false">Test!H226-Test_Bak!H226</f>
        <v>0</v>
      </c>
      <c r="I226" s="253" t="n">
        <f aca="false">Test!I226-Test_Bak!I226</f>
        <v>0</v>
      </c>
      <c r="J226" s="253" t="n">
        <f aca="false">Test!J226-Test_Bak!J226</f>
        <v>44306.535</v>
      </c>
      <c r="K226" s="253" t="n">
        <f aca="false">Test!K226-Test_Bak!K226</f>
        <v>172.648</v>
      </c>
    </row>
    <row r="227" customFormat="false" ht="14.25" hidden="false" customHeight="false" outlineLevel="0" collapsed="false">
      <c r="B227" s="253" t="n">
        <f aca="false">Test!B227-Test_Bak!B227</f>
        <v>0</v>
      </c>
      <c r="C227" s="253" t="n">
        <f aca="false">Test!C227-Test_Bak!C227</f>
        <v>0</v>
      </c>
      <c r="D227" s="253" t="n">
        <f aca="false">Test!D227-Test_Bak!D227</f>
        <v>0</v>
      </c>
      <c r="E227" s="253" t="n">
        <f aca="false">Test!E227-Test_Bak!E227</f>
        <v>0</v>
      </c>
      <c r="F227" s="253" t="n">
        <f aca="false">Test!F227-Test_Bak!F227</f>
        <v>0</v>
      </c>
      <c r="G227" s="253" t="n">
        <f aca="false">Test!G227-Test_Bak!G227</f>
        <v>0</v>
      </c>
      <c r="H227" s="253" t="n">
        <f aca="false">Test!H227-Test_Bak!H227</f>
        <v>0</v>
      </c>
      <c r="I227" s="253" t="n">
        <f aca="false">Test!I227-Test_Bak!I227</f>
        <v>0</v>
      </c>
      <c r="J227" s="253" t="n">
        <f aca="false">Test!J227-Test_Bak!J227</f>
        <v>41831.99</v>
      </c>
      <c r="K227" s="253" t="n">
        <f aca="false">Test!K227-Test_Bak!K227</f>
        <v>168.73</v>
      </c>
    </row>
    <row r="228" customFormat="false" ht="14.25" hidden="false" customHeight="false" outlineLevel="0" collapsed="false">
      <c r="B228" s="253" t="n">
        <f aca="false">Test!B228-Test_Bak!B228</f>
        <v>0</v>
      </c>
      <c r="C228" s="253" t="n">
        <f aca="false">Test!C228-Test_Bak!C228</f>
        <v>0</v>
      </c>
      <c r="D228" s="253" t="n">
        <f aca="false">Test!D228-Test_Bak!D228</f>
        <v>0</v>
      </c>
      <c r="E228" s="253" t="n">
        <f aca="false">Test!E228-Test_Bak!E228</f>
        <v>0</v>
      </c>
      <c r="F228" s="253" t="n">
        <f aca="false">Test!F228-Test_Bak!F228</f>
        <v>0</v>
      </c>
      <c r="G228" s="253" t="n">
        <f aca="false">Test!G228-Test_Bak!G228</f>
        <v>0</v>
      </c>
      <c r="H228" s="253" t="n">
        <f aca="false">Test!H228-Test_Bak!H228</f>
        <v>0</v>
      </c>
      <c r="I228" s="253" t="n">
        <f aca="false">Test!I228-Test_Bak!I228</f>
        <v>0</v>
      </c>
      <c r="J228" s="253" t="n">
        <f aca="false">Test!J228-Test_Bak!J228</f>
        <v>40635.032</v>
      </c>
      <c r="K228" s="253" t="n">
        <f aca="false">Test!K228-Test_Bak!K228</f>
        <v>165.019</v>
      </c>
    </row>
    <row r="229" customFormat="false" ht="14.25" hidden="false" customHeight="false" outlineLevel="0" collapsed="false">
      <c r="B229" s="253" t="n">
        <f aca="false">Test!B229-Test_Bak!B229</f>
        <v>0</v>
      </c>
      <c r="C229" s="253" t="n">
        <f aca="false">Test!C229-Test_Bak!C229</f>
        <v>0</v>
      </c>
      <c r="D229" s="253" t="n">
        <f aca="false">Test!D229-Test_Bak!D229</f>
        <v>0</v>
      </c>
      <c r="E229" s="253" t="n">
        <f aca="false">Test!E229-Test_Bak!E229</f>
        <v>0</v>
      </c>
      <c r="F229" s="253" t="n">
        <f aca="false">Test!F229-Test_Bak!F229</f>
        <v>0</v>
      </c>
      <c r="G229" s="253" t="n">
        <f aca="false">Test!G229-Test_Bak!G229</f>
        <v>0</v>
      </c>
      <c r="H229" s="253" t="n">
        <f aca="false">Test!H229-Test_Bak!H229</f>
        <v>0</v>
      </c>
      <c r="I229" s="253" t="n">
        <f aca="false">Test!I229-Test_Bak!I229</f>
        <v>0</v>
      </c>
      <c r="J229" s="253" t="n">
        <f aca="false">Test!J229-Test_Bak!J229</f>
        <v>40423.995</v>
      </c>
      <c r="K229" s="253" t="n">
        <f aca="false">Test!K229-Test_Bak!K229</f>
        <v>165.129</v>
      </c>
    </row>
    <row r="230" customFormat="false" ht="14.25" hidden="false" customHeight="false" outlineLevel="0" collapsed="false">
      <c r="B230" s="253" t="n">
        <f aca="false">Test!B230-Test_Bak!B230</f>
        <v>0</v>
      </c>
      <c r="C230" s="253" t="n">
        <f aca="false">Test!C230-Test_Bak!C230</f>
        <v>0</v>
      </c>
      <c r="D230" s="253" t="n">
        <f aca="false">Test!D230-Test_Bak!D230</f>
        <v>0</v>
      </c>
      <c r="E230" s="253" t="n">
        <f aca="false">Test!E230-Test_Bak!E230</f>
        <v>0</v>
      </c>
      <c r="F230" s="253" t="n">
        <f aca="false">Test!F230-Test_Bak!F230</f>
        <v>0</v>
      </c>
      <c r="G230" s="253" t="n">
        <f aca="false">Test!G230-Test_Bak!G230</f>
        <v>0</v>
      </c>
      <c r="H230" s="253" t="n">
        <f aca="false">Test!H230-Test_Bak!H230</f>
        <v>0</v>
      </c>
      <c r="I230" s="253" t="n">
        <f aca="false">Test!I230-Test_Bak!I230</f>
        <v>0</v>
      </c>
      <c r="J230" s="253" t="n">
        <f aca="false">Test!J230-Test_Bak!J230</f>
        <v>38325.61</v>
      </c>
      <c r="K230" s="253" t="n">
        <f aca="false">Test!K230-Test_Bak!K230</f>
        <v>163.394</v>
      </c>
    </row>
    <row r="231" customFormat="false" ht="14.25" hidden="false" customHeight="false" outlineLevel="0" collapsed="false">
      <c r="B231" s="253" t="n">
        <f aca="false">Test!B231-Test_Bak!B231</f>
        <v>0</v>
      </c>
      <c r="C231" s="253" t="n">
        <f aca="false">Test!C231-Test_Bak!C231</f>
        <v>0</v>
      </c>
      <c r="D231" s="253" t="n">
        <f aca="false">Test!D231-Test_Bak!D231</f>
        <v>0</v>
      </c>
      <c r="E231" s="253" t="n">
        <f aca="false">Test!E231-Test_Bak!E231</f>
        <v>0</v>
      </c>
      <c r="F231" s="253" t="n">
        <f aca="false">Test!F231-Test_Bak!F231</f>
        <v>0</v>
      </c>
      <c r="G231" s="253" t="n">
        <f aca="false">Test!G231-Test_Bak!G231</f>
        <v>0</v>
      </c>
      <c r="H231" s="253" t="n">
        <f aca="false">Test!H231-Test_Bak!H231</f>
        <v>0</v>
      </c>
      <c r="I231" s="253" t="n">
        <f aca="false">Test!I231-Test_Bak!I231</f>
        <v>0</v>
      </c>
      <c r="J231" s="253" t="n">
        <f aca="false">Test!J231-Test_Bak!J231</f>
        <v>36826.03</v>
      </c>
      <c r="K231" s="253" t="n">
        <f aca="false">Test!K231-Test_Bak!K231</f>
        <v>161.291</v>
      </c>
    </row>
    <row r="232" customFormat="false" ht="14.25" hidden="false" customHeight="false" outlineLevel="0" collapsed="false">
      <c r="B232" s="253" t="n">
        <f aca="false">Test!B232-Test_Bak!B232</f>
        <v>0</v>
      </c>
      <c r="C232" s="253" t="n">
        <f aca="false">Test!C232-Test_Bak!C232</f>
        <v>0</v>
      </c>
      <c r="D232" s="253" t="n">
        <f aca="false">Test!D232-Test_Bak!D232</f>
        <v>0</v>
      </c>
      <c r="E232" s="253" t="n">
        <f aca="false">Test!E232-Test_Bak!E232</f>
        <v>0</v>
      </c>
      <c r="F232" s="253" t="n">
        <f aca="false">Test!F232-Test_Bak!F232</f>
        <v>0</v>
      </c>
      <c r="G232" s="253" t="n">
        <f aca="false">Test!G232-Test_Bak!G232</f>
        <v>0</v>
      </c>
      <c r="H232" s="253" t="n">
        <f aca="false">Test!H232-Test_Bak!H232</f>
        <v>0</v>
      </c>
      <c r="I232" s="253" t="n">
        <f aca="false">Test!I232-Test_Bak!I232</f>
        <v>0</v>
      </c>
      <c r="J232" s="253" t="n">
        <f aca="false">Test!J232-Test_Bak!J232</f>
        <v>36350.366</v>
      </c>
      <c r="K232" s="253" t="n">
        <f aca="false">Test!K232-Test_Bak!K232</f>
        <v>162.037</v>
      </c>
    </row>
    <row r="233" customFormat="false" ht="14.25" hidden="false" customHeight="false" outlineLevel="0" collapsed="false">
      <c r="B233" s="253" t="n">
        <f aca="false">Test!B233-Test_Bak!B233</f>
        <v>0</v>
      </c>
      <c r="C233" s="253" t="n">
        <f aca="false">Test!C233-Test_Bak!C233</f>
        <v>0</v>
      </c>
      <c r="D233" s="253" t="n">
        <f aca="false">Test!D233-Test_Bak!D233</f>
        <v>0</v>
      </c>
      <c r="E233" s="253" t="n">
        <f aca="false">Test!E233-Test_Bak!E233</f>
        <v>0</v>
      </c>
      <c r="F233" s="253" t="n">
        <f aca="false">Test!F233-Test_Bak!F233</f>
        <v>0</v>
      </c>
      <c r="G233" s="253" t="n">
        <f aca="false">Test!G233-Test_Bak!G233</f>
        <v>0</v>
      </c>
      <c r="H233" s="253" t="n">
        <f aca="false">Test!H233-Test_Bak!H233</f>
        <v>0</v>
      </c>
      <c r="I233" s="253" t="n">
        <f aca="false">Test!I233-Test_Bak!I233</f>
        <v>0</v>
      </c>
      <c r="J233" s="253" t="n">
        <f aca="false">Test!J233-Test_Bak!J233</f>
        <v>60122.607</v>
      </c>
      <c r="K233" s="253" t="n">
        <f aca="false">Test!K233-Test_Bak!K233</f>
        <v>194.361</v>
      </c>
    </row>
    <row r="234" customFormat="false" ht="14.25" hidden="false" customHeight="false" outlineLevel="0" collapsed="false">
      <c r="B234" s="253" t="n">
        <f aca="false">Test!B234-Test_Bak!B234</f>
        <v>0</v>
      </c>
      <c r="C234" s="253" t="n">
        <f aca="false">Test!C234-Test_Bak!C234</f>
        <v>0</v>
      </c>
      <c r="D234" s="253" t="n">
        <f aca="false">Test!D234-Test_Bak!D234</f>
        <v>0</v>
      </c>
      <c r="E234" s="253" t="n">
        <f aca="false">Test!E234-Test_Bak!E234</f>
        <v>0</v>
      </c>
      <c r="F234" s="253" t="n">
        <f aca="false">Test!F234-Test_Bak!F234</f>
        <v>0</v>
      </c>
      <c r="G234" s="253" t="n">
        <f aca="false">Test!G234-Test_Bak!G234</f>
        <v>0</v>
      </c>
      <c r="H234" s="253" t="n">
        <f aca="false">Test!H234-Test_Bak!H234</f>
        <v>0</v>
      </c>
      <c r="I234" s="253" t="n">
        <f aca="false">Test!I234-Test_Bak!I234</f>
        <v>0</v>
      </c>
      <c r="J234" s="253" t="n">
        <f aca="false">Test!J234-Test_Bak!J234</f>
        <v>57225.202</v>
      </c>
      <c r="K234" s="253" t="n">
        <f aca="false">Test!K234-Test_Bak!K234</f>
        <v>187.236</v>
      </c>
    </row>
    <row r="235" customFormat="false" ht="14.25" hidden="false" customHeight="false" outlineLevel="0" collapsed="false">
      <c r="B235" s="253" t="n">
        <f aca="false">Test!B235-Test_Bak!B235</f>
        <v>0</v>
      </c>
      <c r="C235" s="253" t="n">
        <f aca="false">Test!C235-Test_Bak!C235</f>
        <v>0</v>
      </c>
      <c r="D235" s="253" t="n">
        <f aca="false">Test!D235-Test_Bak!D235</f>
        <v>0</v>
      </c>
      <c r="E235" s="253" t="n">
        <f aca="false">Test!E235-Test_Bak!E235</f>
        <v>0</v>
      </c>
      <c r="F235" s="253" t="n">
        <f aca="false">Test!F235-Test_Bak!F235</f>
        <v>0</v>
      </c>
      <c r="G235" s="253" t="n">
        <f aca="false">Test!G235-Test_Bak!G235</f>
        <v>0</v>
      </c>
      <c r="H235" s="253" t="n">
        <f aca="false">Test!H235-Test_Bak!H235</f>
        <v>0</v>
      </c>
      <c r="I235" s="253" t="n">
        <f aca="false">Test!I235-Test_Bak!I235</f>
        <v>0</v>
      </c>
      <c r="J235" s="253" t="n">
        <f aca="false">Test!J235-Test_Bak!J235</f>
        <v>53468.087</v>
      </c>
      <c r="K235" s="253" t="n">
        <f aca="false">Test!K235-Test_Bak!K235</f>
        <v>184.938</v>
      </c>
    </row>
    <row r="236" customFormat="false" ht="14.25" hidden="false" customHeight="false" outlineLevel="0" collapsed="false">
      <c r="B236" s="253" t="n">
        <f aca="false">Test!B236-Test_Bak!B236</f>
        <v>0</v>
      </c>
      <c r="C236" s="253" t="n">
        <f aca="false">Test!C236-Test_Bak!C236</f>
        <v>0</v>
      </c>
      <c r="D236" s="253" t="n">
        <f aca="false">Test!D236-Test_Bak!D236</f>
        <v>0</v>
      </c>
      <c r="E236" s="253" t="n">
        <f aca="false">Test!E236-Test_Bak!E236</f>
        <v>0</v>
      </c>
      <c r="F236" s="253" t="n">
        <f aca="false">Test!F236-Test_Bak!F236</f>
        <v>0</v>
      </c>
      <c r="G236" s="253" t="n">
        <f aca="false">Test!G236-Test_Bak!G236</f>
        <v>0</v>
      </c>
      <c r="H236" s="253" t="n">
        <f aca="false">Test!H236-Test_Bak!H236</f>
        <v>0</v>
      </c>
      <c r="I236" s="253" t="n">
        <f aca="false">Test!I236-Test_Bak!I236</f>
        <v>0</v>
      </c>
      <c r="J236" s="253" t="n">
        <f aca="false">Test!J236-Test_Bak!J236</f>
        <v>52306.441</v>
      </c>
      <c r="K236" s="253" t="n">
        <f aca="false">Test!K236-Test_Bak!K236</f>
        <v>180.962</v>
      </c>
    </row>
    <row r="237" customFormat="false" ht="14.25" hidden="false" customHeight="false" outlineLevel="0" collapsed="false">
      <c r="B237" s="253" t="n">
        <f aca="false">Test!B237-Test_Bak!B237</f>
        <v>0</v>
      </c>
      <c r="C237" s="253" t="n">
        <f aca="false">Test!C237-Test_Bak!C237</f>
        <v>0</v>
      </c>
      <c r="D237" s="253" t="n">
        <f aca="false">Test!D237-Test_Bak!D237</f>
        <v>0</v>
      </c>
      <c r="E237" s="253" t="n">
        <f aca="false">Test!E237-Test_Bak!E237</f>
        <v>0</v>
      </c>
      <c r="F237" s="253" t="n">
        <f aca="false">Test!F237-Test_Bak!F237</f>
        <v>0</v>
      </c>
      <c r="G237" s="253" t="n">
        <f aca="false">Test!G237-Test_Bak!G237</f>
        <v>0</v>
      </c>
      <c r="H237" s="253" t="n">
        <f aca="false">Test!H237-Test_Bak!H237</f>
        <v>0</v>
      </c>
      <c r="I237" s="253" t="n">
        <f aca="false">Test!I237-Test_Bak!I237</f>
        <v>0</v>
      </c>
      <c r="J237" s="253" t="n">
        <f aca="false">Test!J237-Test_Bak!J237</f>
        <v>50819.506</v>
      </c>
      <c r="K237" s="253" t="n">
        <f aca="false">Test!K237-Test_Bak!K237</f>
        <v>180.774</v>
      </c>
    </row>
    <row r="238" customFormat="false" ht="14.25" hidden="false" customHeight="false" outlineLevel="0" collapsed="false">
      <c r="B238" s="253" t="n">
        <f aca="false">Test!B238-Test_Bak!B238</f>
        <v>0</v>
      </c>
      <c r="C238" s="253" t="n">
        <f aca="false">Test!C238-Test_Bak!C238</f>
        <v>0</v>
      </c>
      <c r="D238" s="253" t="n">
        <f aca="false">Test!D238-Test_Bak!D238</f>
        <v>0</v>
      </c>
      <c r="E238" s="253" t="n">
        <f aca="false">Test!E238-Test_Bak!E238</f>
        <v>0</v>
      </c>
      <c r="F238" s="253" t="n">
        <f aca="false">Test!F238-Test_Bak!F238</f>
        <v>0</v>
      </c>
      <c r="G238" s="253" t="n">
        <f aca="false">Test!G238-Test_Bak!G238</f>
        <v>0</v>
      </c>
      <c r="H238" s="253" t="n">
        <f aca="false">Test!H238-Test_Bak!H238</f>
        <v>0</v>
      </c>
      <c r="I238" s="253" t="n">
        <f aca="false">Test!I238-Test_Bak!I238</f>
        <v>0</v>
      </c>
      <c r="J238" s="253" t="n">
        <f aca="false">Test!J238-Test_Bak!J238</f>
        <v>49832.771</v>
      </c>
      <c r="K238" s="253" t="n">
        <f aca="false">Test!K238-Test_Bak!K238</f>
        <v>177.015</v>
      </c>
    </row>
    <row r="239" customFormat="false" ht="14.25" hidden="false" customHeight="false" outlineLevel="0" collapsed="false">
      <c r="B239" s="253" t="n">
        <f aca="false">Test!B239-Test_Bak!B239</f>
        <v>0</v>
      </c>
      <c r="C239" s="253" t="n">
        <f aca="false">Test!C239-Test_Bak!C239</f>
        <v>0</v>
      </c>
      <c r="D239" s="253" t="n">
        <f aca="false">Test!D239-Test_Bak!D239</f>
        <v>0</v>
      </c>
      <c r="E239" s="253" t="n">
        <f aca="false">Test!E239-Test_Bak!E239</f>
        <v>0</v>
      </c>
      <c r="F239" s="253" t="n">
        <f aca="false">Test!F239-Test_Bak!F239</f>
        <v>0</v>
      </c>
      <c r="G239" s="253" t="n">
        <f aca="false">Test!G239-Test_Bak!G239</f>
        <v>0</v>
      </c>
      <c r="H239" s="253" t="n">
        <f aca="false">Test!H239-Test_Bak!H239</f>
        <v>0</v>
      </c>
      <c r="I239" s="253" t="n">
        <f aca="false">Test!I239-Test_Bak!I239</f>
        <v>0</v>
      </c>
      <c r="J239" s="253" t="n">
        <f aca="false">Test!J239-Test_Bak!J239</f>
        <v>46437.695</v>
      </c>
      <c r="K239" s="253" t="n">
        <f aca="false">Test!K239-Test_Bak!K239</f>
        <v>174.94</v>
      </c>
    </row>
    <row r="240" customFormat="false" ht="14.25" hidden="false" customHeight="false" outlineLevel="0" collapsed="false">
      <c r="B240" s="253" t="n">
        <f aca="false">Test!B240-Test_Bak!B240</f>
        <v>0</v>
      </c>
      <c r="C240" s="253" t="n">
        <f aca="false">Test!C240-Test_Bak!C240</f>
        <v>0</v>
      </c>
      <c r="D240" s="253" t="n">
        <f aca="false">Test!D240-Test_Bak!D240</f>
        <v>0</v>
      </c>
      <c r="E240" s="253" t="n">
        <f aca="false">Test!E240-Test_Bak!E240</f>
        <v>0</v>
      </c>
      <c r="F240" s="253" t="n">
        <f aca="false">Test!F240-Test_Bak!F240</f>
        <v>0</v>
      </c>
      <c r="G240" s="253" t="n">
        <f aca="false">Test!G240-Test_Bak!G240</f>
        <v>0</v>
      </c>
      <c r="H240" s="253" t="n">
        <f aca="false">Test!H240-Test_Bak!H240</f>
        <v>0</v>
      </c>
      <c r="I240" s="253" t="n">
        <f aca="false">Test!I240-Test_Bak!I240</f>
        <v>0</v>
      </c>
      <c r="J240" s="253" t="n">
        <f aca="false">Test!J240-Test_Bak!J240</f>
        <v>45880.516</v>
      </c>
      <c r="K240" s="253" t="n">
        <f aca="false">Test!K240-Test_Bak!K240</f>
        <v>175.05</v>
      </c>
    </row>
    <row r="241" customFormat="false" ht="14.25" hidden="false" customHeight="false" outlineLevel="0" collapsed="false">
      <c r="B241" s="253" t="n">
        <f aca="false">Test!B241-Test_Bak!B241</f>
        <v>0</v>
      </c>
      <c r="C241" s="253" t="n">
        <f aca="false">Test!C241-Test_Bak!C241</f>
        <v>0</v>
      </c>
      <c r="D241" s="253" t="n">
        <f aca="false">Test!D241-Test_Bak!D241</f>
        <v>0</v>
      </c>
      <c r="E241" s="253" t="n">
        <f aca="false">Test!E241-Test_Bak!E241</f>
        <v>0</v>
      </c>
      <c r="F241" s="253" t="n">
        <f aca="false">Test!F241-Test_Bak!F241</f>
        <v>0</v>
      </c>
      <c r="G241" s="253" t="n">
        <f aca="false">Test!G241-Test_Bak!G241</f>
        <v>0</v>
      </c>
      <c r="H241" s="253" t="n">
        <f aca="false">Test!H241-Test_Bak!H241</f>
        <v>0</v>
      </c>
      <c r="I241" s="253" t="n">
        <f aca="false">Test!I241-Test_Bak!I241</f>
        <v>0</v>
      </c>
      <c r="J241" s="253" t="n">
        <f aca="false">Test!J241-Test_Bak!J241</f>
        <v>60590.86</v>
      </c>
      <c r="K241" s="253" t="n">
        <f aca="false">Test!K241-Test_Bak!K241</f>
        <v>243.285</v>
      </c>
    </row>
    <row r="242" customFormat="false" ht="14.25" hidden="false" customHeight="false" outlineLevel="0" collapsed="false">
      <c r="B242" s="253" t="n">
        <f aca="false">Test!B242-Test_Bak!B242</f>
        <v>0</v>
      </c>
      <c r="C242" s="253" t="n">
        <f aca="false">Test!C242-Test_Bak!C242</f>
        <v>0</v>
      </c>
      <c r="D242" s="253" t="n">
        <f aca="false">Test!D242-Test_Bak!D242</f>
        <v>0</v>
      </c>
      <c r="E242" s="253" t="n">
        <f aca="false">Test!E242-Test_Bak!E242</f>
        <v>0</v>
      </c>
      <c r="F242" s="253" t="n">
        <f aca="false">Test!F242-Test_Bak!F242</f>
        <v>0</v>
      </c>
      <c r="G242" s="253" t="n">
        <f aca="false">Test!G242-Test_Bak!G242</f>
        <v>0</v>
      </c>
      <c r="H242" s="253" t="n">
        <f aca="false">Test!H242-Test_Bak!H242</f>
        <v>0</v>
      </c>
      <c r="I242" s="253" t="n">
        <f aca="false">Test!I242-Test_Bak!I242</f>
        <v>0</v>
      </c>
      <c r="J242" s="253" t="n">
        <f aca="false">Test!J242-Test_Bak!J242</f>
        <v>50833.551</v>
      </c>
      <c r="K242" s="253" t="n">
        <f aca="false">Test!K242-Test_Bak!K242</f>
        <v>220.091</v>
      </c>
    </row>
    <row r="243" customFormat="false" ht="14.25" hidden="false" customHeight="false" outlineLevel="0" collapsed="false">
      <c r="B243" s="253" t="n">
        <f aca="false">Test!B243-Test_Bak!B243</f>
        <v>0</v>
      </c>
      <c r="C243" s="253" t="n">
        <f aca="false">Test!C243-Test_Bak!C243</f>
        <v>0</v>
      </c>
      <c r="D243" s="253" t="n">
        <f aca="false">Test!D243-Test_Bak!D243</f>
        <v>0</v>
      </c>
      <c r="E243" s="253" t="n">
        <f aca="false">Test!E243-Test_Bak!E243</f>
        <v>0</v>
      </c>
      <c r="F243" s="253" t="n">
        <f aca="false">Test!F243-Test_Bak!F243</f>
        <v>0</v>
      </c>
      <c r="G243" s="253" t="n">
        <f aca="false">Test!G243-Test_Bak!G243</f>
        <v>0</v>
      </c>
      <c r="H243" s="253" t="n">
        <f aca="false">Test!H243-Test_Bak!H243</f>
        <v>0</v>
      </c>
      <c r="I243" s="253" t="n">
        <f aca="false">Test!I243-Test_Bak!I243</f>
        <v>0</v>
      </c>
      <c r="J243" s="253" t="n">
        <f aca="false">Test!J243-Test_Bak!J243</f>
        <v>45160.584</v>
      </c>
      <c r="K243" s="253" t="n">
        <f aca="false">Test!K243-Test_Bak!K243</f>
        <v>204.534</v>
      </c>
    </row>
    <row r="244" customFormat="false" ht="14.25" hidden="false" customHeight="false" outlineLevel="0" collapsed="false">
      <c r="B244" s="253" t="n">
        <f aca="false">Test!B244-Test_Bak!B244</f>
        <v>0</v>
      </c>
      <c r="C244" s="253" t="n">
        <f aca="false">Test!C244-Test_Bak!C244</f>
        <v>0</v>
      </c>
      <c r="D244" s="253" t="n">
        <f aca="false">Test!D244-Test_Bak!D244</f>
        <v>0</v>
      </c>
      <c r="E244" s="253" t="n">
        <f aca="false">Test!E244-Test_Bak!E244</f>
        <v>0</v>
      </c>
      <c r="F244" s="253" t="n">
        <f aca="false">Test!F244-Test_Bak!F244</f>
        <v>0</v>
      </c>
      <c r="G244" s="253" t="n">
        <f aca="false">Test!G244-Test_Bak!G244</f>
        <v>0</v>
      </c>
      <c r="H244" s="253" t="n">
        <f aca="false">Test!H244-Test_Bak!H244</f>
        <v>0</v>
      </c>
      <c r="I244" s="253" t="n">
        <f aca="false">Test!I244-Test_Bak!I244</f>
        <v>0</v>
      </c>
      <c r="J244" s="253" t="n">
        <f aca="false">Test!J244-Test_Bak!J244</f>
        <v>41625.608</v>
      </c>
      <c r="K244" s="253" t="n">
        <f aca="false">Test!K244-Test_Bak!K244</f>
        <v>199.588</v>
      </c>
    </row>
    <row r="245" customFormat="false" ht="14.25" hidden="false" customHeight="false" outlineLevel="0" collapsed="false">
      <c r="B245" s="253" t="n">
        <f aca="false">Test!B245-Test_Bak!B245</f>
        <v>0</v>
      </c>
      <c r="C245" s="253" t="n">
        <f aca="false">Test!C245-Test_Bak!C245</f>
        <v>0</v>
      </c>
      <c r="D245" s="253" t="n">
        <f aca="false">Test!D245-Test_Bak!D245</f>
        <v>0</v>
      </c>
      <c r="E245" s="253" t="n">
        <f aca="false">Test!E245-Test_Bak!E245</f>
        <v>0</v>
      </c>
      <c r="F245" s="253" t="n">
        <f aca="false">Test!F245-Test_Bak!F245</f>
        <v>0</v>
      </c>
      <c r="G245" s="253" t="n">
        <f aca="false">Test!G245-Test_Bak!G245</f>
        <v>0</v>
      </c>
      <c r="H245" s="253" t="n">
        <f aca="false">Test!H245-Test_Bak!H245</f>
        <v>0</v>
      </c>
      <c r="I245" s="253" t="n">
        <f aca="false">Test!I245-Test_Bak!I245</f>
        <v>0</v>
      </c>
      <c r="J245" s="253" t="n">
        <f aca="false">Test!J245-Test_Bak!J245</f>
        <v>44031.814</v>
      </c>
      <c r="K245" s="253" t="n">
        <f aca="false">Test!K245-Test_Bak!K245</f>
        <v>203.099</v>
      </c>
    </row>
    <row r="246" customFormat="false" ht="14.25" hidden="false" customHeight="false" outlineLevel="0" collapsed="false">
      <c r="B246" s="253" t="n">
        <f aca="false">Test!B246-Test_Bak!B246</f>
        <v>0</v>
      </c>
      <c r="C246" s="253" t="n">
        <f aca="false">Test!C246-Test_Bak!C246</f>
        <v>0</v>
      </c>
      <c r="D246" s="253" t="n">
        <f aca="false">Test!D246-Test_Bak!D246</f>
        <v>0</v>
      </c>
      <c r="E246" s="253" t="n">
        <f aca="false">Test!E246-Test_Bak!E246</f>
        <v>0</v>
      </c>
      <c r="F246" s="253" t="n">
        <f aca="false">Test!F246-Test_Bak!F246</f>
        <v>0</v>
      </c>
      <c r="G246" s="253" t="n">
        <f aca="false">Test!G246-Test_Bak!G246</f>
        <v>0</v>
      </c>
      <c r="H246" s="253" t="n">
        <f aca="false">Test!H246-Test_Bak!H246</f>
        <v>0</v>
      </c>
      <c r="I246" s="253" t="n">
        <f aca="false">Test!I246-Test_Bak!I246</f>
        <v>0</v>
      </c>
      <c r="J246" s="253" t="n">
        <f aca="false">Test!J246-Test_Bak!J246</f>
        <v>40397.277</v>
      </c>
      <c r="K246" s="253" t="n">
        <f aca="false">Test!K246-Test_Bak!K246</f>
        <v>194.41</v>
      </c>
    </row>
    <row r="247" customFormat="false" ht="14.25" hidden="false" customHeight="false" outlineLevel="0" collapsed="false">
      <c r="B247" s="253" t="n">
        <f aca="false">Test!B247-Test_Bak!B247</f>
        <v>0</v>
      </c>
      <c r="C247" s="253" t="n">
        <f aca="false">Test!C247-Test_Bak!C247</f>
        <v>0</v>
      </c>
      <c r="D247" s="253" t="n">
        <f aca="false">Test!D247-Test_Bak!D247</f>
        <v>0</v>
      </c>
      <c r="E247" s="253" t="n">
        <f aca="false">Test!E247-Test_Bak!E247</f>
        <v>0</v>
      </c>
      <c r="F247" s="253" t="n">
        <f aca="false">Test!F247-Test_Bak!F247</f>
        <v>0</v>
      </c>
      <c r="G247" s="253" t="n">
        <f aca="false">Test!G247-Test_Bak!G247</f>
        <v>0</v>
      </c>
      <c r="H247" s="253" t="n">
        <f aca="false">Test!H247-Test_Bak!H247</f>
        <v>0</v>
      </c>
      <c r="I247" s="253" t="n">
        <f aca="false">Test!I247-Test_Bak!I247</f>
        <v>0</v>
      </c>
      <c r="J247" s="253" t="n">
        <f aca="false">Test!J247-Test_Bak!J247</f>
        <v>37923.922</v>
      </c>
      <c r="K247" s="253" t="n">
        <f aca="false">Test!K247-Test_Bak!K247</f>
        <v>190.746</v>
      </c>
    </row>
    <row r="248" customFormat="false" ht="14.25" hidden="false" customHeight="false" outlineLevel="0" collapsed="false">
      <c r="B248" s="253" t="n">
        <f aca="false">Test!B248-Test_Bak!B248</f>
        <v>0</v>
      </c>
      <c r="C248" s="253" t="n">
        <f aca="false">Test!C248-Test_Bak!C248</f>
        <v>0</v>
      </c>
      <c r="D248" s="253" t="n">
        <f aca="false">Test!D248-Test_Bak!D248</f>
        <v>0</v>
      </c>
      <c r="E248" s="253" t="n">
        <f aca="false">Test!E248-Test_Bak!E248</f>
        <v>0</v>
      </c>
      <c r="F248" s="253" t="n">
        <f aca="false">Test!F248-Test_Bak!F248</f>
        <v>0</v>
      </c>
      <c r="G248" s="253" t="n">
        <f aca="false">Test!G248-Test_Bak!G248</f>
        <v>0</v>
      </c>
      <c r="H248" s="253" t="n">
        <f aca="false">Test!H248-Test_Bak!H248</f>
        <v>0</v>
      </c>
      <c r="I248" s="253" t="n">
        <f aca="false">Test!I248-Test_Bak!I248</f>
        <v>0</v>
      </c>
      <c r="J248" s="253" t="n">
        <f aca="false">Test!J248-Test_Bak!J248</f>
        <v>36329.897</v>
      </c>
      <c r="K248" s="253" t="n">
        <f aca="false">Test!K248-Test_Bak!K248</f>
        <v>188.482</v>
      </c>
    </row>
    <row r="249" customFormat="false" ht="14.25" hidden="false" customHeight="false" outlineLevel="0" collapsed="false">
      <c r="B249" s="253" t="n">
        <f aca="false">Test!B249-Test_Bak!B249</f>
        <v>0</v>
      </c>
      <c r="C249" s="253" t="n">
        <f aca="false">Test!C249-Test_Bak!C249</f>
        <v>0</v>
      </c>
      <c r="D249" s="253" t="n">
        <f aca="false">Test!D249-Test_Bak!D249</f>
        <v>0</v>
      </c>
      <c r="E249" s="253" t="n">
        <f aca="false">Test!E249-Test_Bak!E249</f>
        <v>0</v>
      </c>
      <c r="F249" s="253" t="n">
        <f aca="false">Test!F249-Test_Bak!F249</f>
        <v>0</v>
      </c>
      <c r="G249" s="253" t="n">
        <f aca="false">Test!G249-Test_Bak!G249</f>
        <v>0</v>
      </c>
      <c r="H249" s="253" t="n">
        <f aca="false">Test!H249-Test_Bak!H249</f>
        <v>0</v>
      </c>
      <c r="I249" s="253" t="n">
        <f aca="false">Test!I249-Test_Bak!I249</f>
        <v>0</v>
      </c>
      <c r="J249" s="253" t="n">
        <f aca="false">Test!J249-Test_Bak!J249</f>
        <v>35969.916</v>
      </c>
      <c r="K249" s="253" t="n">
        <f aca="false">Test!K249-Test_Bak!K249</f>
        <v>120.746</v>
      </c>
    </row>
    <row r="250" customFormat="false" ht="14.25" hidden="false" customHeight="false" outlineLevel="0" collapsed="false">
      <c r="B250" s="253" t="n">
        <f aca="false">Test!B250-Test_Bak!B250</f>
        <v>0</v>
      </c>
      <c r="C250" s="253" t="n">
        <f aca="false">Test!C250-Test_Bak!C250</f>
        <v>0</v>
      </c>
      <c r="D250" s="253" t="n">
        <f aca="false">Test!D250-Test_Bak!D250</f>
        <v>0</v>
      </c>
      <c r="E250" s="253" t="n">
        <f aca="false">Test!E250-Test_Bak!E250</f>
        <v>0</v>
      </c>
      <c r="F250" s="253" t="n">
        <f aca="false">Test!F250-Test_Bak!F250</f>
        <v>0</v>
      </c>
      <c r="G250" s="253" t="n">
        <f aca="false">Test!G250-Test_Bak!G250</f>
        <v>0</v>
      </c>
      <c r="H250" s="253" t="n">
        <f aca="false">Test!H250-Test_Bak!H250</f>
        <v>0</v>
      </c>
      <c r="I250" s="253" t="n">
        <f aca="false">Test!I250-Test_Bak!I250</f>
        <v>0</v>
      </c>
      <c r="J250" s="253" t="n">
        <f aca="false">Test!J250-Test_Bak!J250</f>
        <v>34310.768</v>
      </c>
      <c r="K250" s="253" t="n">
        <f aca="false">Test!K250-Test_Bak!K250</f>
        <v>122.915</v>
      </c>
    </row>
    <row r="251" customFormat="false" ht="14.25" hidden="false" customHeight="false" outlineLevel="0" collapsed="false">
      <c r="B251" s="253" t="n">
        <f aca="false">Test!B251-Test_Bak!B251</f>
        <v>0</v>
      </c>
      <c r="C251" s="253" t="n">
        <f aca="false">Test!C251-Test_Bak!C251</f>
        <v>0</v>
      </c>
      <c r="D251" s="253" t="n">
        <f aca="false">Test!D251-Test_Bak!D251</f>
        <v>0</v>
      </c>
      <c r="E251" s="253" t="n">
        <f aca="false">Test!E251-Test_Bak!E251</f>
        <v>0</v>
      </c>
      <c r="F251" s="253" t="n">
        <f aca="false">Test!F251-Test_Bak!F251</f>
        <v>0</v>
      </c>
      <c r="G251" s="253" t="n">
        <f aca="false">Test!G251-Test_Bak!G251</f>
        <v>0</v>
      </c>
      <c r="H251" s="253" t="n">
        <f aca="false">Test!H251-Test_Bak!H251</f>
        <v>0</v>
      </c>
      <c r="I251" s="253" t="n">
        <f aca="false">Test!I251-Test_Bak!I251</f>
        <v>0</v>
      </c>
      <c r="J251" s="253" t="n">
        <f aca="false">Test!J251-Test_Bak!J251</f>
        <v>33503.792</v>
      </c>
      <c r="K251" s="253" t="n">
        <f aca="false">Test!K251-Test_Bak!K251</f>
        <v>114.63</v>
      </c>
    </row>
    <row r="252" customFormat="false" ht="14.25" hidden="false" customHeight="false" outlineLevel="0" collapsed="false">
      <c r="B252" s="253" t="n">
        <f aca="false">Test!B252-Test_Bak!B252</f>
        <v>0</v>
      </c>
      <c r="C252" s="253" t="n">
        <f aca="false">Test!C252-Test_Bak!C252</f>
        <v>0</v>
      </c>
      <c r="D252" s="253" t="n">
        <f aca="false">Test!D252-Test_Bak!D252</f>
        <v>0</v>
      </c>
      <c r="E252" s="253" t="n">
        <f aca="false">Test!E252-Test_Bak!E252</f>
        <v>0</v>
      </c>
      <c r="F252" s="253" t="n">
        <f aca="false">Test!F252-Test_Bak!F252</f>
        <v>0</v>
      </c>
      <c r="G252" s="253" t="n">
        <f aca="false">Test!G252-Test_Bak!G252</f>
        <v>0</v>
      </c>
      <c r="H252" s="253" t="n">
        <f aca="false">Test!H252-Test_Bak!H252</f>
        <v>0</v>
      </c>
      <c r="I252" s="253" t="n">
        <f aca="false">Test!I252-Test_Bak!I252</f>
        <v>0</v>
      </c>
      <c r="J252" s="253" t="n">
        <f aca="false">Test!J252-Test_Bak!J252</f>
        <v>34126.89</v>
      </c>
      <c r="K252" s="253" t="n">
        <f aca="false">Test!K252-Test_Bak!K252</f>
        <v>121.043</v>
      </c>
    </row>
    <row r="253" customFormat="false" ht="14.25" hidden="false" customHeight="false" outlineLevel="0" collapsed="false">
      <c r="B253" s="253" t="n">
        <f aca="false">Test!B253-Test_Bak!B253</f>
        <v>0</v>
      </c>
      <c r="C253" s="253" t="n">
        <f aca="false">Test!C253-Test_Bak!C253</f>
        <v>0</v>
      </c>
      <c r="D253" s="253" t="n">
        <f aca="false">Test!D253-Test_Bak!D253</f>
        <v>0</v>
      </c>
      <c r="E253" s="253" t="n">
        <f aca="false">Test!E253-Test_Bak!E253</f>
        <v>0</v>
      </c>
      <c r="F253" s="253" t="n">
        <f aca="false">Test!F253-Test_Bak!F253</f>
        <v>0</v>
      </c>
      <c r="G253" s="253" t="n">
        <f aca="false">Test!G253-Test_Bak!G253</f>
        <v>0</v>
      </c>
      <c r="H253" s="253" t="n">
        <f aca="false">Test!H253-Test_Bak!H253</f>
        <v>0</v>
      </c>
      <c r="I253" s="253" t="n">
        <f aca="false">Test!I253-Test_Bak!I253</f>
        <v>0</v>
      </c>
      <c r="J253" s="253" t="n">
        <f aca="false">Test!J253-Test_Bak!J253</f>
        <v>32255.253</v>
      </c>
      <c r="K253" s="253" t="n">
        <f aca="false">Test!K253-Test_Bak!K253</f>
        <v>113.897</v>
      </c>
    </row>
    <row r="254" customFormat="false" ht="14.25" hidden="false" customHeight="false" outlineLevel="0" collapsed="false">
      <c r="B254" s="253" t="n">
        <f aca="false">Test!B254-Test_Bak!B254</f>
        <v>0</v>
      </c>
      <c r="C254" s="253" t="n">
        <f aca="false">Test!C254-Test_Bak!C254</f>
        <v>0</v>
      </c>
      <c r="D254" s="253" t="n">
        <f aca="false">Test!D254-Test_Bak!D254</f>
        <v>0</v>
      </c>
      <c r="E254" s="253" t="n">
        <f aca="false">Test!E254-Test_Bak!E254</f>
        <v>0</v>
      </c>
      <c r="F254" s="253" t="n">
        <f aca="false">Test!F254-Test_Bak!F254</f>
        <v>0</v>
      </c>
      <c r="G254" s="253" t="n">
        <f aca="false">Test!G254-Test_Bak!G254</f>
        <v>0</v>
      </c>
      <c r="H254" s="253" t="n">
        <f aca="false">Test!H254-Test_Bak!H254</f>
        <v>0</v>
      </c>
      <c r="I254" s="253" t="n">
        <f aca="false">Test!I254-Test_Bak!I254</f>
        <v>0</v>
      </c>
      <c r="J254" s="253" t="n">
        <f aca="false">Test!J254-Test_Bak!J254</f>
        <v>31379.205</v>
      </c>
      <c r="K254" s="253" t="n">
        <f aca="false">Test!K254-Test_Bak!K254</f>
        <v>110.435</v>
      </c>
    </row>
    <row r="255" customFormat="false" ht="14.25" hidden="false" customHeight="false" outlineLevel="0" collapsed="false">
      <c r="B255" s="253" t="n">
        <f aca="false">Test!B255-Test_Bak!B255</f>
        <v>0</v>
      </c>
      <c r="C255" s="253" t="n">
        <f aca="false">Test!C255-Test_Bak!C255</f>
        <v>0</v>
      </c>
      <c r="D255" s="253" t="n">
        <f aca="false">Test!D255-Test_Bak!D255</f>
        <v>0</v>
      </c>
      <c r="E255" s="253" t="n">
        <f aca="false">Test!E255-Test_Bak!E255</f>
        <v>0</v>
      </c>
      <c r="F255" s="253" t="n">
        <f aca="false">Test!F255-Test_Bak!F255</f>
        <v>0</v>
      </c>
      <c r="G255" s="253" t="n">
        <f aca="false">Test!G255-Test_Bak!G255</f>
        <v>0</v>
      </c>
      <c r="H255" s="253" t="n">
        <f aca="false">Test!H255-Test_Bak!H255</f>
        <v>0</v>
      </c>
      <c r="I255" s="253" t="n">
        <f aca="false">Test!I255-Test_Bak!I255</f>
        <v>0</v>
      </c>
      <c r="J255" s="253" t="n">
        <f aca="false">Test!J255-Test_Bak!J255</f>
        <v>30821.179</v>
      </c>
      <c r="K255" s="253" t="n">
        <f aca="false">Test!K255-Test_Bak!K255</f>
        <v>108.296</v>
      </c>
    </row>
    <row r="256" customFormat="false" ht="14.25" hidden="false" customHeight="false" outlineLevel="0" collapsed="false">
      <c r="B256" s="253" t="n">
        <f aca="false">Test!B256-Test_Bak!B256</f>
        <v>0</v>
      </c>
      <c r="C256" s="253" t="n">
        <f aca="false">Test!C256-Test_Bak!C256</f>
        <v>0</v>
      </c>
      <c r="D256" s="253" t="n">
        <f aca="false">Test!D256-Test_Bak!D256</f>
        <v>0</v>
      </c>
      <c r="E256" s="253" t="n">
        <f aca="false">Test!E256-Test_Bak!E256</f>
        <v>0</v>
      </c>
      <c r="F256" s="253" t="n">
        <f aca="false">Test!F256-Test_Bak!F256</f>
        <v>0</v>
      </c>
      <c r="G256" s="253" t="n">
        <f aca="false">Test!G256-Test_Bak!G256</f>
        <v>0</v>
      </c>
      <c r="H256" s="253" t="n">
        <f aca="false">Test!H256-Test_Bak!H256</f>
        <v>0</v>
      </c>
      <c r="I256" s="253" t="n">
        <f aca="false">Test!I256-Test_Bak!I256</f>
        <v>0</v>
      </c>
      <c r="J256" s="253" t="n">
        <f aca="false">Test!J256-Test_Bak!J256</f>
        <v>32479.662</v>
      </c>
      <c r="K256" s="253" t="n">
        <f aca="false">Test!K256-Test_Bak!K256</f>
        <v>109.371</v>
      </c>
    </row>
    <row r="257" customFormat="false" ht="14.25" hidden="false" customHeight="false" outlineLevel="0" collapsed="false">
      <c r="B257" s="253" t="n">
        <f aca="false">Test!B257-Test_Bak!B257</f>
        <v>0</v>
      </c>
      <c r="C257" s="253" t="n">
        <f aca="false">Test!C257-Test_Bak!C257</f>
        <v>0</v>
      </c>
      <c r="D257" s="253" t="n">
        <f aca="false">Test!D257-Test_Bak!D257</f>
        <v>0</v>
      </c>
      <c r="E257" s="253" t="n">
        <f aca="false">Test!E257-Test_Bak!E257</f>
        <v>0</v>
      </c>
      <c r="F257" s="253" t="n">
        <f aca="false">Test!F257-Test_Bak!F257</f>
        <v>0</v>
      </c>
      <c r="G257" s="253" t="n">
        <f aca="false">Test!G257-Test_Bak!G257</f>
        <v>0</v>
      </c>
      <c r="H257" s="253" t="n">
        <f aca="false">Test!H257-Test_Bak!H257</f>
        <v>0</v>
      </c>
      <c r="I257" s="253" t="n">
        <f aca="false">Test!I257-Test_Bak!I257</f>
        <v>0</v>
      </c>
      <c r="J257" s="253" t="n">
        <f aca="false">Test!J257-Test_Bak!J257</f>
        <v>54936.191</v>
      </c>
      <c r="K257" s="253" t="n">
        <f aca="false">Test!K257-Test_Bak!K257</f>
        <v>144.098</v>
      </c>
    </row>
    <row r="258" customFormat="false" ht="14.25" hidden="false" customHeight="false" outlineLevel="0" collapsed="false">
      <c r="B258" s="253" t="n">
        <f aca="false">Test!B258-Test_Bak!B258</f>
        <v>0</v>
      </c>
      <c r="C258" s="253" t="n">
        <f aca="false">Test!C258-Test_Bak!C258</f>
        <v>0</v>
      </c>
      <c r="D258" s="253" t="n">
        <f aca="false">Test!D258-Test_Bak!D258</f>
        <v>0</v>
      </c>
      <c r="E258" s="253" t="n">
        <f aca="false">Test!E258-Test_Bak!E258</f>
        <v>0</v>
      </c>
      <c r="F258" s="253" t="n">
        <f aca="false">Test!F258-Test_Bak!F258</f>
        <v>0</v>
      </c>
      <c r="G258" s="253" t="n">
        <f aca="false">Test!G258-Test_Bak!G258</f>
        <v>0</v>
      </c>
      <c r="H258" s="253" t="n">
        <f aca="false">Test!H258-Test_Bak!H258</f>
        <v>0</v>
      </c>
      <c r="I258" s="253" t="n">
        <f aca="false">Test!I258-Test_Bak!I258</f>
        <v>0</v>
      </c>
      <c r="J258" s="253" t="n">
        <f aca="false">Test!J258-Test_Bak!J258</f>
        <v>52845.368</v>
      </c>
      <c r="K258" s="253" t="n">
        <f aca="false">Test!K258-Test_Bak!K258</f>
        <v>144.146</v>
      </c>
    </row>
    <row r="259" customFormat="false" ht="14.25" hidden="false" customHeight="false" outlineLevel="0" collapsed="false">
      <c r="B259" s="253" t="n">
        <f aca="false">Test!B259-Test_Bak!B259</f>
        <v>0</v>
      </c>
      <c r="C259" s="253" t="n">
        <f aca="false">Test!C259-Test_Bak!C259</f>
        <v>0</v>
      </c>
      <c r="D259" s="253" t="n">
        <f aca="false">Test!D259-Test_Bak!D259</f>
        <v>0</v>
      </c>
      <c r="E259" s="253" t="n">
        <f aca="false">Test!E259-Test_Bak!E259</f>
        <v>0</v>
      </c>
      <c r="F259" s="253" t="n">
        <f aca="false">Test!F259-Test_Bak!F259</f>
        <v>0</v>
      </c>
      <c r="G259" s="253" t="n">
        <f aca="false">Test!G259-Test_Bak!G259</f>
        <v>0</v>
      </c>
      <c r="H259" s="253" t="n">
        <f aca="false">Test!H259-Test_Bak!H259</f>
        <v>0</v>
      </c>
      <c r="I259" s="253" t="n">
        <f aca="false">Test!I259-Test_Bak!I259</f>
        <v>0</v>
      </c>
      <c r="J259" s="253" t="n">
        <f aca="false">Test!J259-Test_Bak!J259</f>
        <v>51801.156</v>
      </c>
      <c r="K259" s="253" t="n">
        <f aca="false">Test!K259-Test_Bak!K259</f>
        <v>135.754</v>
      </c>
    </row>
    <row r="260" customFormat="false" ht="14.25" hidden="false" customHeight="false" outlineLevel="0" collapsed="false">
      <c r="B260" s="253" t="n">
        <f aca="false">Test!B260-Test_Bak!B260</f>
        <v>0</v>
      </c>
      <c r="C260" s="253" t="n">
        <f aca="false">Test!C260-Test_Bak!C260</f>
        <v>0</v>
      </c>
      <c r="D260" s="253" t="n">
        <f aca="false">Test!D260-Test_Bak!D260</f>
        <v>0</v>
      </c>
      <c r="E260" s="253" t="n">
        <f aca="false">Test!E260-Test_Bak!E260</f>
        <v>0</v>
      </c>
      <c r="F260" s="253" t="n">
        <f aca="false">Test!F260-Test_Bak!F260</f>
        <v>0</v>
      </c>
      <c r="G260" s="253" t="n">
        <f aca="false">Test!G260-Test_Bak!G260</f>
        <v>0</v>
      </c>
      <c r="H260" s="253" t="n">
        <f aca="false">Test!H260-Test_Bak!H260</f>
        <v>0</v>
      </c>
      <c r="I260" s="253" t="n">
        <f aca="false">Test!I260-Test_Bak!I260</f>
        <v>0</v>
      </c>
      <c r="J260" s="253" t="n">
        <f aca="false">Test!J260-Test_Bak!J260</f>
        <v>52030.768</v>
      </c>
      <c r="K260" s="253" t="n">
        <f aca="false">Test!K260-Test_Bak!K260</f>
        <v>132.18</v>
      </c>
    </row>
    <row r="261" customFormat="false" ht="14.25" hidden="false" customHeight="false" outlineLevel="0" collapsed="false">
      <c r="B261" s="253" t="n">
        <f aca="false">Test!B261-Test_Bak!B261</f>
        <v>0</v>
      </c>
      <c r="C261" s="253" t="n">
        <f aca="false">Test!C261-Test_Bak!C261</f>
        <v>0</v>
      </c>
      <c r="D261" s="253" t="n">
        <f aca="false">Test!D261-Test_Bak!D261</f>
        <v>0</v>
      </c>
      <c r="E261" s="253" t="n">
        <f aca="false">Test!E261-Test_Bak!E261</f>
        <v>0</v>
      </c>
      <c r="F261" s="253" t="n">
        <f aca="false">Test!F261-Test_Bak!F261</f>
        <v>0</v>
      </c>
      <c r="G261" s="253" t="n">
        <f aca="false">Test!G261-Test_Bak!G261</f>
        <v>0</v>
      </c>
      <c r="H261" s="253" t="n">
        <f aca="false">Test!H261-Test_Bak!H261</f>
        <v>0</v>
      </c>
      <c r="I261" s="253" t="n">
        <f aca="false">Test!I261-Test_Bak!I261</f>
        <v>0</v>
      </c>
      <c r="J261" s="253" t="n">
        <f aca="false">Test!J261-Test_Bak!J261</f>
        <v>48594.892</v>
      </c>
      <c r="K261" s="253" t="n">
        <f aca="false">Test!K261-Test_Bak!K261</f>
        <v>132.6</v>
      </c>
    </row>
    <row r="262" customFormat="false" ht="14.25" hidden="false" customHeight="false" outlineLevel="0" collapsed="false">
      <c r="B262" s="253" t="n">
        <f aca="false">Test!B262-Test_Bak!B262</f>
        <v>0</v>
      </c>
      <c r="C262" s="253" t="n">
        <f aca="false">Test!C262-Test_Bak!C262</f>
        <v>0</v>
      </c>
      <c r="D262" s="253" t="n">
        <f aca="false">Test!D262-Test_Bak!D262</f>
        <v>0</v>
      </c>
      <c r="E262" s="253" t="n">
        <f aca="false">Test!E262-Test_Bak!E262</f>
        <v>0</v>
      </c>
      <c r="F262" s="253" t="n">
        <f aca="false">Test!F262-Test_Bak!F262</f>
        <v>0</v>
      </c>
      <c r="G262" s="253" t="n">
        <f aca="false">Test!G262-Test_Bak!G262</f>
        <v>0</v>
      </c>
      <c r="H262" s="253" t="n">
        <f aca="false">Test!H262-Test_Bak!H262</f>
        <v>0</v>
      </c>
      <c r="I262" s="253" t="n">
        <f aca="false">Test!I262-Test_Bak!I262</f>
        <v>0</v>
      </c>
      <c r="J262" s="253" t="n">
        <f aca="false">Test!J262-Test_Bak!J262</f>
        <v>48705.709</v>
      </c>
      <c r="K262" s="253" t="n">
        <f aca="false">Test!K262-Test_Bak!K262</f>
        <v>130.151</v>
      </c>
    </row>
    <row r="263" customFormat="false" ht="14.25" hidden="false" customHeight="false" outlineLevel="0" collapsed="false">
      <c r="B263" s="253" t="n">
        <f aca="false">Test!B263-Test_Bak!B263</f>
        <v>0</v>
      </c>
      <c r="C263" s="253" t="n">
        <f aca="false">Test!C263-Test_Bak!C263</f>
        <v>0</v>
      </c>
      <c r="D263" s="253" t="n">
        <f aca="false">Test!D263-Test_Bak!D263</f>
        <v>0</v>
      </c>
      <c r="E263" s="253" t="n">
        <f aca="false">Test!E263-Test_Bak!E263</f>
        <v>0</v>
      </c>
      <c r="F263" s="253" t="n">
        <f aca="false">Test!F263-Test_Bak!F263</f>
        <v>0</v>
      </c>
      <c r="G263" s="253" t="n">
        <f aca="false">Test!G263-Test_Bak!G263</f>
        <v>0</v>
      </c>
      <c r="H263" s="253" t="n">
        <f aca="false">Test!H263-Test_Bak!H263</f>
        <v>0</v>
      </c>
      <c r="I263" s="253" t="n">
        <f aca="false">Test!I263-Test_Bak!I263</f>
        <v>0</v>
      </c>
      <c r="J263" s="253" t="n">
        <f aca="false">Test!J263-Test_Bak!J263</f>
        <v>47076.539</v>
      </c>
      <c r="K263" s="253" t="n">
        <f aca="false">Test!K263-Test_Bak!K263</f>
        <v>133.008</v>
      </c>
    </row>
    <row r="264" customFormat="false" ht="14.25" hidden="false" customHeight="false" outlineLevel="0" collapsed="false">
      <c r="B264" s="253" t="n">
        <f aca="false">Test!B264-Test_Bak!B264</f>
        <v>0</v>
      </c>
      <c r="C264" s="253" t="n">
        <f aca="false">Test!C264-Test_Bak!C264</f>
        <v>0</v>
      </c>
      <c r="D264" s="253" t="n">
        <f aca="false">Test!D264-Test_Bak!D264</f>
        <v>0</v>
      </c>
      <c r="E264" s="253" t="n">
        <f aca="false">Test!E264-Test_Bak!E264</f>
        <v>0</v>
      </c>
      <c r="F264" s="253" t="n">
        <f aca="false">Test!F264-Test_Bak!F264</f>
        <v>0</v>
      </c>
      <c r="G264" s="253" t="n">
        <f aca="false">Test!G264-Test_Bak!G264</f>
        <v>0</v>
      </c>
      <c r="H264" s="253" t="n">
        <f aca="false">Test!H264-Test_Bak!H264</f>
        <v>0</v>
      </c>
      <c r="I264" s="253" t="n">
        <f aca="false">Test!I264-Test_Bak!I264</f>
        <v>0</v>
      </c>
      <c r="J264" s="253" t="n">
        <f aca="false">Test!J264-Test_Bak!J264</f>
        <v>47312.989</v>
      </c>
      <c r="K264" s="253" t="n">
        <f aca="false">Test!K264-Test_Bak!K264</f>
        <v>127.08</v>
      </c>
    </row>
    <row r="265" customFormat="false" ht="14.25" hidden="false" customHeight="false" outlineLevel="0" collapsed="false">
      <c r="B265" s="253" t="n">
        <f aca="false">Test!B265-Test_Bak!B265</f>
        <v>0</v>
      </c>
      <c r="C265" s="253" t="n">
        <f aca="false">Test!C265-Test_Bak!C265</f>
        <v>0</v>
      </c>
      <c r="D265" s="253" t="n">
        <f aca="false">Test!D265-Test_Bak!D265</f>
        <v>0</v>
      </c>
      <c r="E265" s="253" t="n">
        <f aca="false">Test!E265-Test_Bak!E265</f>
        <v>0</v>
      </c>
      <c r="F265" s="253" t="n">
        <f aca="false">Test!F265-Test_Bak!F265</f>
        <v>0</v>
      </c>
      <c r="G265" s="253" t="n">
        <f aca="false">Test!G265-Test_Bak!G265</f>
        <v>0</v>
      </c>
      <c r="H265" s="253" t="n">
        <f aca="false">Test!H265-Test_Bak!H265</f>
        <v>0</v>
      </c>
      <c r="I265" s="253" t="n">
        <f aca="false">Test!I265-Test_Bak!I265</f>
        <v>0</v>
      </c>
      <c r="J265" s="253" t="n">
        <f aca="false">Test!J265-Test_Bak!J265</f>
        <v>34534.511</v>
      </c>
      <c r="K265" s="253" t="n">
        <f aca="false">Test!K265-Test_Bak!K265</f>
        <v>105.287</v>
      </c>
    </row>
    <row r="266" customFormat="false" ht="14.25" hidden="false" customHeight="false" outlineLevel="0" collapsed="false">
      <c r="B266" s="253" t="n">
        <f aca="false">Test!B266-Test_Bak!B266</f>
        <v>0</v>
      </c>
      <c r="C266" s="253" t="n">
        <f aca="false">Test!C266-Test_Bak!C266</f>
        <v>0</v>
      </c>
      <c r="D266" s="253" t="n">
        <f aca="false">Test!D266-Test_Bak!D266</f>
        <v>0</v>
      </c>
      <c r="E266" s="253" t="n">
        <f aca="false">Test!E266-Test_Bak!E266</f>
        <v>0</v>
      </c>
      <c r="F266" s="253" t="n">
        <f aca="false">Test!F266-Test_Bak!F266</f>
        <v>0</v>
      </c>
      <c r="G266" s="253" t="n">
        <f aca="false">Test!G266-Test_Bak!G266</f>
        <v>0</v>
      </c>
      <c r="H266" s="253" t="n">
        <f aca="false">Test!H266-Test_Bak!H266</f>
        <v>0</v>
      </c>
      <c r="I266" s="253" t="n">
        <f aca="false">Test!I266-Test_Bak!I266</f>
        <v>0</v>
      </c>
      <c r="J266" s="253" t="n">
        <f aca="false">Test!J266-Test_Bak!J266</f>
        <v>33480.515</v>
      </c>
      <c r="K266" s="253" t="n">
        <f aca="false">Test!K266-Test_Bak!K266</f>
        <v>103.444</v>
      </c>
    </row>
    <row r="267" customFormat="false" ht="14.25" hidden="false" customHeight="false" outlineLevel="0" collapsed="false">
      <c r="B267" s="253" t="n">
        <f aca="false">Test!B267-Test_Bak!B267</f>
        <v>0</v>
      </c>
      <c r="C267" s="253" t="n">
        <f aca="false">Test!C267-Test_Bak!C267</f>
        <v>0</v>
      </c>
      <c r="D267" s="253" t="n">
        <f aca="false">Test!D267-Test_Bak!D267</f>
        <v>0</v>
      </c>
      <c r="E267" s="253" t="n">
        <f aca="false">Test!E267-Test_Bak!E267</f>
        <v>0</v>
      </c>
      <c r="F267" s="253" t="n">
        <f aca="false">Test!F267-Test_Bak!F267</f>
        <v>0</v>
      </c>
      <c r="G267" s="253" t="n">
        <f aca="false">Test!G267-Test_Bak!G267</f>
        <v>0</v>
      </c>
      <c r="H267" s="253" t="n">
        <f aca="false">Test!H267-Test_Bak!H267</f>
        <v>0</v>
      </c>
      <c r="I267" s="253" t="n">
        <f aca="false">Test!I267-Test_Bak!I267</f>
        <v>0</v>
      </c>
      <c r="J267" s="253" t="n">
        <f aca="false">Test!J267-Test_Bak!J267</f>
        <v>34349.794</v>
      </c>
      <c r="K267" s="253" t="n">
        <f aca="false">Test!K267-Test_Bak!K267</f>
        <v>104.537</v>
      </c>
    </row>
    <row r="268" customFormat="false" ht="14.25" hidden="false" customHeight="false" outlineLevel="0" collapsed="false">
      <c r="B268" s="253" t="n">
        <f aca="false">Test!B268-Test_Bak!B268</f>
        <v>0</v>
      </c>
      <c r="C268" s="253" t="n">
        <f aca="false">Test!C268-Test_Bak!C268</f>
        <v>0</v>
      </c>
      <c r="D268" s="253" t="n">
        <f aca="false">Test!D268-Test_Bak!D268</f>
        <v>0</v>
      </c>
      <c r="E268" s="253" t="n">
        <f aca="false">Test!E268-Test_Bak!E268</f>
        <v>0</v>
      </c>
      <c r="F268" s="253" t="n">
        <f aca="false">Test!F268-Test_Bak!F268</f>
        <v>0</v>
      </c>
      <c r="G268" s="253" t="n">
        <f aca="false">Test!G268-Test_Bak!G268</f>
        <v>0</v>
      </c>
      <c r="H268" s="253" t="n">
        <f aca="false">Test!H268-Test_Bak!H268</f>
        <v>0</v>
      </c>
      <c r="I268" s="253" t="n">
        <f aca="false">Test!I268-Test_Bak!I268</f>
        <v>0</v>
      </c>
      <c r="J268" s="253" t="n">
        <f aca="false">Test!J268-Test_Bak!J268</f>
        <v>34889.083</v>
      </c>
      <c r="K268" s="253" t="n">
        <f aca="false">Test!K268-Test_Bak!K268</f>
        <v>102.29</v>
      </c>
    </row>
    <row r="269" customFormat="false" ht="14.25" hidden="false" customHeight="false" outlineLevel="0" collapsed="false">
      <c r="B269" s="253" t="n">
        <f aca="false">Test!B269-Test_Bak!B269</f>
        <v>0</v>
      </c>
      <c r="C269" s="253" t="n">
        <f aca="false">Test!C269-Test_Bak!C269</f>
        <v>0</v>
      </c>
      <c r="D269" s="253" t="n">
        <f aca="false">Test!D269-Test_Bak!D269</f>
        <v>0</v>
      </c>
      <c r="E269" s="253" t="n">
        <f aca="false">Test!E269-Test_Bak!E269</f>
        <v>0</v>
      </c>
      <c r="F269" s="253" t="n">
        <f aca="false">Test!F269-Test_Bak!F269</f>
        <v>0</v>
      </c>
      <c r="G269" s="253" t="n">
        <f aca="false">Test!G269-Test_Bak!G269</f>
        <v>0</v>
      </c>
      <c r="H269" s="253" t="n">
        <f aca="false">Test!H269-Test_Bak!H269</f>
        <v>0</v>
      </c>
      <c r="I269" s="253" t="n">
        <f aca="false">Test!I269-Test_Bak!I269</f>
        <v>0</v>
      </c>
      <c r="J269" s="253" t="n">
        <f aca="false">Test!J269-Test_Bak!J269</f>
        <v>30620.971</v>
      </c>
      <c r="K269" s="253" t="n">
        <f aca="false">Test!K269-Test_Bak!K269</f>
        <v>104.303</v>
      </c>
    </row>
    <row r="270" customFormat="false" ht="14.25" hidden="false" customHeight="false" outlineLevel="0" collapsed="false">
      <c r="B270" s="253" t="n">
        <f aca="false">Test!B270-Test_Bak!B270</f>
        <v>0</v>
      </c>
      <c r="C270" s="253" t="n">
        <f aca="false">Test!C270-Test_Bak!C270</f>
        <v>0</v>
      </c>
      <c r="D270" s="253" t="n">
        <f aca="false">Test!D270-Test_Bak!D270</f>
        <v>0</v>
      </c>
      <c r="E270" s="253" t="n">
        <f aca="false">Test!E270-Test_Bak!E270</f>
        <v>0</v>
      </c>
      <c r="F270" s="253" t="n">
        <f aca="false">Test!F270-Test_Bak!F270</f>
        <v>0</v>
      </c>
      <c r="G270" s="253" t="n">
        <f aca="false">Test!G270-Test_Bak!G270</f>
        <v>0</v>
      </c>
      <c r="H270" s="253" t="n">
        <f aca="false">Test!H270-Test_Bak!H270</f>
        <v>0</v>
      </c>
      <c r="I270" s="253" t="n">
        <f aca="false">Test!I270-Test_Bak!I270</f>
        <v>0</v>
      </c>
      <c r="J270" s="253" t="n">
        <f aca="false">Test!J270-Test_Bak!J270</f>
        <v>30100.531</v>
      </c>
      <c r="K270" s="253" t="n">
        <f aca="false">Test!K270-Test_Bak!K270</f>
        <v>104.756</v>
      </c>
    </row>
    <row r="271" customFormat="false" ht="14.25" hidden="false" customHeight="false" outlineLevel="0" collapsed="false">
      <c r="B271" s="253" t="n">
        <f aca="false">Test!B271-Test_Bak!B271</f>
        <v>0</v>
      </c>
      <c r="C271" s="253" t="n">
        <f aca="false">Test!C271-Test_Bak!C271</f>
        <v>0</v>
      </c>
      <c r="D271" s="253" t="n">
        <f aca="false">Test!D271-Test_Bak!D271</f>
        <v>0</v>
      </c>
      <c r="E271" s="253" t="n">
        <f aca="false">Test!E271-Test_Bak!E271</f>
        <v>0</v>
      </c>
      <c r="F271" s="253" t="n">
        <f aca="false">Test!F271-Test_Bak!F271</f>
        <v>0</v>
      </c>
      <c r="G271" s="253" t="n">
        <f aca="false">Test!G271-Test_Bak!G271</f>
        <v>0</v>
      </c>
      <c r="H271" s="253" t="n">
        <f aca="false">Test!H271-Test_Bak!H271</f>
        <v>0</v>
      </c>
      <c r="I271" s="253" t="n">
        <f aca="false">Test!I271-Test_Bak!I271</f>
        <v>0</v>
      </c>
      <c r="J271" s="253" t="n">
        <f aca="false">Test!J271-Test_Bak!J271</f>
        <v>30123.371</v>
      </c>
      <c r="K271" s="253" t="n">
        <f aca="false">Test!K271-Test_Bak!K271</f>
        <v>98.874</v>
      </c>
    </row>
    <row r="272" customFormat="false" ht="14.25" hidden="false" customHeight="false" outlineLevel="0" collapsed="false">
      <c r="B272" s="253" t="n">
        <f aca="false">Test!B272-Test_Bak!B272</f>
        <v>0</v>
      </c>
      <c r="C272" s="253" t="n">
        <f aca="false">Test!C272-Test_Bak!C272</f>
        <v>0</v>
      </c>
      <c r="D272" s="253" t="n">
        <f aca="false">Test!D272-Test_Bak!D272</f>
        <v>0</v>
      </c>
      <c r="E272" s="253" t="n">
        <f aca="false">Test!E272-Test_Bak!E272</f>
        <v>0</v>
      </c>
      <c r="F272" s="253" t="n">
        <f aca="false">Test!F272-Test_Bak!F272</f>
        <v>0</v>
      </c>
      <c r="G272" s="253" t="n">
        <f aca="false">Test!G272-Test_Bak!G272</f>
        <v>0</v>
      </c>
      <c r="H272" s="253" t="n">
        <f aca="false">Test!H272-Test_Bak!H272</f>
        <v>0</v>
      </c>
      <c r="I272" s="253" t="n">
        <f aca="false">Test!I272-Test_Bak!I272</f>
        <v>0</v>
      </c>
      <c r="J272" s="253" t="n">
        <f aca="false">Test!J272-Test_Bak!J272</f>
        <v>32925.336</v>
      </c>
      <c r="K272" s="253" t="n">
        <f aca="false">Test!K272-Test_Bak!K272</f>
        <v>96.704</v>
      </c>
    </row>
    <row r="273" customFormat="false" ht="14.25" hidden="false" customHeight="false" outlineLevel="0" collapsed="false">
      <c r="B273" s="253" t="n">
        <f aca="false">Test!B273-Test_Bak!B273</f>
        <v>0</v>
      </c>
      <c r="C273" s="253" t="n">
        <f aca="false">Test!C273-Test_Bak!C273</f>
        <v>0</v>
      </c>
      <c r="D273" s="253" t="n">
        <f aca="false">Test!D273-Test_Bak!D273</f>
        <v>0</v>
      </c>
      <c r="E273" s="253" t="n">
        <f aca="false">Test!E273-Test_Bak!E273</f>
        <v>0</v>
      </c>
      <c r="F273" s="253" t="n">
        <f aca="false">Test!F273-Test_Bak!F273</f>
        <v>0</v>
      </c>
      <c r="G273" s="253" t="n">
        <f aca="false">Test!G273-Test_Bak!G273</f>
        <v>0</v>
      </c>
      <c r="H273" s="253" t="n">
        <f aca="false">Test!H273-Test_Bak!H273</f>
        <v>0</v>
      </c>
      <c r="I273" s="253" t="n">
        <f aca="false">Test!I273-Test_Bak!I273</f>
        <v>0</v>
      </c>
      <c r="J273" s="253" t="n">
        <f aca="false">Test!J273-Test_Bak!J273</f>
        <v>31993.637</v>
      </c>
      <c r="K273" s="253" t="n">
        <f aca="false">Test!K273-Test_Bak!K273</f>
        <v>106.736</v>
      </c>
    </row>
    <row r="274" customFormat="false" ht="14.25" hidden="false" customHeight="false" outlineLevel="0" collapsed="false">
      <c r="B274" s="253" t="n">
        <f aca="false">Test!B274-Test_Bak!B274</f>
        <v>0</v>
      </c>
      <c r="C274" s="253" t="n">
        <f aca="false">Test!C274-Test_Bak!C274</f>
        <v>0</v>
      </c>
      <c r="D274" s="253" t="n">
        <f aca="false">Test!D274-Test_Bak!D274</f>
        <v>0</v>
      </c>
      <c r="E274" s="253" t="n">
        <f aca="false">Test!E274-Test_Bak!E274</f>
        <v>0</v>
      </c>
      <c r="F274" s="253" t="n">
        <f aca="false">Test!F274-Test_Bak!F274</f>
        <v>0</v>
      </c>
      <c r="G274" s="253" t="n">
        <f aca="false">Test!G274-Test_Bak!G274</f>
        <v>0</v>
      </c>
      <c r="H274" s="253" t="n">
        <f aca="false">Test!H274-Test_Bak!H274</f>
        <v>0</v>
      </c>
      <c r="I274" s="253" t="n">
        <f aca="false">Test!I274-Test_Bak!I274</f>
        <v>0</v>
      </c>
      <c r="J274" s="253" t="n">
        <f aca="false">Test!J274-Test_Bak!J274</f>
        <v>29751.584</v>
      </c>
      <c r="K274" s="253" t="n">
        <f aca="false">Test!K274-Test_Bak!K274</f>
        <v>103.959</v>
      </c>
    </row>
    <row r="275" customFormat="false" ht="14.25" hidden="false" customHeight="false" outlineLevel="0" collapsed="false">
      <c r="B275" s="253" t="n">
        <f aca="false">Test!B275-Test_Bak!B275</f>
        <v>0</v>
      </c>
      <c r="C275" s="253" t="n">
        <f aca="false">Test!C275-Test_Bak!C275</f>
        <v>0</v>
      </c>
      <c r="D275" s="253" t="n">
        <f aca="false">Test!D275-Test_Bak!D275</f>
        <v>0</v>
      </c>
      <c r="E275" s="253" t="n">
        <f aca="false">Test!E275-Test_Bak!E275</f>
        <v>0</v>
      </c>
      <c r="F275" s="253" t="n">
        <f aca="false">Test!F275-Test_Bak!F275</f>
        <v>0</v>
      </c>
      <c r="G275" s="253" t="n">
        <f aca="false">Test!G275-Test_Bak!G275</f>
        <v>0</v>
      </c>
      <c r="H275" s="253" t="n">
        <f aca="false">Test!H275-Test_Bak!H275</f>
        <v>0</v>
      </c>
      <c r="I275" s="253" t="n">
        <f aca="false">Test!I275-Test_Bak!I275</f>
        <v>0</v>
      </c>
      <c r="J275" s="253" t="n">
        <f aca="false">Test!J275-Test_Bak!J275</f>
        <v>28863.993</v>
      </c>
      <c r="K275" s="253" t="n">
        <f aca="false">Test!K275-Test_Bak!K275</f>
        <v>100.216</v>
      </c>
    </row>
    <row r="276" customFormat="false" ht="14.25" hidden="false" customHeight="false" outlineLevel="0" collapsed="false">
      <c r="B276" s="253" t="n">
        <f aca="false">Test!B276-Test_Bak!B276</f>
        <v>0</v>
      </c>
      <c r="C276" s="253" t="n">
        <f aca="false">Test!C276-Test_Bak!C276</f>
        <v>0</v>
      </c>
      <c r="D276" s="253" t="n">
        <f aca="false">Test!D276-Test_Bak!D276</f>
        <v>0</v>
      </c>
      <c r="E276" s="253" t="n">
        <f aca="false">Test!E276-Test_Bak!E276</f>
        <v>0</v>
      </c>
      <c r="F276" s="253" t="n">
        <f aca="false">Test!F276-Test_Bak!F276</f>
        <v>0</v>
      </c>
      <c r="G276" s="253" t="n">
        <f aca="false">Test!G276-Test_Bak!G276</f>
        <v>0</v>
      </c>
      <c r="H276" s="253" t="n">
        <f aca="false">Test!H276-Test_Bak!H276</f>
        <v>0</v>
      </c>
      <c r="I276" s="253" t="n">
        <f aca="false">Test!I276-Test_Bak!I276</f>
        <v>0</v>
      </c>
      <c r="J276" s="253" t="n">
        <f aca="false">Test!J276-Test_Bak!J276</f>
        <v>28874.205</v>
      </c>
      <c r="K276" s="253" t="n">
        <f aca="false">Test!K276-Test_Bak!K276</f>
        <v>100.185</v>
      </c>
    </row>
    <row r="277" customFormat="false" ht="14.25" hidden="false" customHeight="false" outlineLevel="0" collapsed="false">
      <c r="B277" s="253" t="n">
        <f aca="false">Test!B277-Test_Bak!B277</f>
        <v>0</v>
      </c>
      <c r="C277" s="253" t="n">
        <f aca="false">Test!C277-Test_Bak!C277</f>
        <v>0</v>
      </c>
      <c r="D277" s="253" t="n">
        <f aca="false">Test!D277-Test_Bak!D277</f>
        <v>0</v>
      </c>
      <c r="E277" s="253" t="n">
        <f aca="false">Test!E277-Test_Bak!E277</f>
        <v>0</v>
      </c>
      <c r="F277" s="253" t="n">
        <f aca="false">Test!F277-Test_Bak!F277</f>
        <v>0</v>
      </c>
      <c r="G277" s="253" t="n">
        <f aca="false">Test!G277-Test_Bak!G277</f>
        <v>0</v>
      </c>
      <c r="H277" s="253" t="n">
        <f aca="false">Test!H277-Test_Bak!H277</f>
        <v>0</v>
      </c>
      <c r="I277" s="253" t="n">
        <f aca="false">Test!I277-Test_Bak!I277</f>
        <v>0</v>
      </c>
      <c r="J277" s="253" t="n">
        <f aca="false">Test!J277-Test_Bak!J277</f>
        <v>27588.611</v>
      </c>
      <c r="K277" s="253" t="n">
        <f aca="false">Test!K277-Test_Bak!K277</f>
        <v>101.167</v>
      </c>
    </row>
    <row r="278" customFormat="false" ht="14.25" hidden="false" customHeight="false" outlineLevel="0" collapsed="false">
      <c r="B278" s="253" t="n">
        <f aca="false">Test!B278-Test_Bak!B278</f>
        <v>0</v>
      </c>
      <c r="C278" s="253" t="n">
        <f aca="false">Test!C278-Test_Bak!C278</f>
        <v>0</v>
      </c>
      <c r="D278" s="253" t="n">
        <f aca="false">Test!D278-Test_Bak!D278</f>
        <v>0</v>
      </c>
      <c r="E278" s="253" t="n">
        <f aca="false">Test!E278-Test_Bak!E278</f>
        <v>0</v>
      </c>
      <c r="F278" s="253" t="n">
        <f aca="false">Test!F278-Test_Bak!F278</f>
        <v>0</v>
      </c>
      <c r="G278" s="253" t="n">
        <f aca="false">Test!G278-Test_Bak!G278</f>
        <v>0</v>
      </c>
      <c r="H278" s="253" t="n">
        <f aca="false">Test!H278-Test_Bak!H278</f>
        <v>0</v>
      </c>
      <c r="I278" s="253" t="n">
        <f aca="false">Test!I278-Test_Bak!I278</f>
        <v>0</v>
      </c>
      <c r="J278" s="253" t="n">
        <f aca="false">Test!J278-Test_Bak!J278</f>
        <v>26831.108</v>
      </c>
      <c r="K278" s="253" t="n">
        <f aca="false">Test!K278-Test_Bak!K278</f>
        <v>97.391</v>
      </c>
    </row>
    <row r="279" customFormat="false" ht="14.25" hidden="false" customHeight="false" outlineLevel="0" collapsed="false">
      <c r="B279" s="253" t="n">
        <f aca="false">Test!B279-Test_Bak!B279</f>
        <v>0</v>
      </c>
      <c r="C279" s="253" t="n">
        <f aca="false">Test!C279-Test_Bak!C279</f>
        <v>0</v>
      </c>
      <c r="D279" s="253" t="n">
        <f aca="false">Test!D279-Test_Bak!D279</f>
        <v>0</v>
      </c>
      <c r="E279" s="253" t="n">
        <f aca="false">Test!E279-Test_Bak!E279</f>
        <v>0</v>
      </c>
      <c r="F279" s="253" t="n">
        <f aca="false">Test!F279-Test_Bak!F279</f>
        <v>0</v>
      </c>
      <c r="G279" s="253" t="n">
        <f aca="false">Test!G279-Test_Bak!G279</f>
        <v>0</v>
      </c>
      <c r="H279" s="253" t="n">
        <f aca="false">Test!H279-Test_Bak!H279</f>
        <v>0</v>
      </c>
      <c r="I279" s="253" t="n">
        <f aca="false">Test!I279-Test_Bak!I279</f>
        <v>0</v>
      </c>
      <c r="J279" s="253" t="n">
        <f aca="false">Test!J279-Test_Bak!J279</f>
        <v>26333.373</v>
      </c>
      <c r="K279" s="253" t="n">
        <f aca="false">Test!K279-Test_Bak!K279</f>
        <v>95.426</v>
      </c>
    </row>
    <row r="280" customFormat="false" ht="14.25" hidden="false" customHeight="false" outlineLevel="0" collapsed="false">
      <c r="B280" s="253" t="n">
        <f aca="false">Test!B280-Test_Bak!B280</f>
        <v>0</v>
      </c>
      <c r="C280" s="253" t="n">
        <f aca="false">Test!C280-Test_Bak!C280</f>
        <v>0</v>
      </c>
      <c r="D280" s="253" t="n">
        <f aca="false">Test!D280-Test_Bak!D280</f>
        <v>0</v>
      </c>
      <c r="E280" s="253" t="n">
        <f aca="false">Test!E280-Test_Bak!E280</f>
        <v>0</v>
      </c>
      <c r="F280" s="253" t="n">
        <f aca="false">Test!F280-Test_Bak!F280</f>
        <v>0</v>
      </c>
      <c r="G280" s="253" t="n">
        <f aca="false">Test!G280-Test_Bak!G280</f>
        <v>0</v>
      </c>
      <c r="H280" s="253" t="n">
        <f aca="false">Test!H280-Test_Bak!H280</f>
        <v>0</v>
      </c>
      <c r="I280" s="253" t="n">
        <f aca="false">Test!I280-Test_Bak!I280</f>
        <v>0</v>
      </c>
      <c r="J280" s="253" t="n">
        <f aca="false">Test!J280-Test_Bak!J280</f>
        <v>26474.194</v>
      </c>
      <c r="K280" s="253" t="n">
        <f aca="false">Test!K280-Test_Bak!K280</f>
        <v>96.283</v>
      </c>
    </row>
    <row r="281" customFormat="false" ht="14.25" hidden="false" customHeight="false" outlineLevel="0" collapsed="false">
      <c r="B281" s="253" t="n">
        <f aca="false">Test!B281-Test_Bak!B281</f>
        <v>0</v>
      </c>
      <c r="C281" s="253" t="n">
        <f aca="false">Test!C281-Test_Bak!C281</f>
        <v>0</v>
      </c>
      <c r="D281" s="253" t="n">
        <f aca="false">Test!D281-Test_Bak!D281</f>
        <v>0</v>
      </c>
      <c r="E281" s="253" t="n">
        <f aca="false">Test!E281-Test_Bak!E281</f>
        <v>0</v>
      </c>
      <c r="F281" s="253" t="n">
        <f aca="false">Test!F281-Test_Bak!F281</f>
        <v>0</v>
      </c>
      <c r="G281" s="253" t="n">
        <f aca="false">Test!G281-Test_Bak!G281</f>
        <v>0</v>
      </c>
      <c r="H281" s="253" t="n">
        <f aca="false">Test!H281-Test_Bak!H281</f>
        <v>0</v>
      </c>
      <c r="I281" s="253" t="n">
        <f aca="false">Test!I281-Test_Bak!I281</f>
        <v>0</v>
      </c>
      <c r="J281" s="253" t="n">
        <f aca="false">Test!J281-Test_Bak!J281</f>
        <v>71634.766</v>
      </c>
      <c r="K281" s="253" t="n">
        <f aca="false">Test!K281-Test_Bak!K281</f>
        <v>208.388</v>
      </c>
    </row>
    <row r="282" customFormat="false" ht="14.25" hidden="false" customHeight="false" outlineLevel="0" collapsed="false">
      <c r="B282" s="253" t="n">
        <f aca="false">Test!B282-Test_Bak!B282</f>
        <v>0</v>
      </c>
      <c r="C282" s="253" t="n">
        <f aca="false">Test!C282-Test_Bak!C282</f>
        <v>0</v>
      </c>
      <c r="D282" s="253" t="n">
        <f aca="false">Test!D282-Test_Bak!D282</f>
        <v>0</v>
      </c>
      <c r="E282" s="253" t="n">
        <f aca="false">Test!E282-Test_Bak!E282</f>
        <v>0</v>
      </c>
      <c r="F282" s="253" t="n">
        <f aca="false">Test!F282-Test_Bak!F282</f>
        <v>0</v>
      </c>
      <c r="G282" s="253" t="n">
        <f aca="false">Test!G282-Test_Bak!G282</f>
        <v>0</v>
      </c>
      <c r="H282" s="253" t="n">
        <f aca="false">Test!H282-Test_Bak!H282</f>
        <v>0</v>
      </c>
      <c r="I282" s="253" t="n">
        <f aca="false">Test!I282-Test_Bak!I282</f>
        <v>0</v>
      </c>
      <c r="J282" s="253" t="n">
        <f aca="false">Test!J282-Test_Bak!J282</f>
        <v>66553.852</v>
      </c>
      <c r="K282" s="253" t="n">
        <f aca="false">Test!K282-Test_Bak!K282</f>
        <v>196.858</v>
      </c>
    </row>
    <row r="283" customFormat="false" ht="14.25" hidden="false" customHeight="false" outlineLevel="0" collapsed="false">
      <c r="B283" s="253" t="n">
        <f aca="false">Test!B283-Test_Bak!B283</f>
        <v>0</v>
      </c>
      <c r="C283" s="253" t="n">
        <f aca="false">Test!C283-Test_Bak!C283</f>
        <v>0</v>
      </c>
      <c r="D283" s="253" t="n">
        <f aca="false">Test!D283-Test_Bak!D283</f>
        <v>0</v>
      </c>
      <c r="E283" s="253" t="n">
        <f aca="false">Test!E283-Test_Bak!E283</f>
        <v>0</v>
      </c>
      <c r="F283" s="253" t="n">
        <f aca="false">Test!F283-Test_Bak!F283</f>
        <v>0</v>
      </c>
      <c r="G283" s="253" t="n">
        <f aca="false">Test!G283-Test_Bak!G283</f>
        <v>0</v>
      </c>
      <c r="H283" s="253" t="n">
        <f aca="false">Test!H283-Test_Bak!H283</f>
        <v>0</v>
      </c>
      <c r="I283" s="253" t="n">
        <f aca="false">Test!I283-Test_Bak!I283</f>
        <v>0</v>
      </c>
      <c r="J283" s="253" t="n">
        <f aca="false">Test!J283-Test_Bak!J283</f>
        <v>63912.153</v>
      </c>
      <c r="K283" s="253" t="n">
        <f aca="false">Test!K283-Test_Bak!K283</f>
        <v>191.212</v>
      </c>
    </row>
    <row r="284" customFormat="false" ht="14.25" hidden="false" customHeight="false" outlineLevel="0" collapsed="false">
      <c r="B284" s="253" t="n">
        <f aca="false">Test!B284-Test_Bak!B284</f>
        <v>0</v>
      </c>
      <c r="C284" s="253" t="n">
        <f aca="false">Test!C284-Test_Bak!C284</f>
        <v>0</v>
      </c>
      <c r="D284" s="253" t="n">
        <f aca="false">Test!D284-Test_Bak!D284</f>
        <v>0</v>
      </c>
      <c r="E284" s="253" t="n">
        <f aca="false">Test!E284-Test_Bak!E284</f>
        <v>0</v>
      </c>
      <c r="F284" s="253" t="n">
        <f aca="false">Test!F284-Test_Bak!F284</f>
        <v>0</v>
      </c>
      <c r="G284" s="253" t="n">
        <f aca="false">Test!G284-Test_Bak!G284</f>
        <v>0</v>
      </c>
      <c r="H284" s="253" t="n">
        <f aca="false">Test!H284-Test_Bak!H284</f>
        <v>0</v>
      </c>
      <c r="I284" s="253" t="n">
        <f aca="false">Test!I284-Test_Bak!I284</f>
        <v>0</v>
      </c>
      <c r="J284" s="253" t="n">
        <f aca="false">Test!J284-Test_Bak!J284</f>
        <v>64717.093</v>
      </c>
      <c r="K284" s="253" t="n">
        <f aca="false">Test!K284-Test_Bak!K284</f>
        <v>189.061</v>
      </c>
    </row>
    <row r="285" customFormat="false" ht="14.25" hidden="false" customHeight="false" outlineLevel="0" collapsed="false">
      <c r="B285" s="253" t="n">
        <f aca="false">Test!B285-Test_Bak!B285</f>
        <v>0</v>
      </c>
      <c r="C285" s="253" t="n">
        <f aca="false">Test!C285-Test_Bak!C285</f>
        <v>0</v>
      </c>
      <c r="D285" s="253" t="n">
        <f aca="false">Test!D285-Test_Bak!D285</f>
        <v>0</v>
      </c>
      <c r="E285" s="253" t="n">
        <f aca="false">Test!E285-Test_Bak!E285</f>
        <v>0</v>
      </c>
      <c r="F285" s="253" t="n">
        <f aca="false">Test!F285-Test_Bak!F285</f>
        <v>0</v>
      </c>
      <c r="G285" s="253" t="n">
        <f aca="false">Test!G285-Test_Bak!G285</f>
        <v>0</v>
      </c>
      <c r="H285" s="253" t="n">
        <f aca="false">Test!H285-Test_Bak!H285</f>
        <v>0</v>
      </c>
      <c r="I285" s="253" t="n">
        <f aca="false">Test!I285-Test_Bak!I285</f>
        <v>0</v>
      </c>
      <c r="J285" s="253" t="n">
        <f aca="false">Test!J285-Test_Bak!J285</f>
        <v>61262.17</v>
      </c>
      <c r="K285" s="253" t="n">
        <f aca="false">Test!K285-Test_Bak!K285</f>
        <v>187.42</v>
      </c>
    </row>
    <row r="286" customFormat="false" ht="14.25" hidden="false" customHeight="false" outlineLevel="0" collapsed="false">
      <c r="B286" s="253" t="n">
        <f aca="false">Test!B286-Test_Bak!B286</f>
        <v>0</v>
      </c>
      <c r="C286" s="253" t="n">
        <f aca="false">Test!C286-Test_Bak!C286</f>
        <v>0</v>
      </c>
      <c r="D286" s="253" t="n">
        <f aca="false">Test!D286-Test_Bak!D286</f>
        <v>0</v>
      </c>
      <c r="E286" s="253" t="n">
        <f aca="false">Test!E286-Test_Bak!E286</f>
        <v>0</v>
      </c>
      <c r="F286" s="253" t="n">
        <f aca="false">Test!F286-Test_Bak!F286</f>
        <v>0</v>
      </c>
      <c r="G286" s="253" t="n">
        <f aca="false">Test!G286-Test_Bak!G286</f>
        <v>0</v>
      </c>
      <c r="H286" s="253" t="n">
        <f aca="false">Test!H286-Test_Bak!H286</f>
        <v>0</v>
      </c>
      <c r="I286" s="253" t="n">
        <f aca="false">Test!I286-Test_Bak!I286</f>
        <v>0</v>
      </c>
      <c r="J286" s="253" t="n">
        <f aca="false">Test!J286-Test_Bak!J286</f>
        <v>59346.164</v>
      </c>
      <c r="K286" s="253" t="n">
        <f aca="false">Test!K286-Test_Bak!K286</f>
        <v>184.037</v>
      </c>
    </row>
    <row r="287" customFormat="false" ht="14.25" hidden="false" customHeight="false" outlineLevel="0" collapsed="false">
      <c r="B287" s="253" t="n">
        <f aca="false">Test!B287-Test_Bak!B287</f>
        <v>0</v>
      </c>
      <c r="C287" s="253" t="n">
        <f aca="false">Test!C287-Test_Bak!C287</f>
        <v>0</v>
      </c>
      <c r="D287" s="253" t="n">
        <f aca="false">Test!D287-Test_Bak!D287</f>
        <v>0</v>
      </c>
      <c r="E287" s="253" t="n">
        <f aca="false">Test!E287-Test_Bak!E287</f>
        <v>0</v>
      </c>
      <c r="F287" s="253" t="n">
        <f aca="false">Test!F287-Test_Bak!F287</f>
        <v>0</v>
      </c>
      <c r="G287" s="253" t="n">
        <f aca="false">Test!G287-Test_Bak!G287</f>
        <v>0</v>
      </c>
      <c r="H287" s="253" t="n">
        <f aca="false">Test!H287-Test_Bak!H287</f>
        <v>0</v>
      </c>
      <c r="I287" s="253" t="n">
        <f aca="false">Test!I287-Test_Bak!I287</f>
        <v>0</v>
      </c>
      <c r="J287" s="253" t="n">
        <f aca="false">Test!J287-Test_Bak!J287</f>
        <v>57998.707</v>
      </c>
      <c r="K287" s="253" t="n">
        <f aca="false">Test!K287-Test_Bak!K287</f>
        <v>182.023</v>
      </c>
    </row>
    <row r="288" customFormat="false" ht="14.25" hidden="false" customHeight="false" outlineLevel="0" collapsed="false">
      <c r="B288" s="253" t="n">
        <f aca="false">Test!B288-Test_Bak!B288</f>
        <v>0</v>
      </c>
      <c r="C288" s="253" t="n">
        <f aca="false">Test!C288-Test_Bak!C288</f>
        <v>0</v>
      </c>
      <c r="D288" s="253" t="n">
        <f aca="false">Test!D288-Test_Bak!D288</f>
        <v>0</v>
      </c>
      <c r="E288" s="253" t="n">
        <f aca="false">Test!E288-Test_Bak!E288</f>
        <v>0</v>
      </c>
      <c r="F288" s="253" t="n">
        <f aca="false">Test!F288-Test_Bak!F288</f>
        <v>0</v>
      </c>
      <c r="G288" s="253" t="n">
        <f aca="false">Test!G288-Test_Bak!G288</f>
        <v>0</v>
      </c>
      <c r="H288" s="253" t="n">
        <f aca="false">Test!H288-Test_Bak!H288</f>
        <v>0</v>
      </c>
      <c r="I288" s="253" t="n">
        <f aca="false">Test!I288-Test_Bak!I288</f>
        <v>0</v>
      </c>
      <c r="J288" s="253" t="n">
        <f aca="false">Test!J288-Test_Bak!J288</f>
        <v>58892.515</v>
      </c>
      <c r="K288" s="253" t="n">
        <f aca="false">Test!K288-Test_Bak!K288</f>
        <v>189.247</v>
      </c>
    </row>
    <row r="289" customFormat="false" ht="14.25" hidden="false" customHeight="false" outlineLevel="0" collapsed="false">
      <c r="B289" s="253" t="n">
        <f aca="false">Test!B289-Test_Bak!B289</f>
        <v>0</v>
      </c>
      <c r="C289" s="253" t="n">
        <f aca="false">Test!C289-Test_Bak!C289</f>
        <v>0</v>
      </c>
      <c r="D289" s="253" t="n">
        <f aca="false">Test!D289-Test_Bak!D289</f>
        <v>0</v>
      </c>
      <c r="E289" s="253" t="n">
        <f aca="false">Test!E289-Test_Bak!E289</f>
        <v>0</v>
      </c>
      <c r="F289" s="253" t="n">
        <f aca="false">Test!F289-Test_Bak!F289</f>
        <v>0</v>
      </c>
      <c r="G289" s="253" t="n">
        <f aca="false">Test!G289-Test_Bak!G289</f>
        <v>0</v>
      </c>
      <c r="H289" s="253" t="n">
        <f aca="false">Test!H289-Test_Bak!H289</f>
        <v>0</v>
      </c>
      <c r="I289" s="253" t="n">
        <f aca="false">Test!I289-Test_Bak!I289</f>
        <v>0</v>
      </c>
      <c r="J289" s="253" t="n">
        <f aca="false">Test!J289-Test_Bak!J289</f>
        <v>84470.395</v>
      </c>
      <c r="K289" s="253" t="n">
        <f aca="false">Test!K289-Test_Bak!K289</f>
        <v>228.636</v>
      </c>
    </row>
    <row r="290" customFormat="false" ht="14.25" hidden="false" customHeight="false" outlineLevel="0" collapsed="false">
      <c r="B290" s="253" t="n">
        <f aca="false">Test!B290-Test_Bak!B290</f>
        <v>0</v>
      </c>
      <c r="C290" s="253" t="n">
        <f aca="false">Test!C290-Test_Bak!C290</f>
        <v>0</v>
      </c>
      <c r="D290" s="253" t="n">
        <f aca="false">Test!D290-Test_Bak!D290</f>
        <v>0</v>
      </c>
      <c r="E290" s="253" t="n">
        <f aca="false">Test!E290-Test_Bak!E290</f>
        <v>0</v>
      </c>
      <c r="F290" s="253" t="n">
        <f aca="false">Test!F290-Test_Bak!F290</f>
        <v>0</v>
      </c>
      <c r="G290" s="253" t="n">
        <f aca="false">Test!G290-Test_Bak!G290</f>
        <v>0</v>
      </c>
      <c r="H290" s="253" t="n">
        <f aca="false">Test!H290-Test_Bak!H290</f>
        <v>0</v>
      </c>
      <c r="I290" s="253" t="n">
        <f aca="false">Test!I290-Test_Bak!I290</f>
        <v>0</v>
      </c>
      <c r="J290" s="253" t="n">
        <f aca="false">Test!J290-Test_Bak!J290</f>
        <v>81749.528</v>
      </c>
      <c r="K290" s="253" t="n">
        <f aca="false">Test!K290-Test_Bak!K290</f>
        <v>219.948</v>
      </c>
    </row>
    <row r="291" customFormat="false" ht="14.25" hidden="false" customHeight="false" outlineLevel="0" collapsed="false">
      <c r="B291" s="253" t="n">
        <f aca="false">Test!B291-Test_Bak!B291</f>
        <v>0</v>
      </c>
      <c r="C291" s="253" t="n">
        <f aca="false">Test!C291-Test_Bak!C291</f>
        <v>0</v>
      </c>
      <c r="D291" s="253" t="n">
        <f aca="false">Test!D291-Test_Bak!D291</f>
        <v>0</v>
      </c>
      <c r="E291" s="253" t="n">
        <f aca="false">Test!E291-Test_Bak!E291</f>
        <v>0</v>
      </c>
      <c r="F291" s="253" t="n">
        <f aca="false">Test!F291-Test_Bak!F291</f>
        <v>0</v>
      </c>
      <c r="G291" s="253" t="n">
        <f aca="false">Test!G291-Test_Bak!G291</f>
        <v>0</v>
      </c>
      <c r="H291" s="253" t="n">
        <f aca="false">Test!H291-Test_Bak!H291</f>
        <v>0</v>
      </c>
      <c r="I291" s="253" t="n">
        <f aca="false">Test!I291-Test_Bak!I291</f>
        <v>0</v>
      </c>
      <c r="J291" s="253" t="n">
        <f aca="false">Test!J291-Test_Bak!J291</f>
        <v>77956.313</v>
      </c>
      <c r="K291" s="253" t="n">
        <f aca="false">Test!K291-Test_Bak!K291</f>
        <v>214.614</v>
      </c>
    </row>
    <row r="292" customFormat="false" ht="14.25" hidden="false" customHeight="false" outlineLevel="0" collapsed="false">
      <c r="B292" s="253" t="n">
        <f aca="false">Test!B292-Test_Bak!B292</f>
        <v>0</v>
      </c>
      <c r="C292" s="253" t="n">
        <f aca="false">Test!C292-Test_Bak!C292</f>
        <v>0</v>
      </c>
      <c r="D292" s="253" t="n">
        <f aca="false">Test!D292-Test_Bak!D292</f>
        <v>0</v>
      </c>
      <c r="E292" s="253" t="n">
        <f aca="false">Test!E292-Test_Bak!E292</f>
        <v>0</v>
      </c>
      <c r="F292" s="253" t="n">
        <f aca="false">Test!F292-Test_Bak!F292</f>
        <v>0</v>
      </c>
      <c r="G292" s="253" t="n">
        <f aca="false">Test!G292-Test_Bak!G292</f>
        <v>0</v>
      </c>
      <c r="H292" s="253" t="n">
        <f aca="false">Test!H292-Test_Bak!H292</f>
        <v>0</v>
      </c>
      <c r="I292" s="253" t="n">
        <f aca="false">Test!I292-Test_Bak!I292</f>
        <v>0</v>
      </c>
      <c r="J292" s="253" t="n">
        <f aca="false">Test!J292-Test_Bak!J292</f>
        <v>80160.73</v>
      </c>
      <c r="K292" s="253" t="n">
        <f aca="false">Test!K292-Test_Bak!K292</f>
        <v>215.487</v>
      </c>
    </row>
    <row r="293" customFormat="false" ht="14.25" hidden="false" customHeight="false" outlineLevel="0" collapsed="false">
      <c r="B293" s="253" t="n">
        <f aca="false">Test!B293-Test_Bak!B293</f>
        <v>0</v>
      </c>
      <c r="C293" s="253" t="n">
        <f aca="false">Test!C293-Test_Bak!C293</f>
        <v>0</v>
      </c>
      <c r="D293" s="253" t="n">
        <f aca="false">Test!D293-Test_Bak!D293</f>
        <v>0</v>
      </c>
      <c r="E293" s="253" t="n">
        <f aca="false">Test!E293-Test_Bak!E293</f>
        <v>0</v>
      </c>
      <c r="F293" s="253" t="n">
        <f aca="false">Test!F293-Test_Bak!F293</f>
        <v>0</v>
      </c>
      <c r="G293" s="253" t="n">
        <f aca="false">Test!G293-Test_Bak!G293</f>
        <v>0</v>
      </c>
      <c r="H293" s="253" t="n">
        <f aca="false">Test!H293-Test_Bak!H293</f>
        <v>0</v>
      </c>
      <c r="I293" s="253" t="n">
        <f aca="false">Test!I293-Test_Bak!I293</f>
        <v>0</v>
      </c>
      <c r="J293" s="253" t="n">
        <f aca="false">Test!J293-Test_Bak!J293</f>
        <v>73109.081</v>
      </c>
      <c r="K293" s="253" t="n">
        <f aca="false">Test!K293-Test_Bak!K293</f>
        <v>211.583</v>
      </c>
    </row>
    <row r="294" customFormat="false" ht="14.25" hidden="false" customHeight="false" outlineLevel="0" collapsed="false">
      <c r="B294" s="253" t="n">
        <f aca="false">Test!B294-Test_Bak!B294</f>
        <v>0</v>
      </c>
      <c r="C294" s="253" t="n">
        <f aca="false">Test!C294-Test_Bak!C294</f>
        <v>0</v>
      </c>
      <c r="D294" s="253" t="n">
        <f aca="false">Test!D294-Test_Bak!D294</f>
        <v>0</v>
      </c>
      <c r="E294" s="253" t="n">
        <f aca="false">Test!E294-Test_Bak!E294</f>
        <v>0</v>
      </c>
      <c r="F294" s="253" t="n">
        <f aca="false">Test!F294-Test_Bak!F294</f>
        <v>0</v>
      </c>
      <c r="G294" s="253" t="n">
        <f aca="false">Test!G294-Test_Bak!G294</f>
        <v>0</v>
      </c>
      <c r="H294" s="253" t="n">
        <f aca="false">Test!H294-Test_Bak!H294</f>
        <v>0</v>
      </c>
      <c r="I294" s="253" t="n">
        <f aca="false">Test!I294-Test_Bak!I294</f>
        <v>0</v>
      </c>
      <c r="J294" s="253" t="n">
        <f aca="false">Test!J294-Test_Bak!J294</f>
        <v>71236.75</v>
      </c>
      <c r="K294" s="253" t="n">
        <f aca="false">Test!K294-Test_Bak!K294</f>
        <v>206.219</v>
      </c>
    </row>
    <row r="295" customFormat="false" ht="14.25" hidden="false" customHeight="false" outlineLevel="0" collapsed="false">
      <c r="B295" s="253" t="n">
        <f aca="false">Test!B295-Test_Bak!B295</f>
        <v>0</v>
      </c>
      <c r="C295" s="253" t="n">
        <f aca="false">Test!C295-Test_Bak!C295</f>
        <v>0</v>
      </c>
      <c r="D295" s="253" t="n">
        <f aca="false">Test!D295-Test_Bak!D295</f>
        <v>0</v>
      </c>
      <c r="E295" s="253" t="n">
        <f aca="false">Test!E295-Test_Bak!E295</f>
        <v>0</v>
      </c>
      <c r="F295" s="253" t="n">
        <f aca="false">Test!F295-Test_Bak!F295</f>
        <v>0</v>
      </c>
      <c r="G295" s="253" t="n">
        <f aca="false">Test!G295-Test_Bak!G295</f>
        <v>0</v>
      </c>
      <c r="H295" s="253" t="n">
        <f aca="false">Test!H295-Test_Bak!H295</f>
        <v>0</v>
      </c>
      <c r="I295" s="253" t="n">
        <f aca="false">Test!I295-Test_Bak!I295</f>
        <v>0</v>
      </c>
      <c r="J295" s="253" t="n">
        <f aca="false">Test!J295-Test_Bak!J295</f>
        <v>70637.335</v>
      </c>
      <c r="K295" s="253" t="n">
        <f aca="false">Test!K295-Test_Bak!K295</f>
        <v>203.849</v>
      </c>
    </row>
    <row r="296" customFormat="false" ht="14.25" hidden="false" customHeight="false" outlineLevel="0" collapsed="false">
      <c r="B296" s="253" t="n">
        <f aca="false">Test!B296-Test_Bak!B296</f>
        <v>0</v>
      </c>
      <c r="C296" s="253" t="n">
        <f aca="false">Test!C296-Test_Bak!C296</f>
        <v>0</v>
      </c>
      <c r="D296" s="253" t="n">
        <f aca="false">Test!D296-Test_Bak!D296</f>
        <v>0</v>
      </c>
      <c r="E296" s="253" t="n">
        <f aca="false">Test!E296-Test_Bak!E296</f>
        <v>0</v>
      </c>
      <c r="F296" s="253" t="n">
        <f aca="false">Test!F296-Test_Bak!F296</f>
        <v>0</v>
      </c>
      <c r="G296" s="253" t="n">
        <f aca="false">Test!G296-Test_Bak!G296</f>
        <v>0</v>
      </c>
      <c r="H296" s="253" t="n">
        <f aca="false">Test!H296-Test_Bak!H296</f>
        <v>0</v>
      </c>
      <c r="I296" s="253" t="n">
        <f aca="false">Test!I296-Test_Bak!I296</f>
        <v>0</v>
      </c>
      <c r="J296" s="253" t="n">
        <f aca="false">Test!J296-Test_Bak!J296</f>
        <v>73598.99</v>
      </c>
      <c r="K296" s="253" t="n">
        <f aca="false">Test!K296-Test_Bak!K296</f>
        <v>205.441</v>
      </c>
    </row>
    <row r="297" customFormat="false" ht="14.25" hidden="false" customHeight="false" outlineLevel="0" collapsed="false">
      <c r="B297" s="253" t="n">
        <f aca="false">Test!B297-Test_Bak!B297</f>
        <v>0</v>
      </c>
      <c r="C297" s="253" t="n">
        <f aca="false">Test!C297-Test_Bak!C297</f>
        <v>0</v>
      </c>
      <c r="D297" s="253" t="n">
        <f aca="false">Test!D297-Test_Bak!D297</f>
        <v>0</v>
      </c>
      <c r="E297" s="253" t="n">
        <f aca="false">Test!E297-Test_Bak!E297</f>
        <v>0</v>
      </c>
      <c r="F297" s="253" t="n">
        <f aca="false">Test!F297-Test_Bak!F297</f>
        <v>0</v>
      </c>
      <c r="G297" s="253" t="n">
        <f aca="false">Test!G297-Test_Bak!G297</f>
        <v>0</v>
      </c>
      <c r="H297" s="253" t="n">
        <f aca="false">Test!H297-Test_Bak!H297</f>
        <v>0</v>
      </c>
      <c r="I297" s="253" t="n">
        <f aca="false">Test!I297-Test_Bak!I297</f>
        <v>0</v>
      </c>
      <c r="J297" s="253" t="n">
        <f aca="false">Test!J297-Test_Bak!J297</f>
        <v>91758.853</v>
      </c>
      <c r="K297" s="253" t="n">
        <f aca="false">Test!K297-Test_Bak!K297</f>
        <v>291.458</v>
      </c>
    </row>
    <row r="298" customFormat="false" ht="14.25" hidden="false" customHeight="false" outlineLevel="0" collapsed="false">
      <c r="B298" s="253" t="n">
        <f aca="false">Test!B298-Test_Bak!B298</f>
        <v>0</v>
      </c>
      <c r="C298" s="253" t="n">
        <f aca="false">Test!C298-Test_Bak!C298</f>
        <v>0</v>
      </c>
      <c r="D298" s="253" t="n">
        <f aca="false">Test!D298-Test_Bak!D298</f>
        <v>0</v>
      </c>
      <c r="E298" s="253" t="n">
        <f aca="false">Test!E298-Test_Bak!E298</f>
        <v>0</v>
      </c>
      <c r="F298" s="253" t="n">
        <f aca="false">Test!F298-Test_Bak!F298</f>
        <v>0</v>
      </c>
      <c r="G298" s="253" t="n">
        <f aca="false">Test!G298-Test_Bak!G298</f>
        <v>0</v>
      </c>
      <c r="H298" s="253" t="n">
        <f aca="false">Test!H298-Test_Bak!H298</f>
        <v>0</v>
      </c>
      <c r="I298" s="253" t="n">
        <f aca="false">Test!I298-Test_Bak!I298</f>
        <v>0</v>
      </c>
      <c r="J298" s="253" t="n">
        <f aca="false">Test!J298-Test_Bak!J298</f>
        <v>81021.335</v>
      </c>
      <c r="K298" s="253" t="n">
        <f aca="false">Test!K298-Test_Bak!K298</f>
        <v>262.378</v>
      </c>
    </row>
    <row r="299" customFormat="false" ht="14.25" hidden="false" customHeight="false" outlineLevel="0" collapsed="false">
      <c r="B299" s="253" t="n">
        <f aca="false">Test!B299-Test_Bak!B299</f>
        <v>0</v>
      </c>
      <c r="C299" s="253" t="n">
        <f aca="false">Test!C299-Test_Bak!C299</f>
        <v>0</v>
      </c>
      <c r="D299" s="253" t="n">
        <f aca="false">Test!D299-Test_Bak!D299</f>
        <v>0</v>
      </c>
      <c r="E299" s="253" t="n">
        <f aca="false">Test!E299-Test_Bak!E299</f>
        <v>0</v>
      </c>
      <c r="F299" s="253" t="n">
        <f aca="false">Test!F299-Test_Bak!F299</f>
        <v>0</v>
      </c>
      <c r="G299" s="253" t="n">
        <f aca="false">Test!G299-Test_Bak!G299</f>
        <v>0</v>
      </c>
      <c r="H299" s="253" t="n">
        <f aca="false">Test!H299-Test_Bak!H299</f>
        <v>0</v>
      </c>
      <c r="I299" s="253" t="n">
        <f aca="false">Test!I299-Test_Bak!I299</f>
        <v>0</v>
      </c>
      <c r="J299" s="253" t="n">
        <f aca="false">Test!J299-Test_Bak!J299</f>
        <v>74711.964</v>
      </c>
      <c r="K299" s="253" t="n">
        <f aca="false">Test!K299-Test_Bak!K299</f>
        <v>259.557</v>
      </c>
    </row>
    <row r="300" customFormat="false" ht="14.25" hidden="false" customHeight="false" outlineLevel="0" collapsed="false">
      <c r="B300" s="253" t="n">
        <f aca="false">Test!B300-Test_Bak!B300</f>
        <v>0</v>
      </c>
      <c r="C300" s="253" t="n">
        <f aca="false">Test!C300-Test_Bak!C300</f>
        <v>0</v>
      </c>
      <c r="D300" s="253" t="n">
        <f aca="false">Test!D300-Test_Bak!D300</f>
        <v>0</v>
      </c>
      <c r="E300" s="253" t="n">
        <f aca="false">Test!E300-Test_Bak!E300</f>
        <v>0</v>
      </c>
      <c r="F300" s="253" t="n">
        <f aca="false">Test!F300-Test_Bak!F300</f>
        <v>0</v>
      </c>
      <c r="G300" s="253" t="n">
        <f aca="false">Test!G300-Test_Bak!G300</f>
        <v>0</v>
      </c>
      <c r="H300" s="253" t="n">
        <f aca="false">Test!H300-Test_Bak!H300</f>
        <v>0</v>
      </c>
      <c r="I300" s="253" t="n">
        <f aca="false">Test!I300-Test_Bak!I300</f>
        <v>0</v>
      </c>
      <c r="J300" s="253" t="n">
        <f aca="false">Test!J300-Test_Bak!J300</f>
        <v>72979.242</v>
      </c>
      <c r="K300" s="253" t="n">
        <f aca="false">Test!K300-Test_Bak!K300</f>
        <v>238.14</v>
      </c>
    </row>
    <row r="301" customFormat="false" ht="14.25" hidden="false" customHeight="false" outlineLevel="0" collapsed="false">
      <c r="B301" s="253" t="n">
        <f aca="false">Test!B301-Test_Bak!B301</f>
        <v>0</v>
      </c>
      <c r="C301" s="253" t="n">
        <f aca="false">Test!C301-Test_Bak!C301</f>
        <v>0</v>
      </c>
      <c r="D301" s="253" t="n">
        <f aca="false">Test!D301-Test_Bak!D301</f>
        <v>0</v>
      </c>
      <c r="E301" s="253" t="n">
        <f aca="false">Test!E301-Test_Bak!E301</f>
        <v>0</v>
      </c>
      <c r="F301" s="253" t="n">
        <f aca="false">Test!F301-Test_Bak!F301</f>
        <v>0</v>
      </c>
      <c r="G301" s="253" t="n">
        <f aca="false">Test!G301-Test_Bak!G301</f>
        <v>0</v>
      </c>
      <c r="H301" s="253" t="n">
        <f aca="false">Test!H301-Test_Bak!H301</f>
        <v>0</v>
      </c>
      <c r="I301" s="253" t="n">
        <f aca="false">Test!I301-Test_Bak!I301</f>
        <v>0</v>
      </c>
      <c r="J301" s="253" t="n">
        <f aca="false">Test!J301-Test_Bak!J301</f>
        <v>71475.299</v>
      </c>
      <c r="K301" s="253" t="n">
        <f aca="false">Test!K301-Test_Bak!K301</f>
        <v>252.147</v>
      </c>
    </row>
    <row r="302" customFormat="false" ht="14.25" hidden="false" customHeight="false" outlineLevel="0" collapsed="false">
      <c r="B302" s="253" t="n">
        <f aca="false">Test!B302-Test_Bak!B302</f>
        <v>0</v>
      </c>
      <c r="C302" s="253" t="n">
        <f aca="false">Test!C302-Test_Bak!C302</f>
        <v>0</v>
      </c>
      <c r="D302" s="253" t="n">
        <f aca="false">Test!D302-Test_Bak!D302</f>
        <v>0</v>
      </c>
      <c r="E302" s="253" t="n">
        <f aca="false">Test!E302-Test_Bak!E302</f>
        <v>0</v>
      </c>
      <c r="F302" s="253" t="n">
        <f aca="false">Test!F302-Test_Bak!F302</f>
        <v>0</v>
      </c>
      <c r="G302" s="253" t="n">
        <f aca="false">Test!G302-Test_Bak!G302</f>
        <v>0</v>
      </c>
      <c r="H302" s="253" t="n">
        <f aca="false">Test!H302-Test_Bak!H302</f>
        <v>0</v>
      </c>
      <c r="I302" s="253" t="n">
        <f aca="false">Test!I302-Test_Bak!I302</f>
        <v>0</v>
      </c>
      <c r="J302" s="253" t="n">
        <f aca="false">Test!J302-Test_Bak!J302</f>
        <v>67644.646</v>
      </c>
      <c r="K302" s="253" t="n">
        <f aca="false">Test!K302-Test_Bak!K302</f>
        <v>231.916</v>
      </c>
    </row>
    <row r="303" customFormat="false" ht="14.25" hidden="false" customHeight="false" outlineLevel="0" collapsed="false">
      <c r="B303" s="253" t="n">
        <f aca="false">Test!B303-Test_Bak!B303</f>
        <v>0</v>
      </c>
      <c r="C303" s="253" t="n">
        <f aca="false">Test!C303-Test_Bak!C303</f>
        <v>0</v>
      </c>
      <c r="D303" s="253" t="n">
        <f aca="false">Test!D303-Test_Bak!D303</f>
        <v>0</v>
      </c>
      <c r="E303" s="253" t="n">
        <f aca="false">Test!E303-Test_Bak!E303</f>
        <v>0</v>
      </c>
      <c r="F303" s="253" t="n">
        <f aca="false">Test!F303-Test_Bak!F303</f>
        <v>0</v>
      </c>
      <c r="G303" s="253" t="n">
        <f aca="false">Test!G303-Test_Bak!G303</f>
        <v>0</v>
      </c>
      <c r="H303" s="253" t="n">
        <f aca="false">Test!H303-Test_Bak!H303</f>
        <v>0</v>
      </c>
      <c r="I303" s="253" t="n">
        <f aca="false">Test!I303-Test_Bak!I303</f>
        <v>0</v>
      </c>
      <c r="J303" s="253" t="n">
        <f aca="false">Test!J303-Test_Bak!J303</f>
        <v>65453.538</v>
      </c>
      <c r="K303" s="253" t="n">
        <f aca="false">Test!K303-Test_Bak!K303</f>
        <v>232.85</v>
      </c>
    </row>
    <row r="304" customFormat="false" ht="14.25" hidden="false" customHeight="false" outlineLevel="0" collapsed="false">
      <c r="B304" s="253" t="n">
        <f aca="false">Test!B304-Test_Bak!B304</f>
        <v>0</v>
      </c>
      <c r="C304" s="253" t="n">
        <f aca="false">Test!C304-Test_Bak!C304</f>
        <v>0</v>
      </c>
      <c r="D304" s="253" t="n">
        <f aca="false">Test!D304-Test_Bak!D304</f>
        <v>0</v>
      </c>
      <c r="E304" s="253" t="n">
        <f aca="false">Test!E304-Test_Bak!E304</f>
        <v>0</v>
      </c>
      <c r="F304" s="253" t="n">
        <f aca="false">Test!F304-Test_Bak!F304</f>
        <v>0</v>
      </c>
      <c r="G304" s="253" t="n">
        <f aca="false">Test!G304-Test_Bak!G304</f>
        <v>0</v>
      </c>
      <c r="H304" s="253" t="n">
        <f aca="false">Test!H304-Test_Bak!H304</f>
        <v>0</v>
      </c>
      <c r="I304" s="253" t="n">
        <f aca="false">Test!I304-Test_Bak!I304</f>
        <v>0</v>
      </c>
      <c r="J304" s="253" t="n">
        <f aca="false">Test!J304-Test_Bak!J304</f>
        <v>66193.209</v>
      </c>
      <c r="K304" s="253" t="n">
        <f aca="false">Test!K304-Test_Bak!K304</f>
        <v>235.299</v>
      </c>
    </row>
    <row r="305" customFormat="false" ht="14.25" hidden="false" customHeight="false" outlineLevel="0" collapsed="false">
      <c r="B305" s="253" t="n">
        <f aca="false">Test!B305-Test_Bak!B305</f>
        <v>0</v>
      </c>
      <c r="C305" s="253" t="n">
        <f aca="false">Test!C305-Test_Bak!C305</f>
        <v>0</v>
      </c>
      <c r="D305" s="253" t="n">
        <f aca="false">Test!D305-Test_Bak!D305</f>
        <v>0</v>
      </c>
      <c r="E305" s="253" t="n">
        <f aca="false">Test!E305-Test_Bak!E305</f>
        <v>0</v>
      </c>
      <c r="F305" s="253" t="n">
        <f aca="false">Test!F305-Test_Bak!F305</f>
        <v>0</v>
      </c>
      <c r="G305" s="253" t="n">
        <f aca="false">Test!G305-Test_Bak!G305</f>
        <v>0</v>
      </c>
      <c r="H305" s="253" t="n">
        <f aca="false">Test!H305-Test_Bak!H305</f>
        <v>0</v>
      </c>
      <c r="I305" s="253" t="n">
        <f aca="false">Test!I305-Test_Bak!I305</f>
        <v>0</v>
      </c>
      <c r="J305" s="253" t="n">
        <f aca="false">Test!J305-Test_Bak!J305</f>
        <v>26424.406</v>
      </c>
      <c r="K305" s="253" t="n">
        <f aca="false">Test!K305-Test_Bak!K305</f>
        <v>99.434</v>
      </c>
    </row>
    <row r="306" customFormat="false" ht="14.25" hidden="false" customHeight="false" outlineLevel="0" collapsed="false">
      <c r="B306" s="253" t="n">
        <f aca="false">Test!B306-Test_Bak!B306</f>
        <v>0</v>
      </c>
      <c r="C306" s="253" t="n">
        <f aca="false">Test!C306-Test_Bak!C306</f>
        <v>0</v>
      </c>
      <c r="D306" s="253" t="n">
        <f aca="false">Test!D306-Test_Bak!D306</f>
        <v>0</v>
      </c>
      <c r="E306" s="253" t="n">
        <f aca="false">Test!E306-Test_Bak!E306</f>
        <v>0</v>
      </c>
      <c r="F306" s="253" t="n">
        <f aca="false">Test!F306-Test_Bak!F306</f>
        <v>0</v>
      </c>
      <c r="G306" s="253" t="n">
        <f aca="false">Test!G306-Test_Bak!G306</f>
        <v>0</v>
      </c>
      <c r="H306" s="253" t="n">
        <f aca="false">Test!H306-Test_Bak!H306</f>
        <v>0</v>
      </c>
      <c r="I306" s="253" t="n">
        <f aca="false">Test!I306-Test_Bak!I306</f>
        <v>0</v>
      </c>
      <c r="J306" s="253" t="n">
        <f aca="false">Test!J306-Test_Bak!J306</f>
        <v>26688.919</v>
      </c>
      <c r="K306" s="253" t="n">
        <f aca="false">Test!K306-Test_Bak!K306</f>
        <v>98.14</v>
      </c>
    </row>
    <row r="307" customFormat="false" ht="14.25" hidden="false" customHeight="false" outlineLevel="0" collapsed="false">
      <c r="B307" s="253" t="n">
        <f aca="false">Test!B307-Test_Bak!B307</f>
        <v>0</v>
      </c>
      <c r="C307" s="253" t="n">
        <f aca="false">Test!C307-Test_Bak!C307</f>
        <v>0</v>
      </c>
      <c r="D307" s="253" t="n">
        <f aca="false">Test!D307-Test_Bak!D307</f>
        <v>0</v>
      </c>
      <c r="E307" s="253" t="n">
        <f aca="false">Test!E307-Test_Bak!E307</f>
        <v>0</v>
      </c>
      <c r="F307" s="253" t="n">
        <f aca="false">Test!F307-Test_Bak!F307</f>
        <v>0</v>
      </c>
      <c r="G307" s="253" t="n">
        <f aca="false">Test!G307-Test_Bak!G307</f>
        <v>0</v>
      </c>
      <c r="H307" s="253" t="n">
        <f aca="false">Test!H307-Test_Bak!H307</f>
        <v>0</v>
      </c>
      <c r="I307" s="253" t="n">
        <f aca="false">Test!I307-Test_Bak!I307</f>
        <v>0</v>
      </c>
      <c r="J307" s="253" t="n">
        <f aca="false">Test!J307-Test_Bak!J307</f>
        <v>27880.229</v>
      </c>
      <c r="K307" s="253" t="n">
        <f aca="false">Test!K307-Test_Bak!K307</f>
        <v>96.565</v>
      </c>
    </row>
    <row r="308" customFormat="false" ht="14.25" hidden="false" customHeight="false" outlineLevel="0" collapsed="false">
      <c r="B308" s="253" t="n">
        <f aca="false">Test!B308-Test_Bak!B308</f>
        <v>0</v>
      </c>
      <c r="C308" s="253" t="n">
        <f aca="false">Test!C308-Test_Bak!C308</f>
        <v>0</v>
      </c>
      <c r="D308" s="253" t="n">
        <f aca="false">Test!D308-Test_Bak!D308</f>
        <v>0</v>
      </c>
      <c r="E308" s="253" t="n">
        <f aca="false">Test!E308-Test_Bak!E308</f>
        <v>0</v>
      </c>
      <c r="F308" s="253" t="n">
        <f aca="false">Test!F308-Test_Bak!F308</f>
        <v>0</v>
      </c>
      <c r="G308" s="253" t="n">
        <f aca="false">Test!G308-Test_Bak!G308</f>
        <v>0</v>
      </c>
      <c r="H308" s="253" t="n">
        <f aca="false">Test!H308-Test_Bak!H308</f>
        <v>0</v>
      </c>
      <c r="I308" s="253" t="n">
        <f aca="false">Test!I308-Test_Bak!I308</f>
        <v>0</v>
      </c>
      <c r="J308" s="253" t="n">
        <f aca="false">Test!J308-Test_Bak!J308</f>
        <v>27497.214</v>
      </c>
      <c r="K308" s="253" t="n">
        <f aca="false">Test!K308-Test_Bak!K308</f>
        <v>86.456</v>
      </c>
    </row>
    <row r="309" customFormat="false" ht="14.25" hidden="false" customHeight="false" outlineLevel="0" collapsed="false">
      <c r="B309" s="253" t="n">
        <f aca="false">Test!B309-Test_Bak!B309</f>
        <v>0</v>
      </c>
      <c r="C309" s="253" t="n">
        <f aca="false">Test!C309-Test_Bak!C309</f>
        <v>0</v>
      </c>
      <c r="D309" s="253" t="n">
        <f aca="false">Test!D309-Test_Bak!D309</f>
        <v>0</v>
      </c>
      <c r="E309" s="253" t="n">
        <f aca="false">Test!E309-Test_Bak!E309</f>
        <v>0</v>
      </c>
      <c r="F309" s="253" t="n">
        <f aca="false">Test!F309-Test_Bak!F309</f>
        <v>0</v>
      </c>
      <c r="G309" s="253" t="n">
        <f aca="false">Test!G309-Test_Bak!G309</f>
        <v>0</v>
      </c>
      <c r="H309" s="253" t="n">
        <f aca="false">Test!H309-Test_Bak!H309</f>
        <v>0</v>
      </c>
      <c r="I309" s="253" t="n">
        <f aca="false">Test!I309-Test_Bak!I309</f>
        <v>0</v>
      </c>
      <c r="J309" s="253" t="n">
        <f aca="false">Test!J309-Test_Bak!J309</f>
        <v>23565.51</v>
      </c>
      <c r="K309" s="253" t="n">
        <f aca="false">Test!K309-Test_Bak!K309</f>
        <v>95.786</v>
      </c>
    </row>
    <row r="310" customFormat="false" ht="14.25" hidden="false" customHeight="false" outlineLevel="0" collapsed="false">
      <c r="B310" s="253" t="n">
        <f aca="false">Test!B310-Test_Bak!B310</f>
        <v>0</v>
      </c>
      <c r="C310" s="253" t="n">
        <f aca="false">Test!C310-Test_Bak!C310</f>
        <v>0</v>
      </c>
      <c r="D310" s="253" t="n">
        <f aca="false">Test!D310-Test_Bak!D310</f>
        <v>0</v>
      </c>
      <c r="E310" s="253" t="n">
        <f aca="false">Test!E310-Test_Bak!E310</f>
        <v>0</v>
      </c>
      <c r="F310" s="253" t="n">
        <f aca="false">Test!F310-Test_Bak!F310</f>
        <v>0</v>
      </c>
      <c r="G310" s="253" t="n">
        <f aca="false">Test!G310-Test_Bak!G310</f>
        <v>0</v>
      </c>
      <c r="H310" s="253" t="n">
        <f aca="false">Test!H310-Test_Bak!H310</f>
        <v>0</v>
      </c>
      <c r="I310" s="253" t="n">
        <f aca="false">Test!I310-Test_Bak!I310</f>
        <v>0</v>
      </c>
      <c r="J310" s="253" t="n">
        <f aca="false">Test!J310-Test_Bak!J310</f>
        <v>23961.019</v>
      </c>
      <c r="K310" s="253" t="n">
        <f aca="false">Test!K310-Test_Bak!K310</f>
        <v>94.975</v>
      </c>
    </row>
    <row r="311" customFormat="false" ht="14.25" hidden="false" customHeight="false" outlineLevel="0" collapsed="false">
      <c r="B311" s="253" t="n">
        <f aca="false">Test!B311-Test_Bak!B311</f>
        <v>0</v>
      </c>
      <c r="C311" s="253" t="n">
        <f aca="false">Test!C311-Test_Bak!C311</f>
        <v>0</v>
      </c>
      <c r="D311" s="253" t="n">
        <f aca="false">Test!D311-Test_Bak!D311</f>
        <v>0</v>
      </c>
      <c r="E311" s="253" t="n">
        <f aca="false">Test!E311-Test_Bak!E311</f>
        <v>0</v>
      </c>
      <c r="F311" s="253" t="n">
        <f aca="false">Test!F311-Test_Bak!F311</f>
        <v>0</v>
      </c>
      <c r="G311" s="253" t="n">
        <f aca="false">Test!G311-Test_Bak!G311</f>
        <v>0</v>
      </c>
      <c r="H311" s="253" t="n">
        <f aca="false">Test!H311-Test_Bak!H311</f>
        <v>0</v>
      </c>
      <c r="I311" s="253" t="n">
        <f aca="false">Test!I311-Test_Bak!I311</f>
        <v>0</v>
      </c>
      <c r="J311" s="253" t="n">
        <f aca="false">Test!J311-Test_Bak!J311</f>
        <v>24902.283</v>
      </c>
      <c r="K311" s="253" t="n">
        <f aca="false">Test!K311-Test_Bak!K311</f>
        <v>83.975</v>
      </c>
    </row>
    <row r="312" customFormat="false" ht="14.25" hidden="false" customHeight="false" outlineLevel="0" collapsed="false">
      <c r="B312" s="253" t="n">
        <f aca="false">Test!B312-Test_Bak!B312</f>
        <v>0</v>
      </c>
      <c r="C312" s="253" t="n">
        <f aca="false">Test!C312-Test_Bak!C312</f>
        <v>0</v>
      </c>
      <c r="D312" s="253" t="n">
        <f aca="false">Test!D312-Test_Bak!D312</f>
        <v>0</v>
      </c>
      <c r="E312" s="253" t="n">
        <f aca="false">Test!E312-Test_Bak!E312</f>
        <v>0</v>
      </c>
      <c r="F312" s="253" t="n">
        <f aca="false">Test!F312-Test_Bak!F312</f>
        <v>0</v>
      </c>
      <c r="G312" s="253" t="n">
        <f aca="false">Test!G312-Test_Bak!G312</f>
        <v>0</v>
      </c>
      <c r="H312" s="253" t="n">
        <f aca="false">Test!H312-Test_Bak!H312</f>
        <v>0</v>
      </c>
      <c r="I312" s="253" t="n">
        <f aca="false">Test!I312-Test_Bak!I312</f>
        <v>0</v>
      </c>
      <c r="J312" s="253" t="n">
        <f aca="false">Test!J312-Test_Bak!J312</f>
        <v>24362.396</v>
      </c>
      <c r="K312" s="253" t="n">
        <f aca="false">Test!K312-Test_Bak!K312</f>
        <v>72.634</v>
      </c>
    </row>
    <row r="313" customFormat="false" ht="14.25" hidden="false" customHeight="false" outlineLevel="0" collapsed="false">
      <c r="B313" s="253" t="n">
        <f aca="false">Test!B313-Test_Bak!B313</f>
        <v>0</v>
      </c>
      <c r="C313" s="253" t="n">
        <f aca="false">Test!C313-Test_Bak!C313</f>
        <v>0</v>
      </c>
      <c r="D313" s="253" t="n">
        <f aca="false">Test!D313-Test_Bak!D313</f>
        <v>0</v>
      </c>
      <c r="E313" s="253" t="n">
        <f aca="false">Test!E313-Test_Bak!E313</f>
        <v>0</v>
      </c>
      <c r="F313" s="253" t="n">
        <f aca="false">Test!F313-Test_Bak!F313</f>
        <v>0</v>
      </c>
      <c r="G313" s="253" t="n">
        <f aca="false">Test!G313-Test_Bak!G313</f>
        <v>0</v>
      </c>
      <c r="H313" s="253" t="n">
        <f aca="false">Test!H313-Test_Bak!H313</f>
        <v>0</v>
      </c>
      <c r="I313" s="253" t="n">
        <f aca="false">Test!I313-Test_Bak!I313</f>
        <v>0</v>
      </c>
      <c r="J313" s="253" t="n">
        <f aca="false">Test!J313-Test_Bak!J313</f>
        <v>23233.801</v>
      </c>
      <c r="K313" s="253" t="n">
        <f aca="false">Test!K313-Test_Bak!K313</f>
        <v>99.639</v>
      </c>
    </row>
    <row r="314" customFormat="false" ht="14.25" hidden="false" customHeight="false" outlineLevel="0" collapsed="false">
      <c r="B314" s="253" t="n">
        <f aca="false">Test!B314-Test_Bak!B314</f>
        <v>0</v>
      </c>
      <c r="C314" s="253" t="n">
        <f aca="false">Test!C314-Test_Bak!C314</f>
        <v>0</v>
      </c>
      <c r="D314" s="253" t="n">
        <f aca="false">Test!D314-Test_Bak!D314</f>
        <v>0</v>
      </c>
      <c r="E314" s="253" t="n">
        <f aca="false">Test!E314-Test_Bak!E314</f>
        <v>0</v>
      </c>
      <c r="F314" s="253" t="n">
        <f aca="false">Test!F314-Test_Bak!F314</f>
        <v>0</v>
      </c>
      <c r="G314" s="253" t="n">
        <f aca="false">Test!G314-Test_Bak!G314</f>
        <v>0</v>
      </c>
      <c r="H314" s="253" t="n">
        <f aca="false">Test!H314-Test_Bak!H314</f>
        <v>0</v>
      </c>
      <c r="I314" s="253" t="n">
        <f aca="false">Test!I314-Test_Bak!I314</f>
        <v>0</v>
      </c>
      <c r="J314" s="253" t="n">
        <f aca="false">Test!J314-Test_Bak!J314</f>
        <v>22353.333</v>
      </c>
      <c r="K314" s="253" t="n">
        <f aca="false">Test!K314-Test_Bak!K314</f>
        <v>97.502</v>
      </c>
    </row>
    <row r="315" customFormat="false" ht="14.25" hidden="false" customHeight="false" outlineLevel="0" collapsed="false">
      <c r="B315" s="253" t="n">
        <f aca="false">Test!B315-Test_Bak!B315</f>
        <v>0</v>
      </c>
      <c r="C315" s="253" t="n">
        <f aca="false">Test!C315-Test_Bak!C315</f>
        <v>0</v>
      </c>
      <c r="D315" s="253" t="n">
        <f aca="false">Test!D315-Test_Bak!D315</f>
        <v>0</v>
      </c>
      <c r="E315" s="253" t="n">
        <f aca="false">Test!E315-Test_Bak!E315</f>
        <v>0</v>
      </c>
      <c r="F315" s="253" t="n">
        <f aca="false">Test!F315-Test_Bak!F315</f>
        <v>0</v>
      </c>
      <c r="G315" s="253" t="n">
        <f aca="false">Test!G315-Test_Bak!G315</f>
        <v>0</v>
      </c>
      <c r="H315" s="253" t="n">
        <f aca="false">Test!H315-Test_Bak!H315</f>
        <v>0</v>
      </c>
      <c r="I315" s="253" t="n">
        <f aca="false">Test!I315-Test_Bak!I315</f>
        <v>0</v>
      </c>
      <c r="J315" s="253" t="n">
        <f aca="false">Test!J315-Test_Bak!J315</f>
        <v>22080.227</v>
      </c>
      <c r="K315" s="253" t="n">
        <f aca="false">Test!K315-Test_Bak!K315</f>
        <v>96.019</v>
      </c>
    </row>
    <row r="316" customFormat="false" ht="14.25" hidden="false" customHeight="false" outlineLevel="0" collapsed="false">
      <c r="B316" s="253" t="n">
        <f aca="false">Test!B316-Test_Bak!B316</f>
        <v>0</v>
      </c>
      <c r="C316" s="253" t="n">
        <f aca="false">Test!C316-Test_Bak!C316</f>
        <v>0</v>
      </c>
      <c r="D316" s="253" t="n">
        <f aca="false">Test!D316-Test_Bak!D316</f>
        <v>0</v>
      </c>
      <c r="E316" s="253" t="n">
        <f aca="false">Test!E316-Test_Bak!E316</f>
        <v>0</v>
      </c>
      <c r="F316" s="253" t="n">
        <f aca="false">Test!F316-Test_Bak!F316</f>
        <v>0</v>
      </c>
      <c r="G316" s="253" t="n">
        <f aca="false">Test!G316-Test_Bak!G316</f>
        <v>0</v>
      </c>
      <c r="H316" s="253" t="n">
        <f aca="false">Test!H316-Test_Bak!H316</f>
        <v>0</v>
      </c>
      <c r="I316" s="253" t="n">
        <f aca="false">Test!I316-Test_Bak!I316</f>
        <v>0</v>
      </c>
      <c r="J316" s="253" t="n">
        <f aca="false">Test!J316-Test_Bak!J316</f>
        <v>22023.644</v>
      </c>
      <c r="K316" s="253" t="n">
        <f aca="false">Test!K316-Test_Bak!K316</f>
        <v>96.535</v>
      </c>
    </row>
    <row r="317" customFormat="false" ht="14.25" hidden="false" customHeight="false" outlineLevel="0" collapsed="false">
      <c r="B317" s="253" t="n">
        <f aca="false">Test!B317-Test_Bak!B317</f>
        <v>0</v>
      </c>
      <c r="C317" s="253" t="n">
        <f aca="false">Test!C317-Test_Bak!C317</f>
        <v>0</v>
      </c>
      <c r="D317" s="253" t="n">
        <f aca="false">Test!D317-Test_Bak!D317</f>
        <v>0</v>
      </c>
      <c r="E317" s="253" t="n">
        <f aca="false">Test!E317-Test_Bak!E317</f>
        <v>0</v>
      </c>
      <c r="F317" s="253" t="n">
        <f aca="false">Test!F317-Test_Bak!F317</f>
        <v>0</v>
      </c>
      <c r="G317" s="253" t="n">
        <f aca="false">Test!G317-Test_Bak!G317</f>
        <v>0</v>
      </c>
      <c r="H317" s="253" t="n">
        <f aca="false">Test!H317-Test_Bak!H317</f>
        <v>0</v>
      </c>
      <c r="I317" s="253" t="n">
        <f aca="false">Test!I317-Test_Bak!I317</f>
        <v>0</v>
      </c>
      <c r="J317" s="253" t="n">
        <f aca="false">Test!J317-Test_Bak!J317</f>
        <v>20639.355</v>
      </c>
      <c r="K317" s="253" t="n">
        <f aca="false">Test!K317-Test_Bak!K317</f>
        <v>94.35</v>
      </c>
    </row>
    <row r="318" customFormat="false" ht="14.25" hidden="false" customHeight="false" outlineLevel="0" collapsed="false">
      <c r="B318" s="253" t="n">
        <f aca="false">Test!B318-Test_Bak!B318</f>
        <v>0</v>
      </c>
      <c r="C318" s="253" t="n">
        <f aca="false">Test!C318-Test_Bak!C318</f>
        <v>0</v>
      </c>
      <c r="D318" s="253" t="n">
        <f aca="false">Test!D318-Test_Bak!D318</f>
        <v>0</v>
      </c>
      <c r="E318" s="253" t="n">
        <f aca="false">Test!E318-Test_Bak!E318</f>
        <v>0</v>
      </c>
      <c r="F318" s="253" t="n">
        <f aca="false">Test!F318-Test_Bak!F318</f>
        <v>0</v>
      </c>
      <c r="G318" s="253" t="n">
        <f aca="false">Test!G318-Test_Bak!G318</f>
        <v>0</v>
      </c>
      <c r="H318" s="253" t="n">
        <f aca="false">Test!H318-Test_Bak!H318</f>
        <v>0</v>
      </c>
      <c r="I318" s="253" t="n">
        <f aca="false">Test!I318-Test_Bak!I318</f>
        <v>0</v>
      </c>
      <c r="J318" s="253" t="n">
        <f aca="false">Test!J318-Test_Bak!J318</f>
        <v>20125.618</v>
      </c>
      <c r="K318" s="253" t="n">
        <f aca="false">Test!K318-Test_Bak!K318</f>
        <v>93.274</v>
      </c>
    </row>
    <row r="319" customFormat="false" ht="14.25" hidden="false" customHeight="false" outlineLevel="0" collapsed="false">
      <c r="B319" s="253" t="n">
        <f aca="false">Test!B319-Test_Bak!B319</f>
        <v>0</v>
      </c>
      <c r="C319" s="253" t="n">
        <f aca="false">Test!C319-Test_Bak!C319</f>
        <v>0</v>
      </c>
      <c r="D319" s="253" t="n">
        <f aca="false">Test!D319-Test_Bak!D319</f>
        <v>0</v>
      </c>
      <c r="E319" s="253" t="n">
        <f aca="false">Test!E319-Test_Bak!E319</f>
        <v>0</v>
      </c>
      <c r="F319" s="253" t="n">
        <f aca="false">Test!F319-Test_Bak!F319</f>
        <v>0</v>
      </c>
      <c r="G319" s="253" t="n">
        <f aca="false">Test!G319-Test_Bak!G319</f>
        <v>0</v>
      </c>
      <c r="H319" s="253" t="n">
        <f aca="false">Test!H319-Test_Bak!H319</f>
        <v>0</v>
      </c>
      <c r="I319" s="253" t="n">
        <f aca="false">Test!I319-Test_Bak!I319</f>
        <v>0</v>
      </c>
      <c r="J319" s="253" t="n">
        <f aca="false">Test!J319-Test_Bak!J319</f>
        <v>20156.377</v>
      </c>
      <c r="K319" s="253" t="n">
        <f aca="false">Test!K319-Test_Bak!K319</f>
        <v>93.337</v>
      </c>
    </row>
    <row r="320" customFormat="false" ht="14.25" hidden="false" customHeight="false" outlineLevel="0" collapsed="false">
      <c r="B320" s="253" t="n">
        <f aca="false">Test!B320-Test_Bak!B320</f>
        <v>0</v>
      </c>
      <c r="C320" s="253" t="n">
        <f aca="false">Test!C320-Test_Bak!C320</f>
        <v>0</v>
      </c>
      <c r="D320" s="253" t="n">
        <f aca="false">Test!D320-Test_Bak!D320</f>
        <v>0</v>
      </c>
      <c r="E320" s="253" t="n">
        <f aca="false">Test!E320-Test_Bak!E320</f>
        <v>0</v>
      </c>
      <c r="F320" s="253" t="n">
        <f aca="false">Test!F320-Test_Bak!F320</f>
        <v>0</v>
      </c>
      <c r="G320" s="253" t="n">
        <f aca="false">Test!G320-Test_Bak!G320</f>
        <v>0</v>
      </c>
      <c r="H320" s="253" t="n">
        <f aca="false">Test!H320-Test_Bak!H320</f>
        <v>0</v>
      </c>
      <c r="I320" s="253" t="n">
        <f aca="false">Test!I320-Test_Bak!I320</f>
        <v>0</v>
      </c>
      <c r="J320" s="253" t="n">
        <f aca="false">Test!J320-Test_Bak!J320</f>
        <v>20699.826</v>
      </c>
      <c r="K320" s="253" t="n">
        <f aca="false">Test!K320-Test_Bak!K320</f>
        <v>96.285</v>
      </c>
    </row>
    <row r="321" customFormat="false" ht="14.25" hidden="false" customHeight="false" outlineLevel="0" collapsed="false">
      <c r="B321" s="253" t="n">
        <f aca="false">Test!B321-Test_Bak!B321</f>
        <v>0</v>
      </c>
      <c r="C321" s="253" t="n">
        <f aca="false">Test!C321-Test_Bak!C321</f>
        <v>0</v>
      </c>
      <c r="D321" s="253" t="n">
        <f aca="false">Test!D321-Test_Bak!D321</f>
        <v>0</v>
      </c>
      <c r="E321" s="253" t="n">
        <f aca="false">Test!E321-Test_Bak!E321</f>
        <v>0</v>
      </c>
      <c r="F321" s="253" t="n">
        <f aca="false">Test!F321-Test_Bak!F321</f>
        <v>0</v>
      </c>
      <c r="G321" s="253" t="n">
        <f aca="false">Test!G321-Test_Bak!G321</f>
        <v>0</v>
      </c>
      <c r="H321" s="253" t="n">
        <f aca="false">Test!H321-Test_Bak!H321</f>
        <v>0</v>
      </c>
      <c r="I321" s="253" t="n">
        <f aca="false">Test!I321-Test_Bak!I321</f>
        <v>0</v>
      </c>
      <c r="J321" s="253" t="n">
        <f aca="false">Test!J321-Test_Bak!J321</f>
        <v>52923.422</v>
      </c>
      <c r="K321" s="253" t="n">
        <f aca="false">Test!K321-Test_Bak!K321</f>
        <v>195.004</v>
      </c>
    </row>
    <row r="322" customFormat="false" ht="14.25" hidden="false" customHeight="false" outlineLevel="0" collapsed="false">
      <c r="B322" s="253" t="n">
        <f aca="false">Test!B322-Test_Bak!B322</f>
        <v>0</v>
      </c>
      <c r="C322" s="253" t="n">
        <f aca="false">Test!C322-Test_Bak!C322</f>
        <v>0</v>
      </c>
      <c r="D322" s="253" t="n">
        <f aca="false">Test!D322-Test_Bak!D322</f>
        <v>0</v>
      </c>
      <c r="E322" s="253" t="n">
        <f aca="false">Test!E322-Test_Bak!E322</f>
        <v>0</v>
      </c>
      <c r="F322" s="253" t="n">
        <f aca="false">Test!F322-Test_Bak!F322</f>
        <v>0</v>
      </c>
      <c r="G322" s="253" t="n">
        <f aca="false">Test!G322-Test_Bak!G322</f>
        <v>0</v>
      </c>
      <c r="H322" s="253" t="n">
        <f aca="false">Test!H322-Test_Bak!H322</f>
        <v>0</v>
      </c>
      <c r="I322" s="253" t="n">
        <f aca="false">Test!I322-Test_Bak!I322</f>
        <v>0</v>
      </c>
      <c r="J322" s="253" t="n">
        <f aca="false">Test!J322-Test_Bak!J322</f>
        <v>49549.334</v>
      </c>
      <c r="K322" s="253" t="n">
        <f aca="false">Test!K322-Test_Bak!K322</f>
        <v>187.657</v>
      </c>
    </row>
    <row r="323" customFormat="false" ht="14.25" hidden="false" customHeight="false" outlineLevel="0" collapsed="false">
      <c r="B323" s="253" t="n">
        <f aca="false">Test!B323-Test_Bak!B323</f>
        <v>0</v>
      </c>
      <c r="C323" s="253" t="n">
        <f aca="false">Test!C323-Test_Bak!C323</f>
        <v>0</v>
      </c>
      <c r="D323" s="253" t="n">
        <f aca="false">Test!D323-Test_Bak!D323</f>
        <v>0</v>
      </c>
      <c r="E323" s="253" t="n">
        <f aca="false">Test!E323-Test_Bak!E323</f>
        <v>0</v>
      </c>
      <c r="F323" s="253" t="n">
        <f aca="false">Test!F323-Test_Bak!F323</f>
        <v>0</v>
      </c>
      <c r="G323" s="253" t="n">
        <f aca="false">Test!G323-Test_Bak!G323</f>
        <v>0</v>
      </c>
      <c r="H323" s="253" t="n">
        <f aca="false">Test!H323-Test_Bak!H323</f>
        <v>0</v>
      </c>
      <c r="I323" s="253" t="n">
        <f aca="false">Test!I323-Test_Bak!I323</f>
        <v>0</v>
      </c>
      <c r="J323" s="253" t="n">
        <f aca="false">Test!J323-Test_Bak!J323</f>
        <v>48651.984</v>
      </c>
      <c r="K323" s="253" t="n">
        <f aca="false">Test!K323-Test_Bak!K323</f>
        <v>186.89</v>
      </c>
    </row>
    <row r="324" customFormat="false" ht="14.25" hidden="false" customHeight="false" outlineLevel="0" collapsed="false">
      <c r="B324" s="253" t="n">
        <f aca="false">Test!B324-Test_Bak!B324</f>
        <v>0</v>
      </c>
      <c r="C324" s="253" t="n">
        <f aca="false">Test!C324-Test_Bak!C324</f>
        <v>0</v>
      </c>
      <c r="D324" s="253" t="n">
        <f aca="false">Test!D324-Test_Bak!D324</f>
        <v>0</v>
      </c>
      <c r="E324" s="253" t="n">
        <f aca="false">Test!E324-Test_Bak!E324</f>
        <v>0</v>
      </c>
      <c r="F324" s="253" t="n">
        <f aca="false">Test!F324-Test_Bak!F324</f>
        <v>0</v>
      </c>
      <c r="G324" s="253" t="n">
        <f aca="false">Test!G324-Test_Bak!G324</f>
        <v>0</v>
      </c>
      <c r="H324" s="253" t="n">
        <f aca="false">Test!H324-Test_Bak!H324</f>
        <v>0</v>
      </c>
      <c r="I324" s="253" t="n">
        <f aca="false">Test!I324-Test_Bak!I324</f>
        <v>0</v>
      </c>
      <c r="J324" s="253" t="n">
        <f aca="false">Test!J324-Test_Bak!J324</f>
        <v>50449.105</v>
      </c>
      <c r="K324" s="253" t="n">
        <f aca="false">Test!K324-Test_Bak!K324</f>
        <v>187.247</v>
      </c>
    </row>
    <row r="325" customFormat="false" ht="14.25" hidden="false" customHeight="false" outlineLevel="0" collapsed="false">
      <c r="B325" s="253" t="n">
        <f aca="false">Test!B325-Test_Bak!B325</f>
        <v>0</v>
      </c>
      <c r="C325" s="253" t="n">
        <f aca="false">Test!C325-Test_Bak!C325</f>
        <v>0</v>
      </c>
      <c r="D325" s="253" t="n">
        <f aca="false">Test!D325-Test_Bak!D325</f>
        <v>0</v>
      </c>
      <c r="E325" s="253" t="n">
        <f aca="false">Test!E325-Test_Bak!E325</f>
        <v>0</v>
      </c>
      <c r="F325" s="253" t="n">
        <f aca="false">Test!F325-Test_Bak!F325</f>
        <v>0</v>
      </c>
      <c r="G325" s="253" t="n">
        <f aca="false">Test!G325-Test_Bak!G325</f>
        <v>0</v>
      </c>
      <c r="H325" s="253" t="n">
        <f aca="false">Test!H325-Test_Bak!H325</f>
        <v>0</v>
      </c>
      <c r="I325" s="253" t="n">
        <f aca="false">Test!I325-Test_Bak!I325</f>
        <v>0</v>
      </c>
      <c r="J325" s="253" t="n">
        <f aca="false">Test!J325-Test_Bak!J325</f>
        <v>45656.914</v>
      </c>
      <c r="K325" s="253" t="n">
        <f aca="false">Test!K325-Test_Bak!K325</f>
        <v>182.384</v>
      </c>
    </row>
    <row r="326" customFormat="false" ht="14.25" hidden="false" customHeight="false" outlineLevel="0" collapsed="false">
      <c r="B326" s="253" t="n">
        <f aca="false">Test!B326-Test_Bak!B326</f>
        <v>0</v>
      </c>
      <c r="C326" s="253" t="n">
        <f aca="false">Test!C326-Test_Bak!C326</f>
        <v>0</v>
      </c>
      <c r="D326" s="253" t="n">
        <f aca="false">Test!D326-Test_Bak!D326</f>
        <v>0</v>
      </c>
      <c r="E326" s="253" t="n">
        <f aca="false">Test!E326-Test_Bak!E326</f>
        <v>0</v>
      </c>
      <c r="F326" s="253" t="n">
        <f aca="false">Test!F326-Test_Bak!F326</f>
        <v>0</v>
      </c>
      <c r="G326" s="253" t="n">
        <f aca="false">Test!G326-Test_Bak!G326</f>
        <v>0</v>
      </c>
      <c r="H326" s="253" t="n">
        <f aca="false">Test!H326-Test_Bak!H326</f>
        <v>0</v>
      </c>
      <c r="I326" s="253" t="n">
        <f aca="false">Test!I326-Test_Bak!I326</f>
        <v>0</v>
      </c>
      <c r="J326" s="253" t="n">
        <f aca="false">Test!J326-Test_Bak!J326</f>
        <v>44401.968</v>
      </c>
      <c r="K326" s="253" t="n">
        <f aca="false">Test!K326-Test_Bak!K326</f>
        <v>180.431</v>
      </c>
    </row>
    <row r="327" customFormat="false" ht="14.25" hidden="false" customHeight="false" outlineLevel="0" collapsed="false">
      <c r="B327" s="253" t="n">
        <f aca="false">Test!B327-Test_Bak!B327</f>
        <v>0</v>
      </c>
      <c r="C327" s="253" t="n">
        <f aca="false">Test!C327-Test_Bak!C327</f>
        <v>0</v>
      </c>
      <c r="D327" s="253" t="n">
        <f aca="false">Test!D327-Test_Bak!D327</f>
        <v>0</v>
      </c>
      <c r="E327" s="253" t="n">
        <f aca="false">Test!E327-Test_Bak!E327</f>
        <v>0</v>
      </c>
      <c r="F327" s="253" t="n">
        <f aca="false">Test!F327-Test_Bak!F327</f>
        <v>0</v>
      </c>
      <c r="G327" s="253" t="n">
        <f aca="false">Test!G327-Test_Bak!G327</f>
        <v>0</v>
      </c>
      <c r="H327" s="253" t="n">
        <f aca="false">Test!H327-Test_Bak!H327</f>
        <v>0</v>
      </c>
      <c r="I327" s="253" t="n">
        <f aca="false">Test!I327-Test_Bak!I327</f>
        <v>0</v>
      </c>
      <c r="J327" s="253" t="n">
        <f aca="false">Test!J327-Test_Bak!J327</f>
        <v>44492.419</v>
      </c>
      <c r="K327" s="253" t="n">
        <f aca="false">Test!K327-Test_Bak!K327</f>
        <v>180.539</v>
      </c>
    </row>
    <row r="328" customFormat="false" ht="14.25" hidden="false" customHeight="false" outlineLevel="0" collapsed="false">
      <c r="B328" s="253" t="n">
        <f aca="false">Test!B328-Test_Bak!B328</f>
        <v>0</v>
      </c>
      <c r="C328" s="253" t="n">
        <f aca="false">Test!C328-Test_Bak!C328</f>
        <v>0</v>
      </c>
      <c r="D328" s="253" t="n">
        <f aca="false">Test!D328-Test_Bak!D328</f>
        <v>0</v>
      </c>
      <c r="E328" s="253" t="n">
        <f aca="false">Test!E328-Test_Bak!E328</f>
        <v>0</v>
      </c>
      <c r="F328" s="253" t="n">
        <f aca="false">Test!F328-Test_Bak!F328</f>
        <v>0</v>
      </c>
      <c r="G328" s="253" t="n">
        <f aca="false">Test!G328-Test_Bak!G328</f>
        <v>0</v>
      </c>
      <c r="H328" s="253" t="n">
        <f aca="false">Test!H328-Test_Bak!H328</f>
        <v>0</v>
      </c>
      <c r="I328" s="253" t="n">
        <f aca="false">Test!I328-Test_Bak!I328</f>
        <v>0</v>
      </c>
      <c r="J328" s="253" t="n">
        <f aca="false">Test!J328-Test_Bak!J328</f>
        <v>45221.367</v>
      </c>
      <c r="K328" s="253" t="n">
        <f aca="false">Test!K328-Test_Bak!K328</f>
        <v>185.891</v>
      </c>
    </row>
    <row r="329" customFormat="false" ht="14.25" hidden="false" customHeight="false" outlineLevel="0" collapsed="false">
      <c r="B329" s="253" t="n">
        <f aca="false">Test!B329-Test_Bak!B329</f>
        <v>0</v>
      </c>
      <c r="C329" s="253" t="n">
        <f aca="false">Test!C329-Test_Bak!C329</f>
        <v>0</v>
      </c>
      <c r="D329" s="253" t="n">
        <f aca="false">Test!D329-Test_Bak!D329</f>
        <v>0</v>
      </c>
      <c r="E329" s="253" t="n">
        <f aca="false">Test!E329-Test_Bak!E329</f>
        <v>0</v>
      </c>
      <c r="F329" s="253" t="n">
        <f aca="false">Test!F329-Test_Bak!F329</f>
        <v>0</v>
      </c>
      <c r="G329" s="253" t="n">
        <f aca="false">Test!G329-Test_Bak!G329</f>
        <v>0</v>
      </c>
      <c r="H329" s="253" t="n">
        <f aca="false">Test!H329-Test_Bak!H329</f>
        <v>0</v>
      </c>
      <c r="I329" s="253" t="n">
        <f aca="false">Test!I329-Test_Bak!I329</f>
        <v>0</v>
      </c>
      <c r="J329" s="253" t="n">
        <f aca="false">Test!J329-Test_Bak!J329</f>
        <v>64761.495</v>
      </c>
      <c r="K329" s="253" t="n">
        <f aca="false">Test!K329-Test_Bak!K329</f>
        <v>212.551</v>
      </c>
    </row>
    <row r="330" customFormat="false" ht="14.25" hidden="false" customHeight="false" outlineLevel="0" collapsed="false">
      <c r="B330" s="253" t="n">
        <f aca="false">Test!B330-Test_Bak!B330</f>
        <v>0</v>
      </c>
      <c r="C330" s="253" t="n">
        <f aca="false">Test!C330-Test_Bak!C330</f>
        <v>0</v>
      </c>
      <c r="D330" s="253" t="n">
        <f aca="false">Test!D330-Test_Bak!D330</f>
        <v>0</v>
      </c>
      <c r="E330" s="253" t="n">
        <f aca="false">Test!E330-Test_Bak!E330</f>
        <v>0</v>
      </c>
      <c r="F330" s="253" t="n">
        <f aca="false">Test!F330-Test_Bak!F330</f>
        <v>0</v>
      </c>
      <c r="G330" s="253" t="n">
        <f aca="false">Test!G330-Test_Bak!G330</f>
        <v>0</v>
      </c>
      <c r="H330" s="253" t="n">
        <f aca="false">Test!H330-Test_Bak!H330</f>
        <v>0</v>
      </c>
      <c r="I330" s="253" t="n">
        <f aca="false">Test!I330-Test_Bak!I330</f>
        <v>0</v>
      </c>
      <c r="J330" s="253" t="n">
        <f aca="false">Test!J330-Test_Bak!J330</f>
        <v>60516.394</v>
      </c>
      <c r="K330" s="253" t="n">
        <f aca="false">Test!K330-Test_Bak!K330</f>
        <v>207.792</v>
      </c>
    </row>
    <row r="331" customFormat="false" ht="14.25" hidden="false" customHeight="false" outlineLevel="0" collapsed="false">
      <c r="B331" s="253" t="n">
        <f aca="false">Test!B331-Test_Bak!B331</f>
        <v>0</v>
      </c>
      <c r="C331" s="253" t="n">
        <f aca="false">Test!C331-Test_Bak!C331</f>
        <v>0</v>
      </c>
      <c r="D331" s="253" t="n">
        <f aca="false">Test!D331-Test_Bak!D331</f>
        <v>0</v>
      </c>
      <c r="E331" s="253" t="n">
        <f aca="false">Test!E331-Test_Bak!E331</f>
        <v>0</v>
      </c>
      <c r="F331" s="253" t="n">
        <f aca="false">Test!F331-Test_Bak!F331</f>
        <v>0</v>
      </c>
      <c r="G331" s="253" t="n">
        <f aca="false">Test!G331-Test_Bak!G331</f>
        <v>0</v>
      </c>
      <c r="H331" s="253" t="n">
        <f aca="false">Test!H331-Test_Bak!H331</f>
        <v>0</v>
      </c>
      <c r="I331" s="253" t="n">
        <f aca="false">Test!I331-Test_Bak!I331</f>
        <v>0</v>
      </c>
      <c r="J331" s="253" t="n">
        <f aca="false">Test!J331-Test_Bak!J331</f>
        <v>60291.016</v>
      </c>
      <c r="K331" s="253" t="n">
        <f aca="false">Test!K331-Test_Bak!K331</f>
        <v>206.7</v>
      </c>
    </row>
    <row r="332" customFormat="false" ht="14.25" hidden="false" customHeight="false" outlineLevel="0" collapsed="false">
      <c r="B332" s="253" t="n">
        <f aca="false">Test!B332-Test_Bak!B332</f>
        <v>0</v>
      </c>
      <c r="C332" s="253" t="n">
        <f aca="false">Test!C332-Test_Bak!C332</f>
        <v>0</v>
      </c>
      <c r="D332" s="253" t="n">
        <f aca="false">Test!D332-Test_Bak!D332</f>
        <v>0</v>
      </c>
      <c r="E332" s="253" t="n">
        <f aca="false">Test!E332-Test_Bak!E332</f>
        <v>0</v>
      </c>
      <c r="F332" s="253" t="n">
        <f aca="false">Test!F332-Test_Bak!F332</f>
        <v>0</v>
      </c>
      <c r="G332" s="253" t="n">
        <f aca="false">Test!G332-Test_Bak!G332</f>
        <v>0</v>
      </c>
      <c r="H332" s="253" t="n">
        <f aca="false">Test!H332-Test_Bak!H332</f>
        <v>0</v>
      </c>
      <c r="I332" s="253" t="n">
        <f aca="false">Test!I332-Test_Bak!I332</f>
        <v>0</v>
      </c>
      <c r="J332" s="253" t="n">
        <f aca="false">Test!J332-Test_Bak!J332</f>
        <v>60207.531</v>
      </c>
      <c r="K332" s="253" t="n">
        <f aca="false">Test!K332-Test_Bak!K332</f>
        <v>205.203</v>
      </c>
    </row>
    <row r="333" customFormat="false" ht="14.25" hidden="false" customHeight="false" outlineLevel="0" collapsed="false">
      <c r="B333" s="253" t="n">
        <f aca="false">Test!B333-Test_Bak!B333</f>
        <v>0</v>
      </c>
      <c r="C333" s="253" t="n">
        <f aca="false">Test!C333-Test_Bak!C333</f>
        <v>0</v>
      </c>
      <c r="D333" s="253" t="n">
        <f aca="false">Test!D333-Test_Bak!D333</f>
        <v>0</v>
      </c>
      <c r="E333" s="253" t="n">
        <f aca="false">Test!E333-Test_Bak!E333</f>
        <v>0</v>
      </c>
      <c r="F333" s="253" t="n">
        <f aca="false">Test!F333-Test_Bak!F333</f>
        <v>0</v>
      </c>
      <c r="G333" s="253" t="n">
        <f aca="false">Test!G333-Test_Bak!G333</f>
        <v>0</v>
      </c>
      <c r="H333" s="253" t="n">
        <f aca="false">Test!H333-Test_Bak!H333</f>
        <v>0</v>
      </c>
      <c r="I333" s="253" t="n">
        <f aca="false">Test!I333-Test_Bak!I333</f>
        <v>0</v>
      </c>
      <c r="J333" s="253" t="n">
        <f aca="false">Test!J333-Test_Bak!J333</f>
        <v>55429.265</v>
      </c>
      <c r="K333" s="253" t="n">
        <f aca="false">Test!K333-Test_Bak!K333</f>
        <v>203.236</v>
      </c>
    </row>
    <row r="334" customFormat="false" ht="14.25" hidden="false" customHeight="false" outlineLevel="0" collapsed="false">
      <c r="B334" s="253" t="n">
        <f aca="false">Test!B334-Test_Bak!B334</f>
        <v>0</v>
      </c>
      <c r="C334" s="253" t="n">
        <f aca="false">Test!C334-Test_Bak!C334</f>
        <v>0</v>
      </c>
      <c r="D334" s="253" t="n">
        <f aca="false">Test!D334-Test_Bak!D334</f>
        <v>0</v>
      </c>
      <c r="E334" s="253" t="n">
        <f aca="false">Test!E334-Test_Bak!E334</f>
        <v>0</v>
      </c>
      <c r="F334" s="253" t="n">
        <f aca="false">Test!F334-Test_Bak!F334</f>
        <v>0</v>
      </c>
      <c r="G334" s="253" t="n">
        <f aca="false">Test!G334-Test_Bak!G334</f>
        <v>0</v>
      </c>
      <c r="H334" s="253" t="n">
        <f aca="false">Test!H334-Test_Bak!H334</f>
        <v>0</v>
      </c>
      <c r="I334" s="253" t="n">
        <f aca="false">Test!I334-Test_Bak!I334</f>
        <v>0</v>
      </c>
      <c r="J334" s="253" t="n">
        <f aca="false">Test!J334-Test_Bak!J334</f>
        <v>54729.792</v>
      </c>
      <c r="K334" s="253" t="n">
        <f aca="false">Test!K334-Test_Bak!K334</f>
        <v>200.6</v>
      </c>
    </row>
    <row r="335" customFormat="false" ht="14.25" hidden="false" customHeight="false" outlineLevel="0" collapsed="false">
      <c r="B335" s="253" t="n">
        <f aca="false">Test!B335-Test_Bak!B335</f>
        <v>0</v>
      </c>
      <c r="C335" s="253" t="n">
        <f aca="false">Test!C335-Test_Bak!C335</f>
        <v>0</v>
      </c>
      <c r="D335" s="253" t="n">
        <f aca="false">Test!D335-Test_Bak!D335</f>
        <v>0</v>
      </c>
      <c r="E335" s="253" t="n">
        <f aca="false">Test!E335-Test_Bak!E335</f>
        <v>0</v>
      </c>
      <c r="F335" s="253" t="n">
        <f aca="false">Test!F335-Test_Bak!F335</f>
        <v>0</v>
      </c>
      <c r="G335" s="253" t="n">
        <f aca="false">Test!G335-Test_Bak!G335</f>
        <v>0</v>
      </c>
      <c r="H335" s="253" t="n">
        <f aca="false">Test!H335-Test_Bak!H335</f>
        <v>0</v>
      </c>
      <c r="I335" s="253" t="n">
        <f aca="false">Test!I335-Test_Bak!I335</f>
        <v>0</v>
      </c>
      <c r="J335" s="253" t="n">
        <f aca="false">Test!J335-Test_Bak!J335</f>
        <v>57015.094</v>
      </c>
      <c r="K335" s="253" t="n">
        <f aca="false">Test!K335-Test_Bak!K335</f>
        <v>201.099</v>
      </c>
    </row>
    <row r="336" customFormat="false" ht="14.25" hidden="false" customHeight="false" outlineLevel="0" collapsed="false">
      <c r="B336" s="253" t="n">
        <f aca="false">Test!B336-Test_Bak!B336</f>
        <v>0</v>
      </c>
      <c r="C336" s="253" t="n">
        <f aca="false">Test!C336-Test_Bak!C336</f>
        <v>0</v>
      </c>
      <c r="D336" s="253" t="n">
        <f aca="false">Test!D336-Test_Bak!D336</f>
        <v>0</v>
      </c>
      <c r="E336" s="253" t="n">
        <f aca="false">Test!E336-Test_Bak!E336</f>
        <v>0</v>
      </c>
      <c r="F336" s="253" t="n">
        <f aca="false">Test!F336-Test_Bak!F336</f>
        <v>0</v>
      </c>
      <c r="G336" s="253" t="n">
        <f aca="false">Test!G336-Test_Bak!G336</f>
        <v>0</v>
      </c>
      <c r="H336" s="253" t="n">
        <f aca="false">Test!H336-Test_Bak!H336</f>
        <v>0</v>
      </c>
      <c r="I336" s="253" t="n">
        <f aca="false">Test!I336-Test_Bak!I336</f>
        <v>0</v>
      </c>
      <c r="J336" s="253" t="n">
        <f aca="false">Test!J336-Test_Bak!J336</f>
        <v>55107.133</v>
      </c>
      <c r="K336" s="253" t="n">
        <f aca="false">Test!K336-Test_Bak!K336</f>
        <v>200.163</v>
      </c>
    </row>
    <row r="337" customFormat="false" ht="14.25" hidden="false" customHeight="false" outlineLevel="0" collapsed="false">
      <c r="B337" s="253" t="n">
        <f aca="false">Test!B337-Test_Bak!B337</f>
        <v>0</v>
      </c>
      <c r="C337" s="253" t="n">
        <f aca="false">Test!C337-Test_Bak!C337</f>
        <v>0</v>
      </c>
      <c r="D337" s="253" t="n">
        <f aca="false">Test!D337-Test_Bak!D337</f>
        <v>0</v>
      </c>
      <c r="E337" s="253" t="n">
        <f aca="false">Test!E337-Test_Bak!E337</f>
        <v>0</v>
      </c>
      <c r="F337" s="253" t="n">
        <f aca="false">Test!F337-Test_Bak!F337</f>
        <v>0</v>
      </c>
      <c r="G337" s="253" t="n">
        <f aca="false">Test!G337-Test_Bak!G337</f>
        <v>0</v>
      </c>
      <c r="H337" s="253" t="n">
        <f aca="false">Test!H337-Test_Bak!H337</f>
        <v>0</v>
      </c>
      <c r="I337" s="253" t="n">
        <f aca="false">Test!I337-Test_Bak!I337</f>
        <v>0</v>
      </c>
      <c r="J337" s="253" t="n">
        <f aca="false">Test!J337-Test_Bak!J337</f>
        <v>64125.437</v>
      </c>
      <c r="K337" s="253" t="n">
        <f aca="false">Test!K337-Test_Bak!K337</f>
        <v>256.542</v>
      </c>
    </row>
    <row r="338" customFormat="false" ht="14.25" hidden="false" customHeight="false" outlineLevel="0" collapsed="false">
      <c r="B338" s="253" t="n">
        <f aca="false">Test!B338-Test_Bak!B338</f>
        <v>0</v>
      </c>
      <c r="C338" s="253" t="n">
        <f aca="false">Test!C338-Test_Bak!C338</f>
        <v>0</v>
      </c>
      <c r="D338" s="253" t="n">
        <f aca="false">Test!D338-Test_Bak!D338</f>
        <v>0</v>
      </c>
      <c r="E338" s="253" t="n">
        <f aca="false">Test!E338-Test_Bak!E338</f>
        <v>0</v>
      </c>
      <c r="F338" s="253" t="n">
        <f aca="false">Test!F338-Test_Bak!F338</f>
        <v>0</v>
      </c>
      <c r="G338" s="253" t="n">
        <f aca="false">Test!G338-Test_Bak!G338</f>
        <v>0</v>
      </c>
      <c r="H338" s="253" t="n">
        <f aca="false">Test!H338-Test_Bak!H338</f>
        <v>0</v>
      </c>
      <c r="I338" s="253" t="n">
        <f aca="false">Test!I338-Test_Bak!I338</f>
        <v>0</v>
      </c>
      <c r="J338" s="253" t="n">
        <f aca="false">Test!J338-Test_Bak!J338</f>
        <v>57509.497</v>
      </c>
      <c r="K338" s="253" t="n">
        <f aca="false">Test!K338-Test_Bak!K338</f>
        <v>239.272</v>
      </c>
    </row>
    <row r="339" customFormat="false" ht="14.25" hidden="false" customHeight="false" outlineLevel="0" collapsed="false">
      <c r="B339" s="253" t="n">
        <f aca="false">Test!B339-Test_Bak!B339</f>
        <v>0</v>
      </c>
      <c r="C339" s="253" t="n">
        <f aca="false">Test!C339-Test_Bak!C339</f>
        <v>0</v>
      </c>
      <c r="D339" s="253" t="n">
        <f aca="false">Test!D339-Test_Bak!D339</f>
        <v>0</v>
      </c>
      <c r="E339" s="253" t="n">
        <f aca="false">Test!E339-Test_Bak!E339</f>
        <v>0</v>
      </c>
      <c r="F339" s="253" t="n">
        <f aca="false">Test!F339-Test_Bak!F339</f>
        <v>0</v>
      </c>
      <c r="G339" s="253" t="n">
        <f aca="false">Test!G339-Test_Bak!G339</f>
        <v>0</v>
      </c>
      <c r="H339" s="253" t="n">
        <f aca="false">Test!H339-Test_Bak!H339</f>
        <v>0</v>
      </c>
      <c r="I339" s="253" t="n">
        <f aca="false">Test!I339-Test_Bak!I339</f>
        <v>0</v>
      </c>
      <c r="J339" s="253" t="n">
        <f aca="false">Test!J339-Test_Bak!J339</f>
        <v>53880.679</v>
      </c>
      <c r="K339" s="253" t="n">
        <f aca="false">Test!K339-Test_Bak!K339</f>
        <v>230.039</v>
      </c>
    </row>
    <row r="340" customFormat="false" ht="14.25" hidden="false" customHeight="false" outlineLevel="0" collapsed="false">
      <c r="B340" s="253" t="n">
        <f aca="false">Test!B340-Test_Bak!B340</f>
        <v>0</v>
      </c>
      <c r="C340" s="253" t="n">
        <f aca="false">Test!C340-Test_Bak!C340</f>
        <v>0</v>
      </c>
      <c r="D340" s="253" t="n">
        <f aca="false">Test!D340-Test_Bak!D340</f>
        <v>0</v>
      </c>
      <c r="E340" s="253" t="n">
        <f aca="false">Test!E340-Test_Bak!E340</f>
        <v>0</v>
      </c>
      <c r="F340" s="253" t="n">
        <f aca="false">Test!F340-Test_Bak!F340</f>
        <v>0</v>
      </c>
      <c r="G340" s="253" t="n">
        <f aca="false">Test!G340-Test_Bak!G340</f>
        <v>0</v>
      </c>
      <c r="H340" s="253" t="n">
        <f aca="false">Test!H340-Test_Bak!H340</f>
        <v>0</v>
      </c>
      <c r="I340" s="253" t="n">
        <f aca="false">Test!I340-Test_Bak!I340</f>
        <v>0</v>
      </c>
      <c r="J340" s="253" t="n">
        <f aca="false">Test!J340-Test_Bak!J340</f>
        <v>52723.759</v>
      </c>
      <c r="K340" s="253" t="n">
        <f aca="false">Test!K340-Test_Bak!K340</f>
        <v>228.212</v>
      </c>
    </row>
    <row r="341" customFormat="false" ht="14.25" hidden="false" customHeight="false" outlineLevel="0" collapsed="false">
      <c r="B341" s="253" t="n">
        <f aca="false">Test!B341-Test_Bak!B341</f>
        <v>0</v>
      </c>
      <c r="C341" s="253" t="n">
        <f aca="false">Test!C341-Test_Bak!C341</f>
        <v>0</v>
      </c>
      <c r="D341" s="253" t="n">
        <f aca="false">Test!D341-Test_Bak!D341</f>
        <v>0</v>
      </c>
      <c r="E341" s="253" t="n">
        <f aca="false">Test!E341-Test_Bak!E341</f>
        <v>0</v>
      </c>
      <c r="F341" s="253" t="n">
        <f aca="false">Test!F341-Test_Bak!F341</f>
        <v>0</v>
      </c>
      <c r="G341" s="253" t="n">
        <f aca="false">Test!G341-Test_Bak!G341</f>
        <v>0</v>
      </c>
      <c r="H341" s="253" t="n">
        <f aca="false">Test!H341-Test_Bak!H341</f>
        <v>0</v>
      </c>
      <c r="I341" s="253" t="n">
        <f aca="false">Test!I341-Test_Bak!I341</f>
        <v>0</v>
      </c>
      <c r="J341" s="253" t="n">
        <f aca="false">Test!J341-Test_Bak!J341</f>
        <v>51840.001</v>
      </c>
      <c r="K341" s="253" t="n">
        <f aca="false">Test!K341-Test_Bak!K341</f>
        <v>229.054</v>
      </c>
    </row>
    <row r="342" customFormat="false" ht="14.25" hidden="false" customHeight="false" outlineLevel="0" collapsed="false">
      <c r="B342" s="253" t="n">
        <f aca="false">Test!B342-Test_Bak!B342</f>
        <v>0</v>
      </c>
      <c r="C342" s="253" t="n">
        <f aca="false">Test!C342-Test_Bak!C342</f>
        <v>0</v>
      </c>
      <c r="D342" s="253" t="n">
        <f aca="false">Test!D342-Test_Bak!D342</f>
        <v>0</v>
      </c>
      <c r="E342" s="253" t="n">
        <f aca="false">Test!E342-Test_Bak!E342</f>
        <v>0</v>
      </c>
      <c r="F342" s="253" t="n">
        <f aca="false">Test!F342-Test_Bak!F342</f>
        <v>0</v>
      </c>
      <c r="G342" s="253" t="n">
        <f aca="false">Test!G342-Test_Bak!G342</f>
        <v>0</v>
      </c>
      <c r="H342" s="253" t="n">
        <f aca="false">Test!H342-Test_Bak!H342</f>
        <v>0</v>
      </c>
      <c r="I342" s="253" t="n">
        <f aca="false">Test!I342-Test_Bak!I342</f>
        <v>0</v>
      </c>
      <c r="J342" s="253" t="n">
        <f aca="false">Test!J342-Test_Bak!J342</f>
        <v>49545.943</v>
      </c>
      <c r="K342" s="253" t="n">
        <f aca="false">Test!K342-Test_Bak!K342</f>
        <v>224.048</v>
      </c>
    </row>
    <row r="343" customFormat="false" ht="14.25" hidden="false" customHeight="false" outlineLevel="0" collapsed="false">
      <c r="B343" s="253" t="n">
        <f aca="false">Test!B343-Test_Bak!B343</f>
        <v>0</v>
      </c>
      <c r="C343" s="253" t="n">
        <f aca="false">Test!C343-Test_Bak!C343</f>
        <v>0</v>
      </c>
      <c r="D343" s="253" t="n">
        <f aca="false">Test!D343-Test_Bak!D343</f>
        <v>0</v>
      </c>
      <c r="E343" s="253" t="n">
        <f aca="false">Test!E343-Test_Bak!E343</f>
        <v>0</v>
      </c>
      <c r="F343" s="253" t="n">
        <f aca="false">Test!F343-Test_Bak!F343</f>
        <v>0</v>
      </c>
      <c r="G343" s="253" t="n">
        <f aca="false">Test!G343-Test_Bak!G343</f>
        <v>0</v>
      </c>
      <c r="H343" s="253" t="n">
        <f aca="false">Test!H343-Test_Bak!H343</f>
        <v>0</v>
      </c>
      <c r="I343" s="253" t="n">
        <f aca="false">Test!I343-Test_Bak!I343</f>
        <v>0</v>
      </c>
      <c r="J343" s="253" t="n">
        <f aca="false">Test!J343-Test_Bak!J343</f>
        <v>48500.551</v>
      </c>
      <c r="K343" s="253" t="n">
        <f aca="false">Test!K343-Test_Bak!K343</f>
        <v>223.329</v>
      </c>
    </row>
    <row r="344" customFormat="false" ht="14.25" hidden="false" customHeight="false" outlineLevel="0" collapsed="false">
      <c r="B344" s="253" t="n">
        <f aca="false">Test!B344-Test_Bak!B344</f>
        <v>0</v>
      </c>
      <c r="C344" s="253" t="n">
        <f aca="false">Test!C344-Test_Bak!C344</f>
        <v>0</v>
      </c>
      <c r="D344" s="253" t="n">
        <f aca="false">Test!D344-Test_Bak!D344</f>
        <v>0</v>
      </c>
      <c r="E344" s="253" t="n">
        <f aca="false">Test!E344-Test_Bak!E344</f>
        <v>0</v>
      </c>
      <c r="F344" s="253" t="n">
        <f aca="false">Test!F344-Test_Bak!F344</f>
        <v>0</v>
      </c>
      <c r="G344" s="253" t="n">
        <f aca="false">Test!G344-Test_Bak!G344</f>
        <v>0</v>
      </c>
      <c r="H344" s="253" t="n">
        <f aca="false">Test!H344-Test_Bak!H344</f>
        <v>0</v>
      </c>
      <c r="I344" s="253" t="n">
        <f aca="false">Test!I344-Test_Bak!I344</f>
        <v>0</v>
      </c>
      <c r="J344" s="253" t="n">
        <f aca="false">Test!J344-Test_Bak!J344</f>
        <v>52057.943</v>
      </c>
      <c r="K344" s="253" t="n">
        <f aca="false">Test!K344-Test_Bak!K344</f>
        <v>224.686</v>
      </c>
    </row>
    <row r="345" customFormat="false" ht="14.25" hidden="false" customHeight="false" outlineLevel="0" collapsed="false">
      <c r="B345" s="253" t="n">
        <f aca="false">Test!B345-Test_Bak!B345</f>
        <v>0</v>
      </c>
      <c r="C345" s="253" t="n">
        <f aca="false">Test!C345-Test_Bak!C345</f>
        <v>0</v>
      </c>
      <c r="D345" s="253" t="n">
        <f aca="false">Test!D345-Test_Bak!D345</f>
        <v>0</v>
      </c>
      <c r="E345" s="253" t="n">
        <f aca="false">Test!E345-Test_Bak!E345</f>
        <v>0</v>
      </c>
      <c r="F345" s="253" t="n">
        <f aca="false">Test!F345-Test_Bak!F345</f>
        <v>0</v>
      </c>
      <c r="G345" s="253" t="n">
        <f aca="false">Test!G345-Test_Bak!G345</f>
        <v>0</v>
      </c>
      <c r="H345" s="253" t="n">
        <f aca="false">Test!H345-Test_Bak!H345</f>
        <v>0</v>
      </c>
      <c r="I345" s="253" t="n">
        <f aca="false">Test!I345-Test_Bak!I345</f>
        <v>0</v>
      </c>
      <c r="J345" s="253" t="n">
        <f aca="false">Test!J345-Test_Bak!J345</f>
        <v>23453.766</v>
      </c>
      <c r="K345" s="253" t="n">
        <f aca="false">Test!K345-Test_Bak!K345</f>
        <v>117.455</v>
      </c>
    </row>
    <row r="346" customFormat="false" ht="14.25" hidden="false" customHeight="false" outlineLevel="0" collapsed="false">
      <c r="B346" s="253" t="n">
        <f aca="false">Test!B346-Test_Bak!B346</f>
        <v>0</v>
      </c>
      <c r="C346" s="253" t="n">
        <f aca="false">Test!C346-Test_Bak!C346</f>
        <v>0</v>
      </c>
      <c r="D346" s="253" t="n">
        <f aca="false">Test!D346-Test_Bak!D346</f>
        <v>0</v>
      </c>
      <c r="E346" s="253" t="n">
        <f aca="false">Test!E346-Test_Bak!E346</f>
        <v>0</v>
      </c>
      <c r="F346" s="253" t="n">
        <f aca="false">Test!F346-Test_Bak!F346</f>
        <v>0</v>
      </c>
      <c r="G346" s="253" t="n">
        <f aca="false">Test!G346-Test_Bak!G346</f>
        <v>0</v>
      </c>
      <c r="H346" s="253" t="n">
        <f aca="false">Test!H346-Test_Bak!H346</f>
        <v>0</v>
      </c>
      <c r="I346" s="253" t="n">
        <f aca="false">Test!I346-Test_Bak!I346</f>
        <v>0</v>
      </c>
      <c r="J346" s="253" t="n">
        <f aca="false">Test!J346-Test_Bak!J346</f>
        <v>22198.802</v>
      </c>
      <c r="K346" s="253" t="n">
        <f aca="false">Test!K346-Test_Bak!K346</f>
        <v>106.674</v>
      </c>
    </row>
    <row r="347" customFormat="false" ht="14.25" hidden="false" customHeight="false" outlineLevel="0" collapsed="false">
      <c r="B347" s="253" t="n">
        <f aca="false">Test!B347-Test_Bak!B347</f>
        <v>0</v>
      </c>
      <c r="C347" s="253" t="n">
        <f aca="false">Test!C347-Test_Bak!C347</f>
        <v>0</v>
      </c>
      <c r="D347" s="253" t="n">
        <f aca="false">Test!D347-Test_Bak!D347</f>
        <v>0</v>
      </c>
      <c r="E347" s="253" t="n">
        <f aca="false">Test!E347-Test_Bak!E347</f>
        <v>0</v>
      </c>
      <c r="F347" s="253" t="n">
        <f aca="false">Test!F347-Test_Bak!F347</f>
        <v>0</v>
      </c>
      <c r="G347" s="253" t="n">
        <f aca="false">Test!G347-Test_Bak!G347</f>
        <v>0</v>
      </c>
      <c r="H347" s="253" t="n">
        <f aca="false">Test!H347-Test_Bak!H347</f>
        <v>0</v>
      </c>
      <c r="I347" s="253" t="n">
        <f aca="false">Test!I347-Test_Bak!I347</f>
        <v>0</v>
      </c>
      <c r="J347" s="253" t="n">
        <f aca="false">Test!J347-Test_Bak!J347</f>
        <v>21475.663</v>
      </c>
      <c r="K347" s="253" t="n">
        <f aca="false">Test!K347-Test_Bak!K347</f>
        <v>103.024</v>
      </c>
    </row>
    <row r="348" customFormat="false" ht="14.25" hidden="false" customHeight="false" outlineLevel="0" collapsed="false">
      <c r="B348" s="253" t="n">
        <f aca="false">Test!B348-Test_Bak!B348</f>
        <v>0</v>
      </c>
      <c r="C348" s="253" t="n">
        <f aca="false">Test!C348-Test_Bak!C348</f>
        <v>0</v>
      </c>
      <c r="D348" s="253" t="n">
        <f aca="false">Test!D348-Test_Bak!D348</f>
        <v>0</v>
      </c>
      <c r="E348" s="253" t="n">
        <f aca="false">Test!E348-Test_Bak!E348</f>
        <v>0</v>
      </c>
      <c r="F348" s="253" t="n">
        <f aca="false">Test!F348-Test_Bak!F348</f>
        <v>0</v>
      </c>
      <c r="G348" s="253" t="n">
        <f aca="false">Test!G348-Test_Bak!G348</f>
        <v>0</v>
      </c>
      <c r="H348" s="253" t="n">
        <f aca="false">Test!H348-Test_Bak!H348</f>
        <v>0</v>
      </c>
      <c r="I348" s="253" t="n">
        <f aca="false">Test!I348-Test_Bak!I348</f>
        <v>0</v>
      </c>
      <c r="J348" s="253" t="n">
        <f aca="false">Test!J348-Test_Bak!J348</f>
        <v>21023.712</v>
      </c>
      <c r="K348" s="253" t="n">
        <f aca="false">Test!K348-Test_Bak!K348</f>
        <v>101.619</v>
      </c>
    </row>
    <row r="349" customFormat="false" ht="14.25" hidden="false" customHeight="false" outlineLevel="0" collapsed="false">
      <c r="B349" s="253" t="n">
        <f aca="false">Test!B349-Test_Bak!B349</f>
        <v>0</v>
      </c>
      <c r="C349" s="253" t="n">
        <f aca="false">Test!C349-Test_Bak!C349</f>
        <v>0</v>
      </c>
      <c r="D349" s="253" t="n">
        <f aca="false">Test!D349-Test_Bak!D349</f>
        <v>0</v>
      </c>
      <c r="E349" s="253" t="n">
        <f aca="false">Test!E349-Test_Bak!E349</f>
        <v>0</v>
      </c>
      <c r="F349" s="253" t="n">
        <f aca="false">Test!F349-Test_Bak!F349</f>
        <v>0</v>
      </c>
      <c r="G349" s="253" t="n">
        <f aca="false">Test!G349-Test_Bak!G349</f>
        <v>0</v>
      </c>
      <c r="H349" s="253" t="n">
        <f aca="false">Test!H349-Test_Bak!H349</f>
        <v>0</v>
      </c>
      <c r="I349" s="253" t="n">
        <f aca="false">Test!I349-Test_Bak!I349</f>
        <v>0</v>
      </c>
      <c r="J349" s="253" t="n">
        <f aca="false">Test!J349-Test_Bak!J349</f>
        <v>21463.424</v>
      </c>
      <c r="K349" s="253" t="n">
        <f aca="false">Test!K349-Test_Bak!K349</f>
        <v>104.193</v>
      </c>
    </row>
    <row r="350" customFormat="false" ht="14.25" hidden="false" customHeight="false" outlineLevel="0" collapsed="false">
      <c r="B350" s="253" t="n">
        <f aca="false">Test!B350-Test_Bak!B350</f>
        <v>0</v>
      </c>
      <c r="C350" s="253" t="n">
        <f aca="false">Test!C350-Test_Bak!C350</f>
        <v>0</v>
      </c>
      <c r="D350" s="253" t="n">
        <f aca="false">Test!D350-Test_Bak!D350</f>
        <v>0</v>
      </c>
      <c r="E350" s="253" t="n">
        <f aca="false">Test!E350-Test_Bak!E350</f>
        <v>0</v>
      </c>
      <c r="F350" s="253" t="n">
        <f aca="false">Test!F350-Test_Bak!F350</f>
        <v>0</v>
      </c>
      <c r="G350" s="253" t="n">
        <f aca="false">Test!G350-Test_Bak!G350</f>
        <v>0</v>
      </c>
      <c r="H350" s="253" t="n">
        <f aca="false">Test!H350-Test_Bak!H350</f>
        <v>0</v>
      </c>
      <c r="I350" s="253" t="n">
        <f aca="false">Test!I350-Test_Bak!I350</f>
        <v>0</v>
      </c>
      <c r="J350" s="253" t="n">
        <f aca="false">Test!J350-Test_Bak!J350</f>
        <v>20284.644</v>
      </c>
      <c r="K350" s="253" t="n">
        <f aca="false">Test!K350-Test_Bak!K350</f>
        <v>101.886</v>
      </c>
    </row>
    <row r="351" customFormat="false" ht="14.25" hidden="false" customHeight="false" outlineLevel="0" collapsed="false">
      <c r="B351" s="253" t="n">
        <f aca="false">Test!B351-Test_Bak!B351</f>
        <v>0</v>
      </c>
      <c r="C351" s="253" t="n">
        <f aca="false">Test!C351-Test_Bak!C351</f>
        <v>0</v>
      </c>
      <c r="D351" s="253" t="n">
        <f aca="false">Test!D351-Test_Bak!D351</f>
        <v>0</v>
      </c>
      <c r="E351" s="253" t="n">
        <f aca="false">Test!E351-Test_Bak!E351</f>
        <v>0</v>
      </c>
      <c r="F351" s="253" t="n">
        <f aca="false">Test!F351-Test_Bak!F351</f>
        <v>0</v>
      </c>
      <c r="G351" s="253" t="n">
        <f aca="false">Test!G351-Test_Bak!G351</f>
        <v>0</v>
      </c>
      <c r="H351" s="253" t="n">
        <f aca="false">Test!H351-Test_Bak!H351</f>
        <v>0</v>
      </c>
      <c r="I351" s="253" t="n">
        <f aca="false">Test!I351-Test_Bak!I351</f>
        <v>0</v>
      </c>
      <c r="J351" s="253" t="n">
        <f aca="false">Test!J351-Test_Bak!J351</f>
        <v>19893.762</v>
      </c>
      <c r="K351" s="253" t="n">
        <f aca="false">Test!K351-Test_Bak!K351</f>
        <v>99.795</v>
      </c>
    </row>
    <row r="352" customFormat="false" ht="14.25" hidden="false" customHeight="false" outlineLevel="0" collapsed="false">
      <c r="B352" s="253" t="n">
        <f aca="false">Test!B352-Test_Bak!B352</f>
        <v>0</v>
      </c>
      <c r="C352" s="253" t="n">
        <f aca="false">Test!C352-Test_Bak!C352</f>
        <v>0</v>
      </c>
      <c r="D352" s="253" t="n">
        <f aca="false">Test!D352-Test_Bak!D352</f>
        <v>0</v>
      </c>
      <c r="E352" s="253" t="n">
        <f aca="false">Test!E352-Test_Bak!E352</f>
        <v>0</v>
      </c>
      <c r="F352" s="253" t="n">
        <f aca="false">Test!F352-Test_Bak!F352</f>
        <v>0</v>
      </c>
      <c r="G352" s="253" t="n">
        <f aca="false">Test!G352-Test_Bak!G352</f>
        <v>0</v>
      </c>
      <c r="H352" s="253" t="n">
        <f aca="false">Test!H352-Test_Bak!H352</f>
        <v>0</v>
      </c>
      <c r="I352" s="253" t="n">
        <f aca="false">Test!I352-Test_Bak!I352</f>
        <v>0</v>
      </c>
      <c r="J352" s="253" t="n">
        <f aca="false">Test!J352-Test_Bak!J352</f>
        <v>19871.454</v>
      </c>
      <c r="K352" s="253" t="n">
        <f aca="false">Test!K352-Test_Bak!K352</f>
        <v>98.499</v>
      </c>
    </row>
    <row r="353" customFormat="false" ht="14.25" hidden="false" customHeight="false" outlineLevel="0" collapsed="false">
      <c r="B353" s="253" t="n">
        <f aca="false">Test!B353-Test_Bak!B353</f>
        <v>0</v>
      </c>
      <c r="C353" s="253" t="n">
        <f aca="false">Test!C353-Test_Bak!C353</f>
        <v>0</v>
      </c>
      <c r="D353" s="253" t="n">
        <f aca="false">Test!D353-Test_Bak!D353</f>
        <v>0</v>
      </c>
      <c r="E353" s="253" t="n">
        <f aca="false">Test!E353-Test_Bak!E353</f>
        <v>0</v>
      </c>
      <c r="F353" s="253" t="n">
        <f aca="false">Test!F353-Test_Bak!F353</f>
        <v>0</v>
      </c>
      <c r="G353" s="253" t="n">
        <f aca="false">Test!G353-Test_Bak!G353</f>
        <v>0</v>
      </c>
      <c r="H353" s="253" t="n">
        <f aca="false">Test!H353-Test_Bak!H353</f>
        <v>0</v>
      </c>
      <c r="I353" s="253" t="n">
        <f aca="false">Test!I353-Test_Bak!I353</f>
        <v>0</v>
      </c>
      <c r="J353" s="253" t="n">
        <f aca="false">Test!J353-Test_Bak!J353</f>
        <v>36410.361</v>
      </c>
      <c r="K353" s="253" t="n">
        <f aca="false">Test!K353-Test_Bak!K353</f>
        <v>127.062</v>
      </c>
    </row>
    <row r="354" customFormat="false" ht="14.25" hidden="false" customHeight="false" outlineLevel="0" collapsed="false">
      <c r="B354" s="253" t="n">
        <f aca="false">Test!B354-Test_Bak!B354</f>
        <v>0</v>
      </c>
      <c r="C354" s="253" t="n">
        <f aca="false">Test!C354-Test_Bak!C354</f>
        <v>0</v>
      </c>
      <c r="D354" s="253" t="n">
        <f aca="false">Test!D354-Test_Bak!D354</f>
        <v>0</v>
      </c>
      <c r="E354" s="253" t="n">
        <f aca="false">Test!E354-Test_Bak!E354</f>
        <v>0</v>
      </c>
      <c r="F354" s="253" t="n">
        <f aca="false">Test!F354-Test_Bak!F354</f>
        <v>0</v>
      </c>
      <c r="G354" s="253" t="n">
        <f aca="false">Test!G354-Test_Bak!G354</f>
        <v>0</v>
      </c>
      <c r="H354" s="253" t="n">
        <f aca="false">Test!H354-Test_Bak!H354</f>
        <v>0</v>
      </c>
      <c r="I354" s="253" t="n">
        <f aca="false">Test!I354-Test_Bak!I354</f>
        <v>0</v>
      </c>
      <c r="J354" s="253" t="n">
        <f aca="false">Test!J354-Test_Bak!J354</f>
        <v>34880.861</v>
      </c>
      <c r="K354" s="253" t="n">
        <f aca="false">Test!K354-Test_Bak!K354</f>
        <v>123.896</v>
      </c>
    </row>
    <row r="355" customFormat="false" ht="14.25" hidden="false" customHeight="false" outlineLevel="0" collapsed="false">
      <c r="B355" s="253" t="n">
        <f aca="false">Test!B355-Test_Bak!B355</f>
        <v>0</v>
      </c>
      <c r="C355" s="253" t="n">
        <f aca="false">Test!C355-Test_Bak!C355</f>
        <v>0</v>
      </c>
      <c r="D355" s="253" t="n">
        <f aca="false">Test!D355-Test_Bak!D355</f>
        <v>0</v>
      </c>
      <c r="E355" s="253" t="n">
        <f aca="false">Test!E355-Test_Bak!E355</f>
        <v>0</v>
      </c>
      <c r="F355" s="253" t="n">
        <f aca="false">Test!F355-Test_Bak!F355</f>
        <v>0</v>
      </c>
      <c r="G355" s="253" t="n">
        <f aca="false">Test!G355-Test_Bak!G355</f>
        <v>0</v>
      </c>
      <c r="H355" s="253" t="n">
        <f aca="false">Test!H355-Test_Bak!H355</f>
        <v>0</v>
      </c>
      <c r="I355" s="253" t="n">
        <f aca="false">Test!I355-Test_Bak!I355</f>
        <v>0</v>
      </c>
      <c r="J355" s="253" t="n">
        <f aca="false">Test!J355-Test_Bak!J355</f>
        <v>33970.58</v>
      </c>
      <c r="K355" s="253" t="n">
        <f aca="false">Test!K355-Test_Bak!K355</f>
        <v>124.444</v>
      </c>
    </row>
    <row r="356" customFormat="false" ht="14.25" hidden="false" customHeight="false" outlineLevel="0" collapsed="false">
      <c r="B356" s="253" t="n">
        <f aca="false">Test!B356-Test_Bak!B356</f>
        <v>0</v>
      </c>
      <c r="C356" s="253" t="n">
        <f aca="false">Test!C356-Test_Bak!C356</f>
        <v>0</v>
      </c>
      <c r="D356" s="253" t="n">
        <f aca="false">Test!D356-Test_Bak!D356</f>
        <v>0</v>
      </c>
      <c r="E356" s="253" t="n">
        <f aca="false">Test!E356-Test_Bak!E356</f>
        <v>0</v>
      </c>
      <c r="F356" s="253" t="n">
        <f aca="false">Test!F356-Test_Bak!F356</f>
        <v>0</v>
      </c>
      <c r="G356" s="253" t="n">
        <f aca="false">Test!G356-Test_Bak!G356</f>
        <v>0</v>
      </c>
      <c r="H356" s="253" t="n">
        <f aca="false">Test!H356-Test_Bak!H356</f>
        <v>0</v>
      </c>
      <c r="I356" s="253" t="n">
        <f aca="false">Test!I356-Test_Bak!I356</f>
        <v>0</v>
      </c>
      <c r="J356" s="253" t="n">
        <f aca="false">Test!J356-Test_Bak!J356</f>
        <v>33476.269</v>
      </c>
      <c r="K356" s="253" t="n">
        <f aca="false">Test!K356-Test_Bak!K356</f>
        <v>117.486</v>
      </c>
    </row>
    <row r="357" customFormat="false" ht="14.25" hidden="false" customHeight="false" outlineLevel="0" collapsed="false">
      <c r="B357" s="253" t="n">
        <f aca="false">Test!B357-Test_Bak!B357</f>
        <v>0</v>
      </c>
      <c r="C357" s="253" t="n">
        <f aca="false">Test!C357-Test_Bak!C357</f>
        <v>0</v>
      </c>
      <c r="D357" s="253" t="n">
        <f aca="false">Test!D357-Test_Bak!D357</f>
        <v>0</v>
      </c>
      <c r="E357" s="253" t="n">
        <f aca="false">Test!E357-Test_Bak!E357</f>
        <v>0</v>
      </c>
      <c r="F357" s="253" t="n">
        <f aca="false">Test!F357-Test_Bak!F357</f>
        <v>0</v>
      </c>
      <c r="G357" s="253" t="n">
        <f aca="false">Test!G357-Test_Bak!G357</f>
        <v>0</v>
      </c>
      <c r="H357" s="253" t="n">
        <f aca="false">Test!H357-Test_Bak!H357</f>
        <v>0</v>
      </c>
      <c r="I357" s="253" t="n">
        <f aca="false">Test!I357-Test_Bak!I357</f>
        <v>0</v>
      </c>
      <c r="J357" s="253" t="n">
        <f aca="false">Test!J357-Test_Bak!J357</f>
        <v>32164.015</v>
      </c>
      <c r="K357" s="253" t="n">
        <f aca="false">Test!K357-Test_Bak!K357</f>
        <v>117.563</v>
      </c>
    </row>
    <row r="358" customFormat="false" ht="14.25" hidden="false" customHeight="false" outlineLevel="0" collapsed="false">
      <c r="B358" s="253" t="n">
        <f aca="false">Test!B358-Test_Bak!B358</f>
        <v>0</v>
      </c>
      <c r="C358" s="253" t="n">
        <f aca="false">Test!C358-Test_Bak!C358</f>
        <v>0</v>
      </c>
      <c r="D358" s="253" t="n">
        <f aca="false">Test!D358-Test_Bak!D358</f>
        <v>0</v>
      </c>
      <c r="E358" s="253" t="n">
        <f aca="false">Test!E358-Test_Bak!E358</f>
        <v>0</v>
      </c>
      <c r="F358" s="253" t="n">
        <f aca="false">Test!F358-Test_Bak!F358</f>
        <v>0</v>
      </c>
      <c r="G358" s="253" t="n">
        <f aca="false">Test!G358-Test_Bak!G358</f>
        <v>0</v>
      </c>
      <c r="H358" s="253" t="n">
        <f aca="false">Test!H358-Test_Bak!H358</f>
        <v>0</v>
      </c>
      <c r="I358" s="253" t="n">
        <f aca="false">Test!I358-Test_Bak!I358</f>
        <v>0</v>
      </c>
      <c r="J358" s="253" t="n">
        <f aca="false">Test!J358-Test_Bak!J358</f>
        <v>31230.932</v>
      </c>
      <c r="K358" s="253" t="n">
        <f aca="false">Test!K358-Test_Bak!K358</f>
        <v>115.143</v>
      </c>
    </row>
    <row r="359" customFormat="false" ht="14.25" hidden="false" customHeight="false" outlineLevel="0" collapsed="false">
      <c r="B359" s="253" t="n">
        <f aca="false">Test!B359-Test_Bak!B359</f>
        <v>0</v>
      </c>
      <c r="C359" s="253" t="n">
        <f aca="false">Test!C359-Test_Bak!C359</f>
        <v>0</v>
      </c>
      <c r="D359" s="253" t="n">
        <f aca="false">Test!D359-Test_Bak!D359</f>
        <v>0</v>
      </c>
      <c r="E359" s="253" t="n">
        <f aca="false">Test!E359-Test_Bak!E359</f>
        <v>0</v>
      </c>
      <c r="F359" s="253" t="n">
        <f aca="false">Test!F359-Test_Bak!F359</f>
        <v>0</v>
      </c>
      <c r="G359" s="253" t="n">
        <f aca="false">Test!G359-Test_Bak!G359</f>
        <v>0</v>
      </c>
      <c r="H359" s="253" t="n">
        <f aca="false">Test!H359-Test_Bak!H359</f>
        <v>0</v>
      </c>
      <c r="I359" s="253" t="n">
        <f aca="false">Test!I359-Test_Bak!I359</f>
        <v>0</v>
      </c>
      <c r="J359" s="253" t="n">
        <f aca="false">Test!J359-Test_Bak!J359</f>
        <v>31437.847</v>
      </c>
      <c r="K359" s="253" t="n">
        <f aca="false">Test!K359-Test_Bak!K359</f>
        <v>114.115</v>
      </c>
    </row>
    <row r="360" customFormat="false" ht="14.25" hidden="false" customHeight="false" outlineLevel="0" collapsed="false">
      <c r="B360" s="253" t="n">
        <f aca="false">Test!B360-Test_Bak!B360</f>
        <v>0</v>
      </c>
      <c r="C360" s="253" t="n">
        <f aca="false">Test!C360-Test_Bak!C360</f>
        <v>0</v>
      </c>
      <c r="D360" s="253" t="n">
        <f aca="false">Test!D360-Test_Bak!D360</f>
        <v>0</v>
      </c>
      <c r="E360" s="253" t="n">
        <f aca="false">Test!E360-Test_Bak!E360</f>
        <v>0</v>
      </c>
      <c r="F360" s="253" t="n">
        <f aca="false">Test!F360-Test_Bak!F360</f>
        <v>0</v>
      </c>
      <c r="G360" s="253" t="n">
        <f aca="false">Test!G360-Test_Bak!G360</f>
        <v>0</v>
      </c>
      <c r="H360" s="253" t="n">
        <f aca="false">Test!H360-Test_Bak!H360</f>
        <v>0</v>
      </c>
      <c r="I360" s="253" t="n">
        <f aca="false">Test!I360-Test_Bak!I360</f>
        <v>0</v>
      </c>
      <c r="J360" s="253" t="n">
        <f aca="false">Test!J360-Test_Bak!J360</f>
        <v>31068.59</v>
      </c>
      <c r="K360" s="253" t="n">
        <f aca="false">Test!K360-Test_Bak!K360</f>
        <v>115.692</v>
      </c>
    </row>
    <row r="361" customFormat="false" ht="14.25" hidden="false" customHeight="false" outlineLevel="0" collapsed="false">
      <c r="B361" s="253" t="n">
        <f aca="false">Test!B361-Test_Bak!B361</f>
        <v>0</v>
      </c>
      <c r="C361" s="253" t="n">
        <f aca="false">Test!C361-Test_Bak!C361</f>
        <v>0</v>
      </c>
      <c r="D361" s="253" t="n">
        <f aca="false">Test!D361-Test_Bak!D361</f>
        <v>0</v>
      </c>
      <c r="E361" s="253" t="n">
        <f aca="false">Test!E361-Test_Bak!E361</f>
        <v>0</v>
      </c>
      <c r="F361" s="253" t="n">
        <f aca="false">Test!F361-Test_Bak!F361</f>
        <v>0</v>
      </c>
      <c r="G361" s="253" t="n">
        <f aca="false">Test!G361-Test_Bak!G361</f>
        <v>0</v>
      </c>
      <c r="H361" s="253" t="n">
        <f aca="false">Test!H361-Test_Bak!H361</f>
        <v>0</v>
      </c>
      <c r="I361" s="253" t="n">
        <f aca="false">Test!I361-Test_Bak!I361</f>
        <v>0</v>
      </c>
      <c r="J361" s="253" t="n">
        <f aca="false">Test!J361-Test_Bak!J361</f>
        <v>22801.496</v>
      </c>
      <c r="K361" s="253" t="n">
        <f aca="false">Test!K361-Test_Bak!K361</f>
        <v>94.756</v>
      </c>
    </row>
    <row r="362" customFormat="false" ht="14.25" hidden="false" customHeight="false" outlineLevel="0" collapsed="false">
      <c r="B362" s="253" t="n">
        <f aca="false">Test!B362-Test_Bak!B362</f>
        <v>0</v>
      </c>
      <c r="C362" s="253" t="n">
        <f aca="false">Test!C362-Test_Bak!C362</f>
        <v>0</v>
      </c>
      <c r="D362" s="253" t="n">
        <f aca="false">Test!D362-Test_Bak!D362</f>
        <v>0</v>
      </c>
      <c r="E362" s="253" t="n">
        <f aca="false">Test!E362-Test_Bak!E362</f>
        <v>0</v>
      </c>
      <c r="F362" s="253" t="n">
        <f aca="false">Test!F362-Test_Bak!F362</f>
        <v>0</v>
      </c>
      <c r="G362" s="253" t="n">
        <f aca="false">Test!G362-Test_Bak!G362</f>
        <v>0</v>
      </c>
      <c r="H362" s="253" t="n">
        <f aca="false">Test!H362-Test_Bak!H362</f>
        <v>0</v>
      </c>
      <c r="I362" s="253" t="n">
        <f aca="false">Test!I362-Test_Bak!I362</f>
        <v>0</v>
      </c>
      <c r="J362" s="253" t="n">
        <f aca="false">Test!J362-Test_Bak!J362</f>
        <v>22183.548</v>
      </c>
      <c r="K362" s="253" t="n">
        <f aca="false">Test!K362-Test_Bak!K362</f>
        <v>89.795</v>
      </c>
    </row>
    <row r="363" customFormat="false" ht="14.25" hidden="false" customHeight="false" outlineLevel="0" collapsed="false">
      <c r="B363" s="253" t="n">
        <f aca="false">Test!B363-Test_Bak!B363</f>
        <v>0</v>
      </c>
      <c r="C363" s="253" t="n">
        <f aca="false">Test!C363-Test_Bak!C363</f>
        <v>0</v>
      </c>
      <c r="D363" s="253" t="n">
        <f aca="false">Test!D363-Test_Bak!D363</f>
        <v>0</v>
      </c>
      <c r="E363" s="253" t="n">
        <f aca="false">Test!E363-Test_Bak!E363</f>
        <v>0</v>
      </c>
      <c r="F363" s="253" t="n">
        <f aca="false">Test!F363-Test_Bak!F363</f>
        <v>0</v>
      </c>
      <c r="G363" s="253" t="n">
        <f aca="false">Test!G363-Test_Bak!G363</f>
        <v>0</v>
      </c>
      <c r="H363" s="253" t="n">
        <f aca="false">Test!H363-Test_Bak!H363</f>
        <v>0</v>
      </c>
      <c r="I363" s="253" t="n">
        <f aca="false">Test!I363-Test_Bak!I363</f>
        <v>0</v>
      </c>
      <c r="J363" s="253" t="n">
        <f aca="false">Test!J363-Test_Bak!J363</f>
        <v>22431.497</v>
      </c>
      <c r="K363" s="253" t="n">
        <f aca="false">Test!K363-Test_Bak!K363</f>
        <v>88.656</v>
      </c>
    </row>
    <row r="364" customFormat="false" ht="14.25" hidden="false" customHeight="false" outlineLevel="0" collapsed="false">
      <c r="B364" s="253" t="n">
        <f aca="false">Test!B364-Test_Bak!B364</f>
        <v>0</v>
      </c>
      <c r="C364" s="253" t="n">
        <f aca="false">Test!C364-Test_Bak!C364</f>
        <v>0</v>
      </c>
      <c r="D364" s="253" t="n">
        <f aca="false">Test!D364-Test_Bak!D364</f>
        <v>0</v>
      </c>
      <c r="E364" s="253" t="n">
        <f aca="false">Test!E364-Test_Bak!E364</f>
        <v>0</v>
      </c>
      <c r="F364" s="253" t="n">
        <f aca="false">Test!F364-Test_Bak!F364</f>
        <v>0</v>
      </c>
      <c r="G364" s="253" t="n">
        <f aca="false">Test!G364-Test_Bak!G364</f>
        <v>0</v>
      </c>
      <c r="H364" s="253" t="n">
        <f aca="false">Test!H364-Test_Bak!H364</f>
        <v>0</v>
      </c>
      <c r="I364" s="253" t="n">
        <f aca="false">Test!I364-Test_Bak!I364</f>
        <v>0</v>
      </c>
      <c r="J364" s="253" t="n">
        <f aca="false">Test!J364-Test_Bak!J364</f>
        <v>23313.46</v>
      </c>
      <c r="K364" s="253" t="n">
        <f aca="false">Test!K364-Test_Bak!K364</f>
        <v>90.075</v>
      </c>
    </row>
    <row r="365" customFormat="false" ht="14.25" hidden="false" customHeight="false" outlineLevel="0" collapsed="false">
      <c r="B365" s="253" t="n">
        <f aca="false">Test!B365-Test_Bak!B365</f>
        <v>0</v>
      </c>
      <c r="C365" s="253" t="n">
        <f aca="false">Test!C365-Test_Bak!C365</f>
        <v>0</v>
      </c>
      <c r="D365" s="253" t="n">
        <f aca="false">Test!D365-Test_Bak!D365</f>
        <v>0</v>
      </c>
      <c r="E365" s="253" t="n">
        <f aca="false">Test!E365-Test_Bak!E365</f>
        <v>0</v>
      </c>
      <c r="F365" s="253" t="n">
        <f aca="false">Test!F365-Test_Bak!F365</f>
        <v>0</v>
      </c>
      <c r="G365" s="253" t="n">
        <f aca="false">Test!G365-Test_Bak!G365</f>
        <v>0</v>
      </c>
      <c r="H365" s="253" t="n">
        <f aca="false">Test!H365-Test_Bak!H365</f>
        <v>0</v>
      </c>
      <c r="I365" s="253" t="n">
        <f aca="false">Test!I365-Test_Bak!I365</f>
        <v>0</v>
      </c>
      <c r="J365" s="253" t="n">
        <f aca="false">Test!J365-Test_Bak!J365</f>
        <v>20274.956</v>
      </c>
      <c r="K365" s="253" t="n">
        <f aca="false">Test!K365-Test_Bak!K365</f>
        <v>91.558</v>
      </c>
    </row>
    <row r="366" customFormat="false" ht="14.25" hidden="false" customHeight="false" outlineLevel="0" collapsed="false">
      <c r="B366" s="253" t="n">
        <f aca="false">Test!B366-Test_Bak!B366</f>
        <v>0</v>
      </c>
      <c r="C366" s="253" t="n">
        <f aca="false">Test!C366-Test_Bak!C366</f>
        <v>0</v>
      </c>
      <c r="D366" s="253" t="n">
        <f aca="false">Test!D366-Test_Bak!D366</f>
        <v>0</v>
      </c>
      <c r="E366" s="253" t="n">
        <f aca="false">Test!E366-Test_Bak!E366</f>
        <v>0</v>
      </c>
      <c r="F366" s="253" t="n">
        <f aca="false">Test!F366-Test_Bak!F366</f>
        <v>0</v>
      </c>
      <c r="G366" s="253" t="n">
        <f aca="false">Test!G366-Test_Bak!G366</f>
        <v>0</v>
      </c>
      <c r="H366" s="253" t="n">
        <f aca="false">Test!H366-Test_Bak!H366</f>
        <v>0</v>
      </c>
      <c r="I366" s="253" t="n">
        <f aca="false">Test!I366-Test_Bak!I366</f>
        <v>0</v>
      </c>
      <c r="J366" s="253" t="n">
        <f aca="false">Test!J366-Test_Bak!J366</f>
        <v>19942.739</v>
      </c>
      <c r="K366" s="253" t="n">
        <f aca="false">Test!K366-Test_Bak!K366</f>
        <v>87.034</v>
      </c>
    </row>
    <row r="367" customFormat="false" ht="14.25" hidden="false" customHeight="false" outlineLevel="0" collapsed="false">
      <c r="B367" s="253" t="n">
        <f aca="false">Test!B367-Test_Bak!B367</f>
        <v>0</v>
      </c>
      <c r="C367" s="253" t="n">
        <f aca="false">Test!C367-Test_Bak!C367</f>
        <v>0</v>
      </c>
      <c r="D367" s="253" t="n">
        <f aca="false">Test!D367-Test_Bak!D367</f>
        <v>0</v>
      </c>
      <c r="E367" s="253" t="n">
        <f aca="false">Test!E367-Test_Bak!E367</f>
        <v>0</v>
      </c>
      <c r="F367" s="253" t="n">
        <f aca="false">Test!F367-Test_Bak!F367</f>
        <v>0</v>
      </c>
      <c r="G367" s="253" t="n">
        <f aca="false">Test!G367-Test_Bak!G367</f>
        <v>0</v>
      </c>
      <c r="H367" s="253" t="n">
        <f aca="false">Test!H367-Test_Bak!H367</f>
        <v>0</v>
      </c>
      <c r="I367" s="253" t="n">
        <f aca="false">Test!I367-Test_Bak!I367</f>
        <v>0</v>
      </c>
      <c r="J367" s="253" t="n">
        <f aca="false">Test!J367-Test_Bak!J367</f>
        <v>20144.625</v>
      </c>
      <c r="K367" s="253" t="n">
        <f aca="false">Test!K367-Test_Bak!K367</f>
        <v>86.549</v>
      </c>
    </row>
    <row r="368" customFormat="false" ht="14.25" hidden="false" customHeight="false" outlineLevel="0" collapsed="false">
      <c r="B368" s="253" t="n">
        <f aca="false">Test!B368-Test_Bak!B368</f>
        <v>0</v>
      </c>
      <c r="C368" s="253" t="n">
        <f aca="false">Test!C368-Test_Bak!C368</f>
        <v>0</v>
      </c>
      <c r="D368" s="253" t="n">
        <f aca="false">Test!D368-Test_Bak!D368</f>
        <v>0</v>
      </c>
      <c r="E368" s="253" t="n">
        <f aca="false">Test!E368-Test_Bak!E368</f>
        <v>0</v>
      </c>
      <c r="F368" s="253" t="n">
        <f aca="false">Test!F368-Test_Bak!F368</f>
        <v>0</v>
      </c>
      <c r="G368" s="253" t="n">
        <f aca="false">Test!G368-Test_Bak!G368</f>
        <v>0</v>
      </c>
      <c r="H368" s="253" t="n">
        <f aca="false">Test!H368-Test_Bak!H368</f>
        <v>0</v>
      </c>
      <c r="I368" s="253" t="n">
        <f aca="false">Test!I368-Test_Bak!I368</f>
        <v>0</v>
      </c>
      <c r="J368" s="253" t="n">
        <f aca="false">Test!J368-Test_Bak!J368</f>
        <v>20952.067</v>
      </c>
      <c r="K368" s="253" t="n">
        <f aca="false">Test!K368-Test_Bak!K368</f>
        <v>76.221</v>
      </c>
    </row>
    <row r="369" customFormat="false" ht="14.25" hidden="false" customHeight="false" outlineLevel="0" collapsed="false">
      <c r="B369" s="253" t="n">
        <f aca="false">Test!B369-Test_Bak!B369</f>
        <v>0</v>
      </c>
      <c r="C369" s="253" t="n">
        <f aca="false">Test!C369-Test_Bak!C369</f>
        <v>0</v>
      </c>
      <c r="D369" s="253" t="n">
        <f aca="false">Test!D369-Test_Bak!D369</f>
        <v>0</v>
      </c>
      <c r="E369" s="253" t="n">
        <f aca="false">Test!E369-Test_Bak!E369</f>
        <v>0</v>
      </c>
      <c r="F369" s="253" t="n">
        <f aca="false">Test!F369-Test_Bak!F369</f>
        <v>0</v>
      </c>
      <c r="G369" s="253" t="n">
        <f aca="false">Test!G369-Test_Bak!G369</f>
        <v>0</v>
      </c>
      <c r="H369" s="253" t="n">
        <f aca="false">Test!H369-Test_Bak!H369</f>
        <v>0</v>
      </c>
      <c r="I369" s="253" t="n">
        <f aca="false">Test!I369-Test_Bak!I369</f>
        <v>0</v>
      </c>
      <c r="J369" s="253" t="n">
        <f aca="false">Test!J369-Test_Bak!J369</f>
        <v>20368.636</v>
      </c>
      <c r="K369" s="253" t="n">
        <f aca="false">Test!K369-Test_Bak!K369</f>
        <v>96.831</v>
      </c>
    </row>
    <row r="370" customFormat="false" ht="14.25" hidden="false" customHeight="false" outlineLevel="0" collapsed="false">
      <c r="B370" s="253" t="n">
        <f aca="false">Test!B370-Test_Bak!B370</f>
        <v>0</v>
      </c>
      <c r="C370" s="253" t="n">
        <f aca="false">Test!C370-Test_Bak!C370</f>
        <v>0</v>
      </c>
      <c r="D370" s="253" t="n">
        <f aca="false">Test!D370-Test_Bak!D370</f>
        <v>0</v>
      </c>
      <c r="E370" s="253" t="n">
        <f aca="false">Test!E370-Test_Bak!E370</f>
        <v>0</v>
      </c>
      <c r="F370" s="253" t="n">
        <f aca="false">Test!F370-Test_Bak!F370</f>
        <v>0</v>
      </c>
      <c r="G370" s="253" t="n">
        <f aca="false">Test!G370-Test_Bak!G370</f>
        <v>0</v>
      </c>
      <c r="H370" s="253" t="n">
        <f aca="false">Test!H370-Test_Bak!H370</f>
        <v>0</v>
      </c>
      <c r="I370" s="253" t="n">
        <f aca="false">Test!I370-Test_Bak!I370</f>
        <v>0</v>
      </c>
      <c r="J370" s="253" t="n">
        <f aca="false">Test!J370-Test_Bak!J370</f>
        <v>19306.103</v>
      </c>
      <c r="K370" s="253" t="n">
        <f aca="false">Test!K370-Test_Bak!K370</f>
        <v>89.701</v>
      </c>
    </row>
    <row r="371" customFormat="false" ht="14.25" hidden="false" customHeight="false" outlineLevel="0" collapsed="false">
      <c r="B371" s="253" t="n">
        <f aca="false">Test!B371-Test_Bak!B371</f>
        <v>0</v>
      </c>
      <c r="C371" s="253" t="n">
        <f aca="false">Test!C371-Test_Bak!C371</f>
        <v>0</v>
      </c>
      <c r="D371" s="253" t="n">
        <f aca="false">Test!D371-Test_Bak!D371</f>
        <v>0</v>
      </c>
      <c r="E371" s="253" t="n">
        <f aca="false">Test!E371-Test_Bak!E371</f>
        <v>0</v>
      </c>
      <c r="F371" s="253" t="n">
        <f aca="false">Test!F371-Test_Bak!F371</f>
        <v>0</v>
      </c>
      <c r="G371" s="253" t="n">
        <f aca="false">Test!G371-Test_Bak!G371</f>
        <v>0</v>
      </c>
      <c r="H371" s="253" t="n">
        <f aca="false">Test!H371-Test_Bak!H371</f>
        <v>0</v>
      </c>
      <c r="I371" s="253" t="n">
        <f aca="false">Test!I371-Test_Bak!I371</f>
        <v>0</v>
      </c>
      <c r="J371" s="253" t="n">
        <f aca="false">Test!J371-Test_Bak!J371</f>
        <v>19568.886</v>
      </c>
      <c r="K371" s="253" t="n">
        <f aca="false">Test!K371-Test_Bak!K371</f>
        <v>88.562</v>
      </c>
    </row>
    <row r="372" customFormat="false" ht="14.25" hidden="false" customHeight="false" outlineLevel="0" collapsed="false">
      <c r="B372" s="253" t="n">
        <f aca="false">Test!B372-Test_Bak!B372</f>
        <v>0</v>
      </c>
      <c r="C372" s="253" t="n">
        <f aca="false">Test!C372-Test_Bak!C372</f>
        <v>0</v>
      </c>
      <c r="D372" s="253" t="n">
        <f aca="false">Test!D372-Test_Bak!D372</f>
        <v>0</v>
      </c>
      <c r="E372" s="253" t="n">
        <f aca="false">Test!E372-Test_Bak!E372</f>
        <v>0</v>
      </c>
      <c r="F372" s="253" t="n">
        <f aca="false">Test!F372-Test_Bak!F372</f>
        <v>0</v>
      </c>
      <c r="G372" s="253" t="n">
        <f aca="false">Test!G372-Test_Bak!G372</f>
        <v>0</v>
      </c>
      <c r="H372" s="253" t="n">
        <f aca="false">Test!H372-Test_Bak!H372</f>
        <v>0</v>
      </c>
      <c r="I372" s="253" t="n">
        <f aca="false">Test!I372-Test_Bak!I372</f>
        <v>0</v>
      </c>
      <c r="J372" s="253" t="n">
        <f aca="false">Test!J372-Test_Bak!J372</f>
        <v>18175.525</v>
      </c>
      <c r="K372" s="253" t="n">
        <f aca="false">Test!K372-Test_Bak!K372</f>
        <v>88.327</v>
      </c>
    </row>
    <row r="373" customFormat="false" ht="14.25" hidden="false" customHeight="false" outlineLevel="0" collapsed="false">
      <c r="B373" s="253" t="n">
        <f aca="false">Test!B373-Test_Bak!B373</f>
        <v>0</v>
      </c>
      <c r="C373" s="253" t="n">
        <f aca="false">Test!C373-Test_Bak!C373</f>
        <v>0</v>
      </c>
      <c r="D373" s="253" t="n">
        <f aca="false">Test!D373-Test_Bak!D373</f>
        <v>0</v>
      </c>
      <c r="E373" s="253" t="n">
        <f aca="false">Test!E373-Test_Bak!E373</f>
        <v>0</v>
      </c>
      <c r="F373" s="253" t="n">
        <f aca="false">Test!F373-Test_Bak!F373</f>
        <v>0</v>
      </c>
      <c r="G373" s="253" t="n">
        <f aca="false">Test!G373-Test_Bak!G373</f>
        <v>0</v>
      </c>
      <c r="H373" s="253" t="n">
        <f aca="false">Test!H373-Test_Bak!H373</f>
        <v>0</v>
      </c>
      <c r="I373" s="253" t="n">
        <f aca="false">Test!I373-Test_Bak!I373</f>
        <v>0</v>
      </c>
      <c r="J373" s="253" t="n">
        <f aca="false">Test!J373-Test_Bak!J373</f>
        <v>18025.633</v>
      </c>
      <c r="K373" s="253" t="n">
        <f aca="false">Test!K373-Test_Bak!K373</f>
        <v>94.569</v>
      </c>
    </row>
    <row r="374" customFormat="false" ht="14.25" hidden="false" customHeight="false" outlineLevel="0" collapsed="false">
      <c r="B374" s="253" t="n">
        <f aca="false">Test!B374-Test_Bak!B374</f>
        <v>0</v>
      </c>
      <c r="C374" s="253" t="n">
        <f aca="false">Test!C374-Test_Bak!C374</f>
        <v>0</v>
      </c>
      <c r="D374" s="253" t="n">
        <f aca="false">Test!D374-Test_Bak!D374</f>
        <v>0</v>
      </c>
      <c r="E374" s="253" t="n">
        <f aca="false">Test!E374-Test_Bak!E374</f>
        <v>0</v>
      </c>
      <c r="F374" s="253" t="n">
        <f aca="false">Test!F374-Test_Bak!F374</f>
        <v>0</v>
      </c>
      <c r="G374" s="253" t="n">
        <f aca="false">Test!G374-Test_Bak!G374</f>
        <v>0</v>
      </c>
      <c r="H374" s="253" t="n">
        <f aca="false">Test!H374-Test_Bak!H374</f>
        <v>0</v>
      </c>
      <c r="I374" s="253" t="n">
        <f aca="false">Test!I374-Test_Bak!I374</f>
        <v>0</v>
      </c>
      <c r="J374" s="253" t="n">
        <f aca="false">Test!J374-Test_Bak!J374</f>
        <v>17378.911</v>
      </c>
      <c r="K374" s="253" t="n">
        <f aca="false">Test!K374-Test_Bak!K374</f>
        <v>86.831</v>
      </c>
    </row>
    <row r="375" customFormat="false" ht="14.25" hidden="false" customHeight="false" outlineLevel="0" collapsed="false">
      <c r="B375" s="253" t="n">
        <f aca="false">Test!B375-Test_Bak!B375</f>
        <v>0</v>
      </c>
      <c r="C375" s="253" t="n">
        <f aca="false">Test!C375-Test_Bak!C375</f>
        <v>0</v>
      </c>
      <c r="D375" s="253" t="n">
        <f aca="false">Test!D375-Test_Bak!D375</f>
        <v>0</v>
      </c>
      <c r="E375" s="253" t="n">
        <f aca="false">Test!E375-Test_Bak!E375</f>
        <v>0</v>
      </c>
      <c r="F375" s="253" t="n">
        <f aca="false">Test!F375-Test_Bak!F375</f>
        <v>0</v>
      </c>
      <c r="G375" s="253" t="n">
        <f aca="false">Test!G375-Test_Bak!G375</f>
        <v>0</v>
      </c>
      <c r="H375" s="253" t="n">
        <f aca="false">Test!H375-Test_Bak!H375</f>
        <v>0</v>
      </c>
      <c r="I375" s="253" t="n">
        <f aca="false">Test!I375-Test_Bak!I375</f>
        <v>0</v>
      </c>
      <c r="J375" s="253" t="n">
        <f aca="false">Test!J375-Test_Bak!J375</f>
        <v>16984.89</v>
      </c>
      <c r="K375" s="253" t="n">
        <f aca="false">Test!K375-Test_Bak!K375</f>
        <v>85.364</v>
      </c>
    </row>
    <row r="376" customFormat="false" ht="14.25" hidden="false" customHeight="false" outlineLevel="0" collapsed="false">
      <c r="B376" s="253" t="n">
        <f aca="false">Test!B376-Test_Bak!B376</f>
        <v>0</v>
      </c>
      <c r="C376" s="253" t="n">
        <f aca="false">Test!C376-Test_Bak!C376</f>
        <v>0</v>
      </c>
      <c r="D376" s="253" t="n">
        <f aca="false">Test!D376-Test_Bak!D376</f>
        <v>0</v>
      </c>
      <c r="E376" s="253" t="n">
        <f aca="false">Test!E376-Test_Bak!E376</f>
        <v>0</v>
      </c>
      <c r="F376" s="253" t="n">
        <f aca="false">Test!F376-Test_Bak!F376</f>
        <v>0</v>
      </c>
      <c r="G376" s="253" t="n">
        <f aca="false">Test!G376-Test_Bak!G376</f>
        <v>0</v>
      </c>
      <c r="H376" s="253" t="n">
        <f aca="false">Test!H376-Test_Bak!H376</f>
        <v>0</v>
      </c>
      <c r="I376" s="253" t="n">
        <f aca="false">Test!I376-Test_Bak!I376</f>
        <v>0</v>
      </c>
      <c r="J376" s="253" t="n">
        <f aca="false">Test!J376-Test_Bak!J376</f>
        <v>16851.086</v>
      </c>
      <c r="K376" s="253" t="n">
        <f aca="false">Test!K376-Test_Bak!K376</f>
        <v>84.957</v>
      </c>
    </row>
    <row r="377" customFormat="false" ht="14.25" hidden="false" customHeight="false" outlineLevel="0" collapsed="false">
      <c r="B377" s="253" t="n">
        <f aca="false">Test!B377-Test_Bak!B377</f>
        <v>0</v>
      </c>
      <c r="C377" s="253" t="n">
        <f aca="false">Test!C377-Test_Bak!C377</f>
        <v>0</v>
      </c>
      <c r="D377" s="253" t="n">
        <f aca="false">Test!D377-Test_Bak!D377</f>
        <v>0</v>
      </c>
      <c r="E377" s="253" t="n">
        <f aca="false">Test!E377-Test_Bak!E377</f>
        <v>0</v>
      </c>
      <c r="F377" s="253" t="n">
        <f aca="false">Test!F377-Test_Bak!F377</f>
        <v>0</v>
      </c>
      <c r="G377" s="253" t="n">
        <f aca="false">Test!G377-Test_Bak!G377</f>
        <v>0</v>
      </c>
      <c r="H377" s="253" t="n">
        <f aca="false">Test!H377-Test_Bak!H377</f>
        <v>0</v>
      </c>
      <c r="I377" s="253" t="n">
        <f aca="false">Test!I377-Test_Bak!I377</f>
        <v>0</v>
      </c>
      <c r="J377" s="253" t="n">
        <f aca="false">Test!J377-Test_Bak!J377</f>
        <v>45938.577</v>
      </c>
      <c r="K377" s="253" t="n">
        <f aca="false">Test!K377-Test_Bak!K377</f>
        <v>180.634</v>
      </c>
    </row>
    <row r="378" customFormat="false" ht="14.25" hidden="false" customHeight="false" outlineLevel="0" collapsed="false">
      <c r="B378" s="253" t="n">
        <f aca="false">Test!B378-Test_Bak!B378</f>
        <v>0</v>
      </c>
      <c r="C378" s="253" t="n">
        <f aca="false">Test!C378-Test_Bak!C378</f>
        <v>0</v>
      </c>
      <c r="D378" s="253" t="n">
        <f aca="false">Test!D378-Test_Bak!D378</f>
        <v>0</v>
      </c>
      <c r="E378" s="253" t="n">
        <f aca="false">Test!E378-Test_Bak!E378</f>
        <v>0</v>
      </c>
      <c r="F378" s="253" t="n">
        <f aca="false">Test!F378-Test_Bak!F378</f>
        <v>0</v>
      </c>
      <c r="G378" s="253" t="n">
        <f aca="false">Test!G378-Test_Bak!G378</f>
        <v>0</v>
      </c>
      <c r="H378" s="253" t="n">
        <f aca="false">Test!H378-Test_Bak!H378</f>
        <v>0</v>
      </c>
      <c r="I378" s="253" t="n">
        <f aca="false">Test!I378-Test_Bak!I378</f>
        <v>0</v>
      </c>
      <c r="J378" s="253" t="n">
        <f aca="false">Test!J378-Test_Bak!J378</f>
        <v>42928.866</v>
      </c>
      <c r="K378" s="253" t="n">
        <f aca="false">Test!K378-Test_Bak!K378</f>
        <v>174.049</v>
      </c>
    </row>
    <row r="379" customFormat="false" ht="14.25" hidden="false" customHeight="false" outlineLevel="0" collapsed="false">
      <c r="B379" s="253" t="n">
        <f aca="false">Test!B379-Test_Bak!B379</f>
        <v>0</v>
      </c>
      <c r="C379" s="253" t="n">
        <f aca="false">Test!C379-Test_Bak!C379</f>
        <v>0</v>
      </c>
      <c r="D379" s="253" t="n">
        <f aca="false">Test!D379-Test_Bak!D379</f>
        <v>0</v>
      </c>
      <c r="E379" s="253" t="n">
        <f aca="false">Test!E379-Test_Bak!E379</f>
        <v>0</v>
      </c>
      <c r="F379" s="253" t="n">
        <f aca="false">Test!F379-Test_Bak!F379</f>
        <v>0</v>
      </c>
      <c r="G379" s="253" t="n">
        <f aca="false">Test!G379-Test_Bak!G379</f>
        <v>0</v>
      </c>
      <c r="H379" s="253" t="n">
        <f aca="false">Test!H379-Test_Bak!H379</f>
        <v>0</v>
      </c>
      <c r="I379" s="253" t="n">
        <f aca="false">Test!I379-Test_Bak!I379</f>
        <v>0</v>
      </c>
      <c r="J379" s="253" t="n">
        <f aca="false">Test!J379-Test_Bak!J379</f>
        <v>41280.116</v>
      </c>
      <c r="K379" s="253" t="n">
        <f aca="false">Test!K379-Test_Bak!K379</f>
        <v>171.523</v>
      </c>
    </row>
    <row r="380" customFormat="false" ht="14.25" hidden="false" customHeight="false" outlineLevel="0" collapsed="false">
      <c r="B380" s="253" t="n">
        <f aca="false">Test!B380-Test_Bak!B380</f>
        <v>0</v>
      </c>
      <c r="C380" s="253" t="n">
        <f aca="false">Test!C380-Test_Bak!C380</f>
        <v>0</v>
      </c>
      <c r="D380" s="253" t="n">
        <f aca="false">Test!D380-Test_Bak!D380</f>
        <v>0</v>
      </c>
      <c r="E380" s="253" t="n">
        <f aca="false">Test!E380-Test_Bak!E380</f>
        <v>0</v>
      </c>
      <c r="F380" s="253" t="n">
        <f aca="false">Test!F380-Test_Bak!F380</f>
        <v>0</v>
      </c>
      <c r="G380" s="253" t="n">
        <f aca="false">Test!G380-Test_Bak!G380</f>
        <v>0</v>
      </c>
      <c r="H380" s="253" t="n">
        <f aca="false">Test!H380-Test_Bak!H380</f>
        <v>0</v>
      </c>
      <c r="I380" s="253" t="n">
        <f aca="false">Test!I380-Test_Bak!I380</f>
        <v>0</v>
      </c>
      <c r="J380" s="253" t="n">
        <f aca="false">Test!J380-Test_Bak!J380</f>
        <v>40415.223</v>
      </c>
      <c r="K380" s="253" t="n">
        <f aca="false">Test!K380-Test_Bak!K380</f>
        <v>173.819</v>
      </c>
    </row>
    <row r="381" customFormat="false" ht="14.25" hidden="false" customHeight="false" outlineLevel="0" collapsed="false">
      <c r="B381" s="253" t="n">
        <f aca="false">Test!B381-Test_Bak!B381</f>
        <v>0</v>
      </c>
      <c r="C381" s="253" t="n">
        <f aca="false">Test!C381-Test_Bak!C381</f>
        <v>0</v>
      </c>
      <c r="D381" s="253" t="n">
        <f aca="false">Test!D381-Test_Bak!D381</f>
        <v>0</v>
      </c>
      <c r="E381" s="253" t="n">
        <f aca="false">Test!E381-Test_Bak!E381</f>
        <v>0</v>
      </c>
      <c r="F381" s="253" t="n">
        <f aca="false">Test!F381-Test_Bak!F381</f>
        <v>0</v>
      </c>
      <c r="G381" s="253" t="n">
        <f aca="false">Test!G381-Test_Bak!G381</f>
        <v>0</v>
      </c>
      <c r="H381" s="253" t="n">
        <f aca="false">Test!H381-Test_Bak!H381</f>
        <v>0</v>
      </c>
      <c r="I381" s="253" t="n">
        <f aca="false">Test!I381-Test_Bak!I381</f>
        <v>0</v>
      </c>
      <c r="J381" s="253" t="n">
        <f aca="false">Test!J381-Test_Bak!J381</f>
        <v>39909.566</v>
      </c>
      <c r="K381" s="253" t="n">
        <f aca="false">Test!K381-Test_Bak!K381</f>
        <v>168.842</v>
      </c>
    </row>
    <row r="382" customFormat="false" ht="14.25" hidden="false" customHeight="false" outlineLevel="0" collapsed="false">
      <c r="B382" s="253" t="n">
        <f aca="false">Test!B382-Test_Bak!B382</f>
        <v>0</v>
      </c>
      <c r="C382" s="253" t="n">
        <f aca="false">Test!C382-Test_Bak!C382</f>
        <v>0</v>
      </c>
      <c r="D382" s="253" t="n">
        <f aca="false">Test!D382-Test_Bak!D382</f>
        <v>0</v>
      </c>
      <c r="E382" s="253" t="n">
        <f aca="false">Test!E382-Test_Bak!E382</f>
        <v>0</v>
      </c>
      <c r="F382" s="253" t="n">
        <f aca="false">Test!F382-Test_Bak!F382</f>
        <v>0</v>
      </c>
      <c r="G382" s="253" t="n">
        <f aca="false">Test!G382-Test_Bak!G382</f>
        <v>0</v>
      </c>
      <c r="H382" s="253" t="n">
        <f aca="false">Test!H382-Test_Bak!H382</f>
        <v>0</v>
      </c>
      <c r="I382" s="253" t="n">
        <f aca="false">Test!I382-Test_Bak!I382</f>
        <v>0</v>
      </c>
      <c r="J382" s="253" t="n">
        <f aca="false">Test!J382-Test_Bak!J382</f>
        <v>38497.446</v>
      </c>
      <c r="K382" s="253" t="n">
        <f aca="false">Test!K382-Test_Bak!K382</f>
        <v>167.796</v>
      </c>
    </row>
    <row r="383" customFormat="false" ht="14.25" hidden="false" customHeight="false" outlineLevel="0" collapsed="false">
      <c r="B383" s="253" t="n">
        <f aca="false">Test!B383-Test_Bak!B383</f>
        <v>0</v>
      </c>
      <c r="C383" s="253" t="n">
        <f aca="false">Test!C383-Test_Bak!C383</f>
        <v>0</v>
      </c>
      <c r="D383" s="253" t="n">
        <f aca="false">Test!D383-Test_Bak!D383</f>
        <v>0</v>
      </c>
      <c r="E383" s="253" t="n">
        <f aca="false">Test!E383-Test_Bak!E383</f>
        <v>0</v>
      </c>
      <c r="F383" s="253" t="n">
        <f aca="false">Test!F383-Test_Bak!F383</f>
        <v>0</v>
      </c>
      <c r="G383" s="253" t="n">
        <f aca="false">Test!G383-Test_Bak!G383</f>
        <v>0</v>
      </c>
      <c r="H383" s="253" t="n">
        <f aca="false">Test!H383-Test_Bak!H383</f>
        <v>0</v>
      </c>
      <c r="I383" s="253" t="n">
        <f aca="false">Test!I383-Test_Bak!I383</f>
        <v>0</v>
      </c>
      <c r="J383" s="253" t="n">
        <f aca="false">Test!J383-Test_Bak!J383</f>
        <v>37509.15</v>
      </c>
      <c r="K383" s="253" t="n">
        <f aca="false">Test!K383-Test_Bak!K383</f>
        <v>165.485</v>
      </c>
    </row>
    <row r="384" customFormat="false" ht="14.25" hidden="false" customHeight="false" outlineLevel="0" collapsed="false">
      <c r="B384" s="253" t="n">
        <f aca="false">Test!B384-Test_Bak!B384</f>
        <v>0</v>
      </c>
      <c r="C384" s="253" t="n">
        <f aca="false">Test!C384-Test_Bak!C384</f>
        <v>0</v>
      </c>
      <c r="D384" s="253" t="n">
        <f aca="false">Test!D384-Test_Bak!D384</f>
        <v>0</v>
      </c>
      <c r="E384" s="253" t="n">
        <f aca="false">Test!E384-Test_Bak!E384</f>
        <v>0</v>
      </c>
      <c r="F384" s="253" t="n">
        <f aca="false">Test!F384-Test_Bak!F384</f>
        <v>0</v>
      </c>
      <c r="G384" s="253" t="n">
        <f aca="false">Test!G384-Test_Bak!G384</f>
        <v>0</v>
      </c>
      <c r="H384" s="253" t="n">
        <f aca="false">Test!H384-Test_Bak!H384</f>
        <v>0</v>
      </c>
      <c r="I384" s="253" t="n">
        <f aca="false">Test!I384-Test_Bak!I384</f>
        <v>0</v>
      </c>
      <c r="J384" s="253" t="n">
        <f aca="false">Test!J384-Test_Bak!J384</f>
        <v>37442.62</v>
      </c>
      <c r="K384" s="253" t="n">
        <f aca="false">Test!K384-Test_Bak!K384</f>
        <v>166.406</v>
      </c>
    </row>
    <row r="385" customFormat="false" ht="14.25" hidden="false" customHeight="false" outlineLevel="0" collapsed="false">
      <c r="B385" s="253" t="n">
        <f aca="false">Test!B385-Test_Bak!B385</f>
        <v>0</v>
      </c>
      <c r="C385" s="253" t="n">
        <f aca="false">Test!C385-Test_Bak!C385</f>
        <v>0</v>
      </c>
      <c r="D385" s="253" t="n">
        <f aca="false">Test!D385-Test_Bak!D385</f>
        <v>0</v>
      </c>
      <c r="E385" s="253" t="n">
        <f aca="false">Test!E385-Test_Bak!E385</f>
        <v>0</v>
      </c>
      <c r="F385" s="253" t="n">
        <f aca="false">Test!F385-Test_Bak!F385</f>
        <v>0</v>
      </c>
      <c r="G385" s="253" t="n">
        <f aca="false">Test!G385-Test_Bak!G385</f>
        <v>0</v>
      </c>
      <c r="H385" s="253" t="n">
        <f aca="false">Test!H385-Test_Bak!H385</f>
        <v>0</v>
      </c>
      <c r="I385" s="253" t="n">
        <f aca="false">Test!I385-Test_Bak!I385</f>
        <v>0</v>
      </c>
      <c r="J385" s="253" t="n">
        <f aca="false">Test!J385-Test_Bak!J385</f>
        <v>54641.298</v>
      </c>
      <c r="K385" s="253" t="n">
        <f aca="false">Test!K385-Test_Bak!K385</f>
        <v>197.638</v>
      </c>
    </row>
    <row r="386" customFormat="false" ht="14.25" hidden="false" customHeight="false" outlineLevel="0" collapsed="false">
      <c r="B386" s="253" t="n">
        <f aca="false">Test!B386-Test_Bak!B386</f>
        <v>0</v>
      </c>
      <c r="C386" s="253" t="n">
        <f aca="false">Test!C386-Test_Bak!C386</f>
        <v>0</v>
      </c>
      <c r="D386" s="253" t="n">
        <f aca="false">Test!D386-Test_Bak!D386</f>
        <v>0</v>
      </c>
      <c r="E386" s="253" t="n">
        <f aca="false">Test!E386-Test_Bak!E386</f>
        <v>0</v>
      </c>
      <c r="F386" s="253" t="n">
        <f aca="false">Test!F386-Test_Bak!F386</f>
        <v>0</v>
      </c>
      <c r="G386" s="253" t="n">
        <f aca="false">Test!G386-Test_Bak!G386</f>
        <v>0</v>
      </c>
      <c r="H386" s="253" t="n">
        <f aca="false">Test!H386-Test_Bak!H386</f>
        <v>0</v>
      </c>
      <c r="I386" s="253" t="n">
        <f aca="false">Test!I386-Test_Bak!I386</f>
        <v>0</v>
      </c>
      <c r="J386" s="253" t="n">
        <f aca="false">Test!J386-Test_Bak!J386</f>
        <v>51933.833</v>
      </c>
      <c r="K386" s="253" t="n">
        <f aca="false">Test!K386-Test_Bak!K386</f>
        <v>200.714</v>
      </c>
    </row>
    <row r="387" customFormat="false" ht="14.25" hidden="false" customHeight="false" outlineLevel="0" collapsed="false">
      <c r="B387" s="253" t="n">
        <f aca="false">Test!B387-Test_Bak!B387</f>
        <v>0</v>
      </c>
      <c r="C387" s="253" t="n">
        <f aca="false">Test!C387-Test_Bak!C387</f>
        <v>0</v>
      </c>
      <c r="D387" s="253" t="n">
        <f aca="false">Test!D387-Test_Bak!D387</f>
        <v>0</v>
      </c>
      <c r="E387" s="253" t="n">
        <f aca="false">Test!E387-Test_Bak!E387</f>
        <v>0</v>
      </c>
      <c r="F387" s="253" t="n">
        <f aca="false">Test!F387-Test_Bak!F387</f>
        <v>0</v>
      </c>
      <c r="G387" s="253" t="n">
        <f aca="false">Test!G387-Test_Bak!G387</f>
        <v>0</v>
      </c>
      <c r="H387" s="253" t="n">
        <f aca="false">Test!H387-Test_Bak!H387</f>
        <v>0</v>
      </c>
      <c r="I387" s="253" t="n">
        <f aca="false">Test!I387-Test_Bak!I387</f>
        <v>0</v>
      </c>
      <c r="J387" s="253" t="n">
        <f aca="false">Test!J387-Test_Bak!J387</f>
        <v>50186.397</v>
      </c>
      <c r="K387" s="253" t="n">
        <f aca="false">Test!K387-Test_Bak!K387</f>
        <v>187.641</v>
      </c>
    </row>
    <row r="388" customFormat="false" ht="14.25" hidden="false" customHeight="false" outlineLevel="0" collapsed="false">
      <c r="B388" s="253" t="n">
        <f aca="false">Test!B388-Test_Bak!B388</f>
        <v>0</v>
      </c>
      <c r="C388" s="253" t="n">
        <f aca="false">Test!C388-Test_Bak!C388</f>
        <v>0</v>
      </c>
      <c r="D388" s="253" t="n">
        <f aca="false">Test!D388-Test_Bak!D388</f>
        <v>0</v>
      </c>
      <c r="E388" s="253" t="n">
        <f aca="false">Test!E388-Test_Bak!E388</f>
        <v>0</v>
      </c>
      <c r="F388" s="253" t="n">
        <f aca="false">Test!F388-Test_Bak!F388</f>
        <v>0</v>
      </c>
      <c r="G388" s="253" t="n">
        <f aca="false">Test!G388-Test_Bak!G388</f>
        <v>0</v>
      </c>
      <c r="H388" s="253" t="n">
        <f aca="false">Test!H388-Test_Bak!H388</f>
        <v>0</v>
      </c>
      <c r="I388" s="253" t="n">
        <f aca="false">Test!I388-Test_Bak!I388</f>
        <v>0</v>
      </c>
      <c r="J388" s="253" t="n">
        <f aca="false">Test!J388-Test_Bak!J388</f>
        <v>49577.455</v>
      </c>
      <c r="K388" s="253" t="n">
        <f aca="false">Test!K388-Test_Bak!K388</f>
        <v>184.799</v>
      </c>
    </row>
    <row r="389" customFormat="false" ht="14.25" hidden="false" customHeight="false" outlineLevel="0" collapsed="false">
      <c r="B389" s="253" t="n">
        <f aca="false">Test!B389-Test_Bak!B389</f>
        <v>0</v>
      </c>
      <c r="C389" s="253" t="n">
        <f aca="false">Test!C389-Test_Bak!C389</f>
        <v>0</v>
      </c>
      <c r="D389" s="253" t="n">
        <f aca="false">Test!D389-Test_Bak!D389</f>
        <v>0</v>
      </c>
      <c r="E389" s="253" t="n">
        <f aca="false">Test!E389-Test_Bak!E389</f>
        <v>0</v>
      </c>
      <c r="F389" s="253" t="n">
        <f aca="false">Test!F389-Test_Bak!F389</f>
        <v>0</v>
      </c>
      <c r="G389" s="253" t="n">
        <f aca="false">Test!G389-Test_Bak!G389</f>
        <v>0</v>
      </c>
      <c r="H389" s="253" t="n">
        <f aca="false">Test!H389-Test_Bak!H389</f>
        <v>0</v>
      </c>
      <c r="I389" s="253" t="n">
        <f aca="false">Test!I389-Test_Bak!I389</f>
        <v>0</v>
      </c>
      <c r="J389" s="253" t="n">
        <f aca="false">Test!J389-Test_Bak!J389</f>
        <v>48021.595</v>
      </c>
      <c r="K389" s="253" t="n">
        <f aca="false">Test!K389-Test_Bak!K389</f>
        <v>184.533</v>
      </c>
    </row>
    <row r="390" customFormat="false" ht="14.25" hidden="false" customHeight="false" outlineLevel="0" collapsed="false">
      <c r="B390" s="253" t="n">
        <f aca="false">Test!B390-Test_Bak!B390</f>
        <v>0</v>
      </c>
      <c r="C390" s="253" t="n">
        <f aca="false">Test!C390-Test_Bak!C390</f>
        <v>0</v>
      </c>
      <c r="D390" s="253" t="n">
        <f aca="false">Test!D390-Test_Bak!D390</f>
        <v>0</v>
      </c>
      <c r="E390" s="253" t="n">
        <f aca="false">Test!E390-Test_Bak!E390</f>
        <v>0</v>
      </c>
      <c r="F390" s="253" t="n">
        <f aca="false">Test!F390-Test_Bak!F390</f>
        <v>0</v>
      </c>
      <c r="G390" s="253" t="n">
        <f aca="false">Test!G390-Test_Bak!G390</f>
        <v>0</v>
      </c>
      <c r="H390" s="253" t="n">
        <f aca="false">Test!H390-Test_Bak!H390</f>
        <v>0</v>
      </c>
      <c r="I390" s="253" t="n">
        <f aca="false">Test!I390-Test_Bak!I390</f>
        <v>0</v>
      </c>
      <c r="J390" s="253" t="n">
        <f aca="false">Test!J390-Test_Bak!J390</f>
        <v>46424.69</v>
      </c>
      <c r="K390" s="253" t="n">
        <f aca="false">Test!K390-Test_Bak!K390</f>
        <v>182.771</v>
      </c>
    </row>
    <row r="391" customFormat="false" ht="14.25" hidden="false" customHeight="false" outlineLevel="0" collapsed="false">
      <c r="B391" s="253" t="n">
        <f aca="false">Test!B391-Test_Bak!B391</f>
        <v>0</v>
      </c>
      <c r="C391" s="253" t="n">
        <f aca="false">Test!C391-Test_Bak!C391</f>
        <v>0</v>
      </c>
      <c r="D391" s="253" t="n">
        <f aca="false">Test!D391-Test_Bak!D391</f>
        <v>0</v>
      </c>
      <c r="E391" s="253" t="n">
        <f aca="false">Test!E391-Test_Bak!E391</f>
        <v>0</v>
      </c>
      <c r="F391" s="253" t="n">
        <f aca="false">Test!F391-Test_Bak!F391</f>
        <v>0</v>
      </c>
      <c r="G391" s="253" t="n">
        <f aca="false">Test!G391-Test_Bak!G391</f>
        <v>0</v>
      </c>
      <c r="H391" s="253" t="n">
        <f aca="false">Test!H391-Test_Bak!H391</f>
        <v>0</v>
      </c>
      <c r="I391" s="253" t="n">
        <f aca="false">Test!I391-Test_Bak!I391</f>
        <v>0</v>
      </c>
      <c r="J391" s="253" t="n">
        <f aca="false">Test!J391-Test_Bak!J391</f>
        <v>45822.183</v>
      </c>
      <c r="K391" s="253" t="n">
        <f aca="false">Test!K391-Test_Bak!K391</f>
        <v>188.374</v>
      </c>
    </row>
    <row r="392" customFormat="false" ht="14.25" hidden="false" customHeight="false" outlineLevel="0" collapsed="false">
      <c r="B392" s="253" t="n">
        <f aca="false">Test!B392-Test_Bak!B392</f>
        <v>0</v>
      </c>
      <c r="C392" s="253" t="n">
        <f aca="false">Test!C392-Test_Bak!C392</f>
        <v>0</v>
      </c>
      <c r="D392" s="253" t="n">
        <f aca="false">Test!D392-Test_Bak!D392</f>
        <v>0</v>
      </c>
      <c r="E392" s="253" t="n">
        <f aca="false">Test!E392-Test_Bak!E392</f>
        <v>0</v>
      </c>
      <c r="F392" s="253" t="n">
        <f aca="false">Test!F392-Test_Bak!F392</f>
        <v>0</v>
      </c>
      <c r="G392" s="253" t="n">
        <f aca="false">Test!G392-Test_Bak!G392</f>
        <v>0</v>
      </c>
      <c r="H392" s="253" t="n">
        <f aca="false">Test!H392-Test_Bak!H392</f>
        <v>0</v>
      </c>
      <c r="I392" s="253" t="n">
        <f aca="false">Test!I392-Test_Bak!I392</f>
        <v>0</v>
      </c>
      <c r="J392" s="253" t="n">
        <f aca="false">Test!J392-Test_Bak!J392</f>
        <v>45849.927</v>
      </c>
      <c r="K392" s="253" t="n">
        <f aca="false">Test!K392-Test_Bak!K392</f>
        <v>181.322</v>
      </c>
    </row>
    <row r="393" customFormat="false" ht="14.25" hidden="false" customHeight="false" outlineLevel="0" collapsed="false">
      <c r="B393" s="253" t="n">
        <f aca="false">Test!B393-Test_Bak!B393</f>
        <v>0</v>
      </c>
      <c r="C393" s="253" t="n">
        <f aca="false">Test!C393-Test_Bak!C393</f>
        <v>0</v>
      </c>
      <c r="D393" s="253" t="n">
        <f aca="false">Test!D393-Test_Bak!D393</f>
        <v>0</v>
      </c>
      <c r="E393" s="253" t="n">
        <f aca="false">Test!E393-Test_Bak!E393</f>
        <v>0</v>
      </c>
      <c r="F393" s="253" t="n">
        <f aca="false">Test!F393-Test_Bak!F393</f>
        <v>0</v>
      </c>
      <c r="G393" s="253" t="n">
        <f aca="false">Test!G393-Test_Bak!G393</f>
        <v>0</v>
      </c>
      <c r="H393" s="253" t="n">
        <f aca="false">Test!H393-Test_Bak!H393</f>
        <v>0</v>
      </c>
      <c r="I393" s="253" t="n">
        <f aca="false">Test!I393-Test_Bak!I393</f>
        <v>0</v>
      </c>
      <c r="J393" s="253" t="n">
        <f aca="false">Test!J393-Test_Bak!J393</f>
        <v>58788.215</v>
      </c>
      <c r="K393" s="253" t="n">
        <f aca="false">Test!K393-Test_Bak!K393</f>
        <v>242.071</v>
      </c>
    </row>
    <row r="394" customFormat="false" ht="14.25" hidden="false" customHeight="false" outlineLevel="0" collapsed="false">
      <c r="B394" s="253" t="n">
        <f aca="false">Test!B394-Test_Bak!B394</f>
        <v>0</v>
      </c>
      <c r="C394" s="253" t="n">
        <f aca="false">Test!C394-Test_Bak!C394</f>
        <v>0</v>
      </c>
      <c r="D394" s="253" t="n">
        <f aca="false">Test!D394-Test_Bak!D394</f>
        <v>0</v>
      </c>
      <c r="E394" s="253" t="n">
        <f aca="false">Test!E394-Test_Bak!E394</f>
        <v>0</v>
      </c>
      <c r="F394" s="253" t="n">
        <f aca="false">Test!F394-Test_Bak!F394</f>
        <v>0</v>
      </c>
      <c r="G394" s="253" t="n">
        <f aca="false">Test!G394-Test_Bak!G394</f>
        <v>0</v>
      </c>
      <c r="H394" s="253" t="n">
        <f aca="false">Test!H394-Test_Bak!H394</f>
        <v>0</v>
      </c>
      <c r="I394" s="253" t="n">
        <f aca="false">Test!I394-Test_Bak!I394</f>
        <v>0</v>
      </c>
      <c r="J394" s="253" t="n">
        <f aca="false">Test!J394-Test_Bak!J394</f>
        <v>50570.688</v>
      </c>
      <c r="K394" s="253" t="n">
        <f aca="false">Test!K394-Test_Bak!K394</f>
        <v>220.181</v>
      </c>
    </row>
    <row r="395" customFormat="false" ht="14.25" hidden="false" customHeight="false" outlineLevel="0" collapsed="false">
      <c r="B395" s="253" t="n">
        <f aca="false">Test!B395-Test_Bak!B395</f>
        <v>0</v>
      </c>
      <c r="C395" s="253" t="n">
        <f aca="false">Test!C395-Test_Bak!C395</f>
        <v>0</v>
      </c>
      <c r="D395" s="253" t="n">
        <f aca="false">Test!D395-Test_Bak!D395</f>
        <v>0</v>
      </c>
      <c r="E395" s="253" t="n">
        <f aca="false">Test!E395-Test_Bak!E395</f>
        <v>0</v>
      </c>
      <c r="F395" s="253" t="n">
        <f aca="false">Test!F395-Test_Bak!F395</f>
        <v>0</v>
      </c>
      <c r="G395" s="253" t="n">
        <f aca="false">Test!G395-Test_Bak!G395</f>
        <v>0</v>
      </c>
      <c r="H395" s="253" t="n">
        <f aca="false">Test!H395-Test_Bak!H395</f>
        <v>0</v>
      </c>
      <c r="I395" s="253" t="n">
        <f aca="false">Test!I395-Test_Bak!I395</f>
        <v>0</v>
      </c>
      <c r="J395" s="253" t="n">
        <f aca="false">Test!J395-Test_Bak!J395</f>
        <v>46528.042</v>
      </c>
      <c r="K395" s="253" t="n">
        <f aca="false">Test!K395-Test_Bak!K395</f>
        <v>210.974</v>
      </c>
    </row>
    <row r="396" customFormat="false" ht="14.25" hidden="false" customHeight="false" outlineLevel="0" collapsed="false">
      <c r="B396" s="253" t="n">
        <f aca="false">Test!B396-Test_Bak!B396</f>
        <v>0</v>
      </c>
      <c r="C396" s="253" t="n">
        <f aca="false">Test!C396-Test_Bak!C396</f>
        <v>0</v>
      </c>
      <c r="D396" s="253" t="n">
        <f aca="false">Test!D396-Test_Bak!D396</f>
        <v>0</v>
      </c>
      <c r="E396" s="253" t="n">
        <f aca="false">Test!E396-Test_Bak!E396</f>
        <v>0</v>
      </c>
      <c r="F396" s="253" t="n">
        <f aca="false">Test!F396-Test_Bak!F396</f>
        <v>0</v>
      </c>
      <c r="G396" s="253" t="n">
        <f aca="false">Test!G396-Test_Bak!G396</f>
        <v>0</v>
      </c>
      <c r="H396" s="253" t="n">
        <f aca="false">Test!H396-Test_Bak!H396</f>
        <v>0</v>
      </c>
      <c r="I396" s="253" t="n">
        <f aca="false">Test!I396-Test_Bak!I396</f>
        <v>0</v>
      </c>
      <c r="J396" s="253" t="n">
        <f aca="false">Test!J396-Test_Bak!J396</f>
        <v>44147.529</v>
      </c>
      <c r="K396" s="253" t="n">
        <f aca="false">Test!K396-Test_Bak!K396</f>
        <v>207.013</v>
      </c>
    </row>
    <row r="397" customFormat="false" ht="14.25" hidden="false" customHeight="false" outlineLevel="0" collapsed="false">
      <c r="B397" s="253" t="n">
        <f aca="false">Test!B397-Test_Bak!B397</f>
        <v>0</v>
      </c>
      <c r="C397" s="253" t="n">
        <f aca="false">Test!C397-Test_Bak!C397</f>
        <v>0</v>
      </c>
      <c r="D397" s="253" t="n">
        <f aca="false">Test!D397-Test_Bak!D397</f>
        <v>0</v>
      </c>
      <c r="E397" s="253" t="n">
        <f aca="false">Test!E397-Test_Bak!E397</f>
        <v>0</v>
      </c>
      <c r="F397" s="253" t="n">
        <f aca="false">Test!F397-Test_Bak!F397</f>
        <v>0</v>
      </c>
      <c r="G397" s="253" t="n">
        <f aca="false">Test!G397-Test_Bak!G397</f>
        <v>0</v>
      </c>
      <c r="H397" s="253" t="n">
        <f aca="false">Test!H397-Test_Bak!H397</f>
        <v>0</v>
      </c>
      <c r="I397" s="253" t="n">
        <f aca="false">Test!I397-Test_Bak!I397</f>
        <v>0</v>
      </c>
      <c r="J397" s="253" t="n">
        <f aca="false">Test!J397-Test_Bak!J397</f>
        <v>45663.062</v>
      </c>
      <c r="K397" s="253" t="n">
        <f aca="false">Test!K397-Test_Bak!K397</f>
        <v>217.141</v>
      </c>
    </row>
    <row r="398" customFormat="false" ht="14.25" hidden="false" customHeight="false" outlineLevel="0" collapsed="false">
      <c r="B398" s="253" t="n">
        <f aca="false">Test!B398-Test_Bak!B398</f>
        <v>0</v>
      </c>
      <c r="C398" s="253" t="n">
        <f aca="false">Test!C398-Test_Bak!C398</f>
        <v>0</v>
      </c>
      <c r="D398" s="253" t="n">
        <f aca="false">Test!D398-Test_Bak!D398</f>
        <v>0</v>
      </c>
      <c r="E398" s="253" t="n">
        <f aca="false">Test!E398-Test_Bak!E398</f>
        <v>0</v>
      </c>
      <c r="F398" s="253" t="n">
        <f aca="false">Test!F398-Test_Bak!F398</f>
        <v>0</v>
      </c>
      <c r="G398" s="253" t="n">
        <f aca="false">Test!G398-Test_Bak!G398</f>
        <v>0</v>
      </c>
      <c r="H398" s="253" t="n">
        <f aca="false">Test!H398-Test_Bak!H398</f>
        <v>0</v>
      </c>
      <c r="I398" s="253" t="n">
        <f aca="false">Test!I398-Test_Bak!I398</f>
        <v>0</v>
      </c>
      <c r="J398" s="253" t="n">
        <f aca="false">Test!J398-Test_Bak!J398</f>
        <v>43275.101</v>
      </c>
      <c r="K398" s="253" t="n">
        <f aca="false">Test!K398-Test_Bak!K398</f>
        <v>207.312</v>
      </c>
    </row>
    <row r="399" customFormat="false" ht="14.25" hidden="false" customHeight="false" outlineLevel="0" collapsed="false">
      <c r="B399" s="253" t="n">
        <f aca="false">Test!B399-Test_Bak!B399</f>
        <v>0</v>
      </c>
      <c r="C399" s="253" t="n">
        <f aca="false">Test!C399-Test_Bak!C399</f>
        <v>0</v>
      </c>
      <c r="D399" s="253" t="n">
        <f aca="false">Test!D399-Test_Bak!D399</f>
        <v>0</v>
      </c>
      <c r="E399" s="253" t="n">
        <f aca="false">Test!E399-Test_Bak!E399</f>
        <v>0</v>
      </c>
      <c r="F399" s="253" t="n">
        <f aca="false">Test!F399-Test_Bak!F399</f>
        <v>0</v>
      </c>
      <c r="G399" s="253" t="n">
        <f aca="false">Test!G399-Test_Bak!G399</f>
        <v>0</v>
      </c>
      <c r="H399" s="253" t="n">
        <f aca="false">Test!H399-Test_Bak!H399</f>
        <v>0</v>
      </c>
      <c r="I399" s="253" t="n">
        <f aca="false">Test!I399-Test_Bak!I399</f>
        <v>0</v>
      </c>
      <c r="J399" s="253" t="n">
        <f aca="false">Test!J399-Test_Bak!J399</f>
        <v>41781.312</v>
      </c>
      <c r="K399" s="253" t="n">
        <f aca="false">Test!K399-Test_Bak!K399</f>
        <v>202.928</v>
      </c>
    </row>
    <row r="400" customFormat="false" ht="14.25" hidden="false" customHeight="false" outlineLevel="0" collapsed="false">
      <c r="B400" s="253" t="n">
        <f aca="false">Test!B400-Test_Bak!B400</f>
        <v>0</v>
      </c>
      <c r="C400" s="253" t="n">
        <f aca="false">Test!C400-Test_Bak!C400</f>
        <v>0</v>
      </c>
      <c r="D400" s="253" t="n">
        <f aca="false">Test!D400-Test_Bak!D400</f>
        <v>0</v>
      </c>
      <c r="E400" s="253" t="n">
        <f aca="false">Test!E400-Test_Bak!E400</f>
        <v>0</v>
      </c>
      <c r="F400" s="253" t="n">
        <f aca="false">Test!F400-Test_Bak!F400</f>
        <v>0</v>
      </c>
      <c r="G400" s="253" t="n">
        <f aca="false">Test!G400-Test_Bak!G400</f>
        <v>0</v>
      </c>
      <c r="H400" s="253" t="n">
        <f aca="false">Test!H400-Test_Bak!H400</f>
        <v>0</v>
      </c>
      <c r="I400" s="253" t="n">
        <f aca="false">Test!I400-Test_Bak!I400</f>
        <v>0</v>
      </c>
      <c r="J400" s="253" t="n">
        <f aca="false">Test!J400-Test_Bak!J400</f>
        <v>41019.786</v>
      </c>
      <c r="K400" s="253" t="n">
        <f aca="false">Test!K400-Test_Bak!K400</f>
        <v>201.193</v>
      </c>
    </row>
    <row r="401" customFormat="false" ht="14.25" hidden="false" customHeight="false" outlineLevel="0" collapsed="false">
      <c r="A401" s="0" t="s">
        <v>880</v>
      </c>
      <c r="B401" s="253" t="n">
        <f aca="false">SUM(B1:B400)</f>
        <v>0</v>
      </c>
      <c r="C401" s="253" t="n">
        <f aca="false">SUM(C1:C400)</f>
        <v>0</v>
      </c>
      <c r="D401" s="253" t="n">
        <f aca="false">SUM(D1:D400)</f>
        <v>0</v>
      </c>
      <c r="E401" s="253" t="n">
        <f aca="false">SUM(E1:E400)</f>
        <v>0</v>
      </c>
      <c r="F401" s="253" t="n">
        <f aca="false">SUM(F1:F400)</f>
        <v>0</v>
      </c>
      <c r="G401" s="253" t="n">
        <f aca="false">SUM(G1:G400)</f>
        <v>0</v>
      </c>
      <c r="H401" s="253" t="n">
        <f aca="false">SUM(H1:H400)</f>
        <v>0</v>
      </c>
      <c r="I401" s="253" t="n">
        <f aca="false">SUM(I1:I400)</f>
        <v>0</v>
      </c>
      <c r="J401" s="253" t="n">
        <f aca="false">SUM(J1:J400)</f>
        <v>14065405.872</v>
      </c>
      <c r="K401" s="253" t="n">
        <f aca="false">SUM(K1:K400)</f>
        <v>65193.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4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4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Combined AF and Skipped slice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Combined AF and Skipped slice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514.6848</v>
      </c>
      <c r="K4" s="71" t="n">
        <f aca="false">Test!C41</f>
        <v>41.8497</v>
      </c>
      <c r="L4" s="71" t="n">
        <f aca="false">Test!D41</f>
        <v>41.697</v>
      </c>
      <c r="M4" s="72" t="n">
        <f aca="false">Test!E41</f>
        <v>43.596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946.428</v>
      </c>
      <c r="AA4" s="71" t="n">
        <f aca="false">Anchor!K41</f>
        <v>120.744</v>
      </c>
      <c r="AB4" s="71" t="n">
        <f aca="false">Anchor!L41</f>
        <v>359</v>
      </c>
      <c r="AC4" s="78" t="n">
        <f aca="false">Z4/3600</f>
        <v>2.485118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9313.581</v>
      </c>
      <c r="AK4" s="71" t="n">
        <f aca="false">Test!K41</f>
        <v>162.803</v>
      </c>
      <c r="AL4" s="71" t="n">
        <f aca="false">Test!L41</f>
        <v>0</v>
      </c>
      <c r="AM4" s="78" t="n">
        <f aca="false">AJ4/3600</f>
        <v>2.58710583333333</v>
      </c>
      <c r="AN4" s="79" t="n">
        <f aca="false">J4+AF4</f>
        <v>87329.1168</v>
      </c>
      <c r="AO4" s="74"/>
      <c r="AP4" s="74"/>
      <c r="AQ4" s="80" t="n">
        <f aca="false">AJ4/Z4</f>
        <v>1.04103906050549</v>
      </c>
      <c r="AR4" s="81" t="n">
        <f aca="false">AK4/AA4</f>
        <v>1.34833200821573</v>
      </c>
      <c r="AS4" s="82" t="n">
        <f aca="false">AL4/AB4</f>
        <v>0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0714.7312</v>
      </c>
      <c r="K5" s="87" t="n">
        <f aca="false">Test!C42</f>
        <v>40.4949</v>
      </c>
      <c r="L5" s="87" t="n">
        <f aca="false">Test!D42</f>
        <v>40.559</v>
      </c>
      <c r="M5" s="88" t="n">
        <f aca="false">Test!E42</f>
        <v>42.5497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459.272</v>
      </c>
      <c r="AA5" s="87" t="n">
        <f aca="false">Anchor!K42</f>
        <v>113.676</v>
      </c>
      <c r="AB5" s="87" t="n">
        <f aca="false">Anchor!L42</f>
        <v>359</v>
      </c>
      <c r="AC5" s="92" t="n">
        <f aca="false">Z5/3600</f>
        <v>2.34979777777778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8831.287</v>
      </c>
      <c r="AK5" s="87" t="n">
        <f aca="false">Test!K42</f>
        <v>152.477</v>
      </c>
      <c r="AL5" s="87" t="n">
        <f aca="false">Test!L42</f>
        <v>0</v>
      </c>
      <c r="AM5" s="92" t="n">
        <f aca="false">AJ5/3600</f>
        <v>2.45313527777778</v>
      </c>
      <c r="AN5" s="93" t="n">
        <f aca="false">J5+AF5</f>
        <v>68529.1632</v>
      </c>
      <c r="AO5" s="74"/>
      <c r="AP5" s="74"/>
      <c r="AQ5" s="94" t="n">
        <f aca="false">AJ5/Z5</f>
        <v>1.04397718858077</v>
      </c>
      <c r="AR5" s="95" t="n">
        <f aca="false">AK5/AA5</f>
        <v>1.34132974418523</v>
      </c>
      <c r="AS5" s="96" t="n">
        <f aca="false">AL5/AB5</f>
        <v>0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424.664</v>
      </c>
      <c r="K6" s="87" t="n">
        <f aca="false">Test!C43</f>
        <v>39.1543</v>
      </c>
      <c r="L6" s="87" t="n">
        <f aca="false">Test!D43</f>
        <v>39.5367</v>
      </c>
      <c r="M6" s="88" t="n">
        <f aca="false">Test!E43</f>
        <v>41.6075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046.603</v>
      </c>
      <c r="AA6" s="87" t="n">
        <f aca="false">Anchor!K43</f>
        <v>103.114</v>
      </c>
      <c r="AB6" s="87" t="n">
        <f aca="false">Anchor!L43</f>
        <v>359</v>
      </c>
      <c r="AC6" s="92" t="n">
        <f aca="false">Z6/3600</f>
        <v>2.2351675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403.649</v>
      </c>
      <c r="AK6" s="87" t="n">
        <f aca="false">Test!K43</f>
        <v>149.654</v>
      </c>
      <c r="AL6" s="87" t="n">
        <f aca="false">Test!L43</f>
        <v>0</v>
      </c>
      <c r="AM6" s="92" t="n">
        <f aca="false">AJ6/3600</f>
        <v>2.33434694444444</v>
      </c>
      <c r="AN6" s="93" t="n">
        <f aca="false">J6+AF6</f>
        <v>53239.096</v>
      </c>
      <c r="AO6" s="74"/>
      <c r="AP6" s="74"/>
      <c r="AQ6" s="94" t="n">
        <f aca="false">AJ6/Z6</f>
        <v>1.04437226491726</v>
      </c>
      <c r="AR6" s="95" t="n">
        <f aca="false">AK6/AA6</f>
        <v>1.45134511317571</v>
      </c>
      <c r="AS6" s="96" t="n">
        <f aca="false">AL6/AB6</f>
        <v>0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3717.0336</v>
      </c>
      <c r="K7" s="101" t="n">
        <f aca="false">Test!C44</f>
        <v>37.8304</v>
      </c>
      <c r="L7" s="101" t="n">
        <f aca="false">Test!D44</f>
        <v>39.0226</v>
      </c>
      <c r="M7" s="102" t="n">
        <f aca="false">Test!E44</f>
        <v>41.1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670.743</v>
      </c>
      <c r="AA7" s="101" t="n">
        <f aca="false">Anchor!K44</f>
        <v>97.089</v>
      </c>
      <c r="AB7" s="101" t="n">
        <f aca="false">Anchor!L44</f>
        <v>360</v>
      </c>
      <c r="AC7" s="106" t="n">
        <f aca="false">Z7/3600</f>
        <v>2.13076194444444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8061.583</v>
      </c>
      <c r="AK7" s="101" t="n">
        <f aca="false">Test!K44</f>
        <v>142.726</v>
      </c>
      <c r="AL7" s="101" t="n">
        <f aca="false">Test!L44</f>
        <v>0</v>
      </c>
      <c r="AM7" s="106" t="n">
        <f aca="false">AJ7/3600</f>
        <v>2.23932861111111</v>
      </c>
      <c r="AN7" s="107" t="n">
        <f aca="false">J7+AF7</f>
        <v>41531.4656</v>
      </c>
      <c r="AO7" s="74"/>
      <c r="AP7" s="74"/>
      <c r="AQ7" s="108" t="n">
        <f aca="false">AJ7/Z7</f>
        <v>1.05095203945693</v>
      </c>
      <c r="AR7" s="109" t="n">
        <f aca="false">AK7/AA7</f>
        <v>1.47005325011072</v>
      </c>
      <c r="AS7" s="110" t="n">
        <f aca="false">AL7/AB7</f>
        <v>0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222.6304</v>
      </c>
      <c r="K8" s="71" t="n">
        <f aca="false">Test!C45</f>
        <v>39.3517</v>
      </c>
      <c r="L8" s="71" t="n">
        <f aca="false">Test!D45</f>
        <v>39.6331</v>
      </c>
      <c r="M8" s="72" t="n">
        <f aca="false">Test!E45</f>
        <v>41.6777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980.652</v>
      </c>
      <c r="AA8" s="71" t="n">
        <f aca="false">Anchor!K45</f>
        <v>109.604</v>
      </c>
      <c r="AB8" s="71" t="n">
        <f aca="false">Anchor!L45</f>
        <v>359</v>
      </c>
      <c r="AC8" s="78" t="n">
        <f aca="false">Z8/3600</f>
        <v>2.21684777777778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372.698</v>
      </c>
      <c r="AK8" s="71" t="n">
        <f aca="false">Test!K45</f>
        <v>156.187</v>
      </c>
      <c r="AL8" s="71" t="n">
        <f aca="false">Test!L45</f>
        <v>0</v>
      </c>
      <c r="AM8" s="78" t="n">
        <f aca="false">AJ8/3600</f>
        <v>2.32574944444444</v>
      </c>
      <c r="AN8" s="79" t="n">
        <f aca="false">J8+AF8</f>
        <v>54612.7632</v>
      </c>
      <c r="AO8" s="74"/>
      <c r="AP8" s="74"/>
      <c r="AQ8" s="80" t="n">
        <f aca="false">AJ8/Z8</f>
        <v>1.0491245577429</v>
      </c>
      <c r="AR8" s="81" t="n">
        <f aca="false">AK8/AA8</f>
        <v>1.42501186088099</v>
      </c>
      <c r="AS8" s="82" t="n">
        <f aca="false">AL8/AB8</f>
        <v>0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487.0016</v>
      </c>
      <c r="K9" s="87" t="n">
        <f aca="false">Test!C46</f>
        <v>38.0631</v>
      </c>
      <c r="L9" s="87" t="n">
        <f aca="false">Test!D46</f>
        <v>39.1209</v>
      </c>
      <c r="M9" s="88" t="n">
        <f aca="false">Test!E46</f>
        <v>41.2101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642.042</v>
      </c>
      <c r="AA9" s="87" t="n">
        <f aca="false">Anchor!K46</f>
        <v>98.577</v>
      </c>
      <c r="AB9" s="87" t="n">
        <f aca="false">Anchor!L46</f>
        <v>360</v>
      </c>
      <c r="AC9" s="92" t="n">
        <f aca="false">Z9/3600</f>
        <v>2.12278944444444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8031.972</v>
      </c>
      <c r="AK9" s="87" t="n">
        <f aca="false">Test!K46</f>
        <v>143.256</v>
      </c>
      <c r="AL9" s="87" t="n">
        <f aca="false">Test!L46</f>
        <v>0</v>
      </c>
      <c r="AM9" s="92" t="n">
        <f aca="false">AJ9/3600</f>
        <v>2.23110333333333</v>
      </c>
      <c r="AN9" s="93" t="n">
        <f aca="false">J9+AF9</f>
        <v>43877.1344</v>
      </c>
      <c r="AO9" s="74"/>
      <c r="AP9" s="74"/>
      <c r="AQ9" s="94" t="n">
        <f aca="false">AJ9/Z9</f>
        <v>1.05102432046304</v>
      </c>
      <c r="AR9" s="95" t="n">
        <f aca="false">AK9/AA9</f>
        <v>1.4532395995009</v>
      </c>
      <c r="AS9" s="96" t="n">
        <f aca="false">AL9/AB9</f>
        <v>0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719.1664</v>
      </c>
      <c r="K10" s="87" t="n">
        <f aca="false">Test!C47</f>
        <v>36.6599</v>
      </c>
      <c r="L10" s="87" t="n">
        <f aca="false">Test!D47</f>
        <v>38.1657</v>
      </c>
      <c r="M10" s="88" t="n">
        <f aca="false">Test!E47</f>
        <v>40.3354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283.891</v>
      </c>
      <c r="AA10" s="87" t="n">
        <f aca="false">Anchor!K47</f>
        <v>92.602</v>
      </c>
      <c r="AB10" s="87" t="n">
        <f aca="false">Anchor!L47</f>
        <v>359</v>
      </c>
      <c r="AC10" s="92" t="n">
        <f aca="false">Z10/3600</f>
        <v>2.02330305555556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688.451</v>
      </c>
      <c r="AK10" s="87" t="n">
        <f aca="false">Test!K47</f>
        <v>140.167</v>
      </c>
      <c r="AL10" s="87" t="n">
        <f aca="false">Test!L47</f>
        <v>0</v>
      </c>
      <c r="AM10" s="92" t="n">
        <f aca="false">AJ10/3600</f>
        <v>2.13568083333333</v>
      </c>
      <c r="AN10" s="93" t="n">
        <f aca="false">J10+AF10</f>
        <v>33109.2992</v>
      </c>
      <c r="AO10" s="74"/>
      <c r="AP10" s="74"/>
      <c r="AQ10" s="94" t="n">
        <f aca="false">AJ10/Z10</f>
        <v>1.05554174273064</v>
      </c>
      <c r="AR10" s="95" t="n">
        <f aca="false">AK10/AA10</f>
        <v>1.51364981317898</v>
      </c>
      <c r="AS10" s="96" t="n">
        <f aca="false">AL10/AB10</f>
        <v>0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023.8416</v>
      </c>
      <c r="K11" s="101" t="n">
        <f aca="false">Test!C48</f>
        <v>35.3548</v>
      </c>
      <c r="L11" s="101" t="n">
        <f aca="false">Test!D48</f>
        <v>37.2944</v>
      </c>
      <c r="M11" s="102" t="n">
        <f aca="false">Test!E48</f>
        <v>39.5762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950.706</v>
      </c>
      <c r="AA11" s="101" t="n">
        <f aca="false">Anchor!K48</f>
        <v>87.108</v>
      </c>
      <c r="AB11" s="101" t="n">
        <f aca="false">Anchor!L48</f>
        <v>359</v>
      </c>
      <c r="AC11" s="106" t="n">
        <f aca="false">Z11/3600</f>
        <v>1.93075166666667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339.416</v>
      </c>
      <c r="AK11" s="101" t="n">
        <f aca="false">Test!K48</f>
        <v>134.178</v>
      </c>
      <c r="AL11" s="101" t="n">
        <f aca="false">Test!L48</f>
        <v>0</v>
      </c>
      <c r="AM11" s="106" t="n">
        <f aca="false">AJ11/3600</f>
        <v>2.03872666666667</v>
      </c>
      <c r="AN11" s="107" t="n">
        <f aca="false">J11+AF11</f>
        <v>24413.9744</v>
      </c>
      <c r="AO11" s="74"/>
      <c r="AP11" s="74"/>
      <c r="AQ11" s="108" t="n">
        <f aca="false">AJ11/Z11</f>
        <v>1.05592381550881</v>
      </c>
      <c r="AR11" s="109" t="n">
        <f aca="false">AK11/AA11</f>
        <v>1.54036368645819</v>
      </c>
      <c r="AS11" s="110" t="n">
        <f aca="false">AL11/AB11</f>
        <v>0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352.6592</v>
      </c>
      <c r="K12" s="71" t="n">
        <f aca="false">Test!C49</f>
        <v>41.7165</v>
      </c>
      <c r="L12" s="71" t="n">
        <f aca="false">Test!D49</f>
        <v>44.3546</v>
      </c>
      <c r="M12" s="72" t="n">
        <f aca="false">Test!E49</f>
        <v>44.4362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117.07</v>
      </c>
      <c r="AA12" s="71" t="n">
        <f aca="false">Anchor!K49</f>
        <v>128.92</v>
      </c>
      <c r="AB12" s="71" t="n">
        <f aca="false">Anchor!L49</f>
        <v>359</v>
      </c>
      <c r="AC12" s="78" t="n">
        <f aca="false">Z12/3600</f>
        <v>2.53251944444444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0782.658</v>
      </c>
      <c r="AK12" s="71" t="n">
        <f aca="false">Test!K49</f>
        <v>167.952</v>
      </c>
      <c r="AL12" s="71" t="n">
        <f aca="false">Test!L49</f>
        <v>0</v>
      </c>
      <c r="AM12" s="78" t="n">
        <f aca="false">AJ12/3600</f>
        <v>2.99518277777778</v>
      </c>
      <c r="AN12" s="79" t="n">
        <f aca="false">J12+AF12</f>
        <v>90528.3856</v>
      </c>
      <c r="AO12" s="74"/>
      <c r="AP12" s="74"/>
      <c r="AQ12" s="80" t="n">
        <f aca="false">AJ12/Z12</f>
        <v>1.18268895599134</v>
      </c>
      <c r="AR12" s="81" t="n">
        <f aca="false">AK12/AA12</f>
        <v>1.30276140242011</v>
      </c>
      <c r="AS12" s="82" t="n">
        <f aca="false">AL12/AB12</f>
        <v>0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241.1104</v>
      </c>
      <c r="K13" s="87" t="n">
        <f aca="false">Test!C50</f>
        <v>40.2829</v>
      </c>
      <c r="L13" s="87" t="n">
        <f aca="false">Test!D50</f>
        <v>43.332</v>
      </c>
      <c r="M13" s="88" t="n">
        <f aca="false">Test!E50</f>
        <v>43.6606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607.287</v>
      </c>
      <c r="AA13" s="87" t="n">
        <f aca="false">Anchor!K50</f>
        <v>118.106</v>
      </c>
      <c r="AB13" s="87" t="n">
        <f aca="false">Anchor!L50</f>
        <v>360</v>
      </c>
      <c r="AC13" s="92" t="n">
        <f aca="false">Z13/3600</f>
        <v>2.39091305555556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9020.752</v>
      </c>
      <c r="AK13" s="87" t="n">
        <f aca="false">Test!K50</f>
        <v>168.262</v>
      </c>
      <c r="AL13" s="87" t="n">
        <f aca="false">Test!L50</f>
        <v>0</v>
      </c>
      <c r="AM13" s="92" t="n">
        <f aca="false">AJ13/3600</f>
        <v>2.50576444444444</v>
      </c>
      <c r="AN13" s="93" t="n">
        <f aca="false">J13+AF13</f>
        <v>72416.8368</v>
      </c>
      <c r="AO13" s="74"/>
      <c r="AP13" s="74"/>
      <c r="AQ13" s="94" t="n">
        <f aca="false">AJ13/Z13</f>
        <v>1.04803662292195</v>
      </c>
      <c r="AR13" s="95" t="n">
        <f aca="false">AK13/AA13</f>
        <v>1.42466936480788</v>
      </c>
      <c r="AS13" s="96" t="n">
        <f aca="false">AL13/AB13</f>
        <v>0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068.0816</v>
      </c>
      <c r="K14" s="87" t="n">
        <f aca="false">Test!C51</f>
        <v>38.8953</v>
      </c>
      <c r="L14" s="87" t="n">
        <f aca="false">Test!D51</f>
        <v>42.3194</v>
      </c>
      <c r="M14" s="88" t="n">
        <f aca="false">Test!E51</f>
        <v>42.876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183.536</v>
      </c>
      <c r="AA14" s="87" t="n">
        <f aca="false">Anchor!K51</f>
        <v>109.338</v>
      </c>
      <c r="AB14" s="87" t="n">
        <f aca="false">Anchor!L51</f>
        <v>360</v>
      </c>
      <c r="AC14" s="92" t="n">
        <f aca="false">Z14/3600</f>
        <v>2.27320444444444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598.632</v>
      </c>
      <c r="AK14" s="87" t="n">
        <f aca="false">Test!K51</f>
        <v>150.275</v>
      </c>
      <c r="AL14" s="87" t="n">
        <f aca="false">Test!L51</f>
        <v>0</v>
      </c>
      <c r="AM14" s="92" t="n">
        <f aca="false">AJ14/3600</f>
        <v>2.38850888888889</v>
      </c>
      <c r="AN14" s="93" t="n">
        <f aca="false">J14+AF14</f>
        <v>57243.808</v>
      </c>
      <c r="AO14" s="74"/>
      <c r="AP14" s="74"/>
      <c r="AQ14" s="94" t="n">
        <f aca="false">AJ14/Z14</f>
        <v>1.05072330591568</v>
      </c>
      <c r="AR14" s="95" t="n">
        <f aca="false">AK14/AA14</f>
        <v>1.37440779966709</v>
      </c>
      <c r="AS14" s="96" t="n">
        <f aca="false">AL14/AB14</f>
        <v>0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405.9952</v>
      </c>
      <c r="K15" s="101" t="n">
        <f aca="false">Test!C52</f>
        <v>37.5174</v>
      </c>
      <c r="L15" s="101" t="n">
        <f aca="false">Test!D52</f>
        <v>41.8567</v>
      </c>
      <c r="M15" s="102" t="n">
        <f aca="false">Test!E52</f>
        <v>42.5143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796.819</v>
      </c>
      <c r="AA15" s="101" t="n">
        <f aca="false">Anchor!K52</f>
        <v>103.413</v>
      </c>
      <c r="AB15" s="101" t="n">
        <f aca="false">Anchor!L52</f>
        <v>360</v>
      </c>
      <c r="AC15" s="106" t="n">
        <f aca="false">Z15/3600</f>
        <v>2.16578305555556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8189.728</v>
      </c>
      <c r="AK15" s="101" t="n">
        <f aca="false">Test!K52</f>
        <v>146.689</v>
      </c>
      <c r="AL15" s="101" t="n">
        <f aca="false">Test!L52</f>
        <v>0</v>
      </c>
      <c r="AM15" s="106" t="n">
        <f aca="false">AJ15/3600</f>
        <v>2.27492444444444</v>
      </c>
      <c r="AN15" s="107" t="n">
        <f aca="false">J15+AF15</f>
        <v>44581.7216</v>
      </c>
      <c r="AO15" s="74"/>
      <c r="AP15" s="74"/>
      <c r="AQ15" s="108" t="n">
        <f aca="false">AJ15/Z15</f>
        <v>1.05039350022105</v>
      </c>
      <c r="AR15" s="109" t="n">
        <f aca="false">AK15/AA15</f>
        <v>1.41847736744897</v>
      </c>
      <c r="AS15" s="110" t="n">
        <f aca="false">AL15/AB15</f>
        <v>0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039.8704</v>
      </c>
      <c r="K16" s="71" t="n">
        <f aca="false">Test!C53</f>
        <v>39.0575</v>
      </c>
      <c r="L16" s="71" t="n">
        <f aca="false">Test!D53</f>
        <v>42.4699</v>
      </c>
      <c r="M16" s="72" t="n">
        <f aca="false">Test!E53</f>
        <v>42.9647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129.191</v>
      </c>
      <c r="AA16" s="71" t="n">
        <f aca="false">Anchor!K53</f>
        <v>110.582</v>
      </c>
      <c r="AB16" s="71" t="n">
        <f aca="false">Anchor!L53</f>
        <v>361</v>
      </c>
      <c r="AC16" s="78" t="n">
        <f aca="false">Z16/3600</f>
        <v>2.25810861111111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563.565</v>
      </c>
      <c r="AK16" s="71" t="n">
        <f aca="false">Test!K53</f>
        <v>154.677</v>
      </c>
      <c r="AL16" s="71" t="n">
        <f aca="false">Test!L53</f>
        <v>0</v>
      </c>
      <c r="AM16" s="78" t="n">
        <f aca="false">AJ16/3600</f>
        <v>2.37876805555556</v>
      </c>
      <c r="AN16" s="79" t="n">
        <f aca="false">J16+AF16</f>
        <v>58000.6992</v>
      </c>
      <c r="AO16" s="74"/>
      <c r="AP16" s="74"/>
      <c r="AQ16" s="80" t="n">
        <f aca="false">AJ16/Z16</f>
        <v>1.05343385338098</v>
      </c>
      <c r="AR16" s="81" t="n">
        <f aca="false">AK16/AA16</f>
        <v>1.39875386590946</v>
      </c>
      <c r="AS16" s="82" t="n">
        <f aca="false">AL16/AB16</f>
        <v>0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622.696</v>
      </c>
      <c r="K17" s="87" t="n">
        <f aca="false">Test!C54</f>
        <v>37.7417</v>
      </c>
      <c r="L17" s="87" t="n">
        <f aca="false">Test!D54</f>
        <v>41.9531</v>
      </c>
      <c r="M17" s="88" t="n">
        <f aca="false">Test!E54</f>
        <v>42.5453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780.51</v>
      </c>
      <c r="AA17" s="87" t="n">
        <f aca="false">Anchor!K54</f>
        <v>108.98</v>
      </c>
      <c r="AB17" s="87" t="n">
        <f aca="false">Anchor!L54</f>
        <v>361</v>
      </c>
      <c r="AC17" s="92" t="n">
        <f aca="false">Z17/3600</f>
        <v>2.161252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8210.297</v>
      </c>
      <c r="AK17" s="87" t="n">
        <f aca="false">Test!K54</f>
        <v>148.53</v>
      </c>
      <c r="AL17" s="87" t="n">
        <f aca="false">Test!L54</f>
        <v>0</v>
      </c>
      <c r="AM17" s="92" t="n">
        <f aca="false">AJ17/3600</f>
        <v>2.28063805555556</v>
      </c>
      <c r="AN17" s="93" t="n">
        <f aca="false">J17+AF17</f>
        <v>46583.5248</v>
      </c>
      <c r="AO17" s="74"/>
      <c r="AP17" s="74"/>
      <c r="AQ17" s="94" t="n">
        <f aca="false">AJ17/Z17</f>
        <v>1.05523892392658</v>
      </c>
      <c r="AR17" s="95" t="n">
        <f aca="false">AK17/AA17</f>
        <v>1.3629106258029</v>
      </c>
      <c r="AS17" s="96" t="n">
        <f aca="false">AL17/AB17</f>
        <v>0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670.4816</v>
      </c>
      <c r="K18" s="87" t="n">
        <f aca="false">Test!C55</f>
        <v>36.3311</v>
      </c>
      <c r="L18" s="87" t="n">
        <f aca="false">Test!D55</f>
        <v>40.9488</v>
      </c>
      <c r="M18" s="88" t="n">
        <f aca="false">Test!E55</f>
        <v>41.7185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417.735</v>
      </c>
      <c r="AA18" s="87" t="n">
        <f aca="false">Anchor!K55</f>
        <v>95.503</v>
      </c>
      <c r="AB18" s="87" t="n">
        <f aca="false">Anchor!L55</f>
        <v>361</v>
      </c>
      <c r="AC18" s="92" t="n">
        <f aca="false">Z18/3600</f>
        <v>2.06048194444444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824.216</v>
      </c>
      <c r="AK18" s="87" t="n">
        <f aca="false">Test!K55</f>
        <v>144.394</v>
      </c>
      <c r="AL18" s="87" t="n">
        <f aca="false">Test!L55</f>
        <v>0</v>
      </c>
      <c r="AM18" s="92" t="n">
        <f aca="false">AJ18/3600</f>
        <v>2.17339333333333</v>
      </c>
      <c r="AN18" s="93" t="n">
        <f aca="false">J18+AF18</f>
        <v>35631.3104</v>
      </c>
      <c r="AO18" s="74"/>
      <c r="AP18" s="74"/>
      <c r="AQ18" s="94" t="n">
        <f aca="false">AJ18/Z18</f>
        <v>1.05479853351461</v>
      </c>
      <c r="AR18" s="95" t="n">
        <f aca="false">AK18/AA18</f>
        <v>1.5119315623593</v>
      </c>
      <c r="AS18" s="96" t="n">
        <f aca="false">AL18/AB18</f>
        <v>0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5935.4176</v>
      </c>
      <c r="K19" s="101" t="n">
        <f aca="false">Test!C56</f>
        <v>35.0317</v>
      </c>
      <c r="L19" s="101" t="n">
        <f aca="false">Test!D56</f>
        <v>40.2117</v>
      </c>
      <c r="M19" s="102" t="n">
        <f aca="false">Test!E56</f>
        <v>41.1139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098.031</v>
      </c>
      <c r="AA19" s="101" t="n">
        <f aca="false">Anchor!K56</f>
        <v>90.699</v>
      </c>
      <c r="AB19" s="101" t="n">
        <f aca="false">Anchor!L56</f>
        <v>361</v>
      </c>
      <c r="AC19" s="106" t="n">
        <f aca="false">Z19/3600</f>
        <v>1.97167527777778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529.954</v>
      </c>
      <c r="AK19" s="101" t="n">
        <f aca="false">Test!K56</f>
        <v>137</v>
      </c>
      <c r="AL19" s="101" t="n">
        <f aca="false">Test!L56</f>
        <v>0</v>
      </c>
      <c r="AM19" s="106" t="n">
        <f aca="false">AJ19/3600</f>
        <v>2.09165388888889</v>
      </c>
      <c r="AN19" s="107" t="n">
        <f aca="false">J19+AF19</f>
        <v>26896.2464</v>
      </c>
      <c r="AO19" s="74"/>
      <c r="AP19" s="74"/>
      <c r="AQ19" s="108" t="n">
        <f aca="false">AJ19/Z19</f>
        <v>1.06085110081937</v>
      </c>
      <c r="AR19" s="109" t="n">
        <f aca="false">AK19/AA19</f>
        <v>1.51049074410964</v>
      </c>
      <c r="AS19" s="110" t="n">
        <f aca="false">AL19/AB19</f>
        <v>0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463.836</v>
      </c>
      <c r="K20" s="71" t="n">
        <f aca="false">Test!C57</f>
        <v>41.9789</v>
      </c>
      <c r="L20" s="71" t="n">
        <f aca="false">Test!D57</f>
        <v>43.5857</v>
      </c>
      <c r="M20" s="72" t="n">
        <f aca="false">Test!E57</f>
        <v>44.8734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278.771</v>
      </c>
      <c r="AA20" s="71" t="n">
        <f aca="false">Anchor!K57</f>
        <v>75.785</v>
      </c>
      <c r="AB20" s="71" t="n">
        <f aca="false">Anchor!L57</f>
        <v>199</v>
      </c>
      <c r="AC20" s="78" t="n">
        <f aca="false">Z20/3600</f>
        <v>1.74410305555556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644.145</v>
      </c>
      <c r="AK20" s="71" t="n">
        <f aca="false">Test!K57</f>
        <v>111.603</v>
      </c>
      <c r="AL20" s="71" t="n">
        <f aca="false">Test!L57</f>
        <v>0</v>
      </c>
      <c r="AM20" s="78" t="n">
        <f aca="false">AJ20/3600</f>
        <v>1.84559583333333</v>
      </c>
      <c r="AN20" s="79" t="n">
        <f aca="false">J20+AF20</f>
        <v>17713.0296</v>
      </c>
      <c r="AO20" s="74"/>
      <c r="AP20" s="74"/>
      <c r="AQ20" s="80" t="n">
        <f aca="false">AJ20/Z20</f>
        <v>1.05819196145233</v>
      </c>
      <c r="AR20" s="81" t="n">
        <f aca="false">AK20/AA20</f>
        <v>1.47262650920367</v>
      </c>
      <c r="AS20" s="82" t="n">
        <f aca="false">AL20/AB20</f>
        <v>0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591.0504</v>
      </c>
      <c r="K21" s="87" t="n">
        <f aca="false">Test!C58</f>
        <v>41.2351</v>
      </c>
      <c r="L21" s="87" t="n">
        <f aca="false">Test!D58</f>
        <v>42.8113</v>
      </c>
      <c r="M21" s="88" t="n">
        <f aca="false">Test!E58</f>
        <v>43.9299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908.931</v>
      </c>
      <c r="AA21" s="87" t="n">
        <f aca="false">Anchor!K58</f>
        <v>71.243</v>
      </c>
      <c r="AB21" s="87" t="n">
        <f aca="false">Anchor!L58</f>
        <v>199</v>
      </c>
      <c r="AC21" s="92" t="n">
        <f aca="false">Z21/3600</f>
        <v>1.64136972222222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234.675</v>
      </c>
      <c r="AK21" s="87" t="n">
        <f aca="false">Test!K58</f>
        <v>107.454</v>
      </c>
      <c r="AL21" s="87" t="n">
        <f aca="false">Test!L58</f>
        <v>0</v>
      </c>
      <c r="AM21" s="92" t="n">
        <f aca="false">AJ21/3600</f>
        <v>1.73185416666667</v>
      </c>
      <c r="AN21" s="93" t="n">
        <f aca="false">J21+AF21</f>
        <v>13840.244</v>
      </c>
      <c r="AO21" s="74"/>
      <c r="AP21" s="74"/>
      <c r="AQ21" s="94" t="n">
        <f aca="false">AJ21/Z21</f>
        <v>1.05512739952455</v>
      </c>
      <c r="AR21" s="95" t="n">
        <f aca="false">AK21/AA21</f>
        <v>1.50827449714358</v>
      </c>
      <c r="AS21" s="96" t="n">
        <f aca="false">AL21/AB21</f>
        <v>0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45.8192</v>
      </c>
      <c r="K22" s="87" t="n">
        <f aca="false">Test!C59</f>
        <v>40.3977</v>
      </c>
      <c r="L22" s="87" t="n">
        <f aca="false">Test!D59</f>
        <v>42.0423</v>
      </c>
      <c r="M22" s="88" t="n">
        <f aca="false">Test!E59</f>
        <v>43.0739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614.12</v>
      </c>
      <c r="AA22" s="87" t="n">
        <f aca="false">Anchor!K59</f>
        <v>68.186</v>
      </c>
      <c r="AB22" s="87" t="n">
        <f aca="false">Anchor!L59</f>
        <v>199</v>
      </c>
      <c r="AC22" s="92" t="n">
        <f aca="false">Z22/3600</f>
        <v>1.55947777777778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945.399</v>
      </c>
      <c r="AK22" s="87" t="n">
        <f aca="false">Test!K59</f>
        <v>105.583</v>
      </c>
      <c r="AL22" s="87" t="n">
        <f aca="false">Test!L59</f>
        <v>0</v>
      </c>
      <c r="AM22" s="92" t="n">
        <f aca="false">AJ22/3600</f>
        <v>1.65149972222222</v>
      </c>
      <c r="AN22" s="93" t="n">
        <f aca="false">J22+AF22</f>
        <v>10695.0128</v>
      </c>
      <c r="AO22" s="74"/>
      <c r="AP22" s="74"/>
      <c r="AQ22" s="94" t="n">
        <f aca="false">AJ22/Z22</f>
        <v>1.05900817937629</v>
      </c>
      <c r="AR22" s="95" t="n">
        <f aca="false">AK22/AA22</f>
        <v>1.54845569471739</v>
      </c>
      <c r="AS22" s="96" t="n">
        <f aca="false">AL22/AB22</f>
        <v>0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27.1064</v>
      </c>
      <c r="K23" s="101" t="n">
        <f aca="false">Test!C60</f>
        <v>39.491</v>
      </c>
      <c r="L23" s="101" t="n">
        <f aca="false">Test!D60</f>
        <v>41.6753</v>
      </c>
      <c r="M23" s="102" t="n">
        <f aca="false">Test!E60</f>
        <v>42.679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372.376</v>
      </c>
      <c r="AA23" s="101" t="n">
        <f aca="false">Anchor!K60</f>
        <v>64.709</v>
      </c>
      <c r="AB23" s="101" t="n">
        <f aca="false">Anchor!L60</f>
        <v>199</v>
      </c>
      <c r="AC23" s="106" t="n">
        <f aca="false">Z23/3600</f>
        <v>1.49232666666667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700.843</v>
      </c>
      <c r="AK23" s="101" t="n">
        <f aca="false">Test!K60</f>
        <v>104.131</v>
      </c>
      <c r="AL23" s="101" t="n">
        <f aca="false">Test!L60</f>
        <v>0</v>
      </c>
      <c r="AM23" s="106" t="n">
        <f aca="false">AJ23/3600</f>
        <v>1.5835675</v>
      </c>
      <c r="AN23" s="107" t="n">
        <f aca="false">J23+AF23</f>
        <v>8276.3</v>
      </c>
      <c r="AO23" s="74"/>
      <c r="AP23" s="74"/>
      <c r="AQ23" s="108" t="n">
        <f aca="false">AJ23/Z23</f>
        <v>1.06113998722353</v>
      </c>
      <c r="AR23" s="109" t="n">
        <f aca="false">AK23/AA23</f>
        <v>1.60921973759446</v>
      </c>
      <c r="AS23" s="110" t="n">
        <f aca="false">AL23/AB23</f>
        <v>0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65.3008</v>
      </c>
      <c r="K24" s="71" t="n">
        <f aca="false">Test!C61</f>
        <v>40.5386</v>
      </c>
      <c r="L24" s="71" t="n">
        <f aca="false">Test!D61</f>
        <v>42.1159</v>
      </c>
      <c r="M24" s="72" t="n">
        <f aca="false">Test!E61</f>
        <v>43.118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586.023</v>
      </c>
      <c r="AA24" s="71" t="n">
        <f aca="false">Anchor!K61</f>
        <v>68.435</v>
      </c>
      <c r="AB24" s="71" t="n">
        <f aca="false">Anchor!L61</f>
        <v>199</v>
      </c>
      <c r="AC24" s="78" t="n">
        <f aca="false">Z24/3600</f>
        <v>1.55167305555556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966.402</v>
      </c>
      <c r="AK24" s="71" t="n">
        <f aca="false">Test!K61</f>
        <v>105.66</v>
      </c>
      <c r="AL24" s="71" t="n">
        <f aca="false">Test!L61</f>
        <v>0</v>
      </c>
      <c r="AM24" s="78" t="n">
        <f aca="false">AJ24/3600</f>
        <v>1.65733388888889</v>
      </c>
      <c r="AN24" s="79" t="n">
        <f aca="false">J24+AF24</f>
        <v>10991.6304</v>
      </c>
      <c r="AO24" s="74"/>
      <c r="AP24" s="74"/>
      <c r="AQ24" s="80" t="n">
        <f aca="false">AJ24/Z24</f>
        <v>1.06809477870034</v>
      </c>
      <c r="AR24" s="81" t="n">
        <f aca="false">AK24/AA24</f>
        <v>1.54394681084241</v>
      </c>
      <c r="AS24" s="82" t="n">
        <f aca="false">AL24/AB24</f>
        <v>0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24.9376</v>
      </c>
      <c r="K25" s="87" t="n">
        <f aca="false">Test!C62</f>
        <v>39.6814</v>
      </c>
      <c r="L25" s="87" t="n">
        <f aca="false">Test!D62</f>
        <v>41.739</v>
      </c>
      <c r="M25" s="88" t="n">
        <f aca="false">Test!E62</f>
        <v>42.7187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411.452</v>
      </c>
      <c r="AA25" s="87" t="n">
        <f aca="false">Anchor!K62</f>
        <v>66.111</v>
      </c>
      <c r="AB25" s="87" t="n">
        <f aca="false">Anchor!L62</f>
        <v>199</v>
      </c>
      <c r="AC25" s="92" t="n">
        <f aca="false">Z25/3600</f>
        <v>1.50318111111111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731.78</v>
      </c>
      <c r="AK25" s="87" t="n">
        <f aca="false">Test!K62</f>
        <v>104.475</v>
      </c>
      <c r="AL25" s="87" t="n">
        <f aca="false">Test!L62</f>
        <v>0</v>
      </c>
      <c r="AM25" s="92" t="n">
        <f aca="false">AJ25/3600</f>
        <v>1.59216111111111</v>
      </c>
      <c r="AN25" s="93" t="n">
        <f aca="false">J25+AF25</f>
        <v>8851.2672</v>
      </c>
      <c r="AO25" s="74"/>
      <c r="AP25" s="74"/>
      <c r="AQ25" s="94" t="n">
        <f aca="false">AJ25/Z25</f>
        <v>1.0591944638888</v>
      </c>
      <c r="AR25" s="95" t="n">
        <f aca="false">AK25/AA25</f>
        <v>1.58029677360802</v>
      </c>
      <c r="AS25" s="96" t="n">
        <f aca="false">AL25/AB25</f>
        <v>0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3.9112</v>
      </c>
      <c r="K26" s="87" t="n">
        <f aca="false">Test!C63</f>
        <v>38.625</v>
      </c>
      <c r="L26" s="87" t="n">
        <f aca="false">Test!D63</f>
        <v>40.9829</v>
      </c>
      <c r="M26" s="88" t="n">
        <f aca="false">Test!E63</f>
        <v>41.984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185.634</v>
      </c>
      <c r="AA26" s="87" t="n">
        <f aca="false">Anchor!K63</f>
        <v>64.722</v>
      </c>
      <c r="AB26" s="87" t="n">
        <f aca="false">Anchor!L63</f>
        <v>199</v>
      </c>
      <c r="AC26" s="92" t="n">
        <f aca="false">Z26/3600</f>
        <v>1.44045388888889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521.205</v>
      </c>
      <c r="AK26" s="87" t="n">
        <f aca="false">Test!K63</f>
        <v>102.618</v>
      </c>
      <c r="AL26" s="87" t="n">
        <f aca="false">Test!L63</f>
        <v>0</v>
      </c>
      <c r="AM26" s="92" t="n">
        <f aca="false">AJ26/3600</f>
        <v>1.53366805555556</v>
      </c>
      <c r="AN26" s="93" t="n">
        <f aca="false">J26+AF26</f>
        <v>6670.2408</v>
      </c>
      <c r="AO26" s="74"/>
      <c r="AP26" s="74"/>
      <c r="AQ26" s="94" t="n">
        <f aca="false">AJ26/Z26</f>
        <v>1.06471166302905</v>
      </c>
      <c r="AR26" s="95" t="n">
        <f aca="false">AK26/AA26</f>
        <v>1.58551960693427</v>
      </c>
      <c r="AS26" s="96" t="n">
        <f aca="false">AL26/AB26</f>
        <v>0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81.2768</v>
      </c>
      <c r="K27" s="101" t="n">
        <f aca="false">Test!C64</f>
        <v>37.5908</v>
      </c>
      <c r="L27" s="101" t="n">
        <f aca="false">Test!D64</f>
        <v>40.2717</v>
      </c>
      <c r="M27" s="102" t="n">
        <f aca="false">Test!E64</f>
        <v>41.3274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966.347</v>
      </c>
      <c r="AA27" s="101" t="n">
        <f aca="false">Anchor!K64</f>
        <v>61.916</v>
      </c>
      <c r="AB27" s="101" t="n">
        <f aca="false">Anchor!L64</f>
        <v>199</v>
      </c>
      <c r="AC27" s="106" t="n">
        <f aca="false">Z27/3600</f>
        <v>1.37954083333333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358.277</v>
      </c>
      <c r="AK27" s="101" t="n">
        <f aca="false">Test!K64</f>
        <v>100.793</v>
      </c>
      <c r="AL27" s="101" t="n">
        <f aca="false">Test!L64</f>
        <v>0</v>
      </c>
      <c r="AM27" s="106" t="n">
        <f aca="false">AJ27/3600</f>
        <v>1.48841027777778</v>
      </c>
      <c r="AN27" s="107" t="n">
        <f aca="false">J27+AF27</f>
        <v>4907.6064</v>
      </c>
      <c r="AO27" s="74"/>
      <c r="AP27" s="74"/>
      <c r="AQ27" s="108" t="n">
        <f aca="false">AJ27/Z27</f>
        <v>1.07891715983599</v>
      </c>
      <c r="AR27" s="109" t="n">
        <f aca="false">AK27/AA27</f>
        <v>1.62789908908844</v>
      </c>
      <c r="AS27" s="110" t="n">
        <f aca="false">AL27/AB27</f>
        <v>0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28.864</v>
      </c>
      <c r="K28" s="71" t="n">
        <f aca="false">Test!C65</f>
        <v>40.2887</v>
      </c>
      <c r="L28" s="71" t="n">
        <f aca="false">Test!D65</f>
        <v>42.0857</v>
      </c>
      <c r="M28" s="72" t="n">
        <f aca="false">Test!E65</f>
        <v>42.848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640.47</v>
      </c>
      <c r="AA28" s="71" t="n">
        <f aca="false">Anchor!K65</f>
        <v>109.665</v>
      </c>
      <c r="AB28" s="71" t="n">
        <f aca="false">Anchor!L65</f>
        <v>199</v>
      </c>
      <c r="AC28" s="78" t="n">
        <f aca="false">Z28/3600</f>
        <v>2.12235277777778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903.903</v>
      </c>
      <c r="AK28" s="71" t="n">
        <f aca="false">Test!K65</f>
        <v>136.111</v>
      </c>
      <c r="AL28" s="71" t="n">
        <f aca="false">Test!L65</f>
        <v>0</v>
      </c>
      <c r="AM28" s="78" t="n">
        <f aca="false">AJ28/3600</f>
        <v>2.19552861111111</v>
      </c>
      <c r="AN28" s="79" t="n">
        <f aca="false">J28+AF28</f>
        <v>43756.6024</v>
      </c>
      <c r="AO28" s="74"/>
      <c r="AP28" s="74"/>
      <c r="AQ28" s="80" t="n">
        <f aca="false">AJ28/Z28</f>
        <v>1.03447863809425</v>
      </c>
      <c r="AR28" s="81" t="n">
        <f aca="false">AK28/AA28</f>
        <v>1.24115260110336</v>
      </c>
      <c r="AS28" s="82" t="n">
        <f aca="false">AL28/AB28</f>
        <v>0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60.1896</v>
      </c>
      <c r="K29" s="87" t="n">
        <f aca="false">Test!C66</f>
        <v>38.9637</v>
      </c>
      <c r="L29" s="87" t="n">
        <f aca="false">Test!D66</f>
        <v>40.9556</v>
      </c>
      <c r="M29" s="88" t="n">
        <f aca="false">Test!E66</f>
        <v>41.6951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125.485</v>
      </c>
      <c r="AA29" s="87" t="n">
        <f aca="false">Anchor!K66</f>
        <v>93.913</v>
      </c>
      <c r="AB29" s="87" t="n">
        <f aca="false">Anchor!L66</f>
        <v>199</v>
      </c>
      <c r="AC29" s="92" t="n">
        <f aca="false">Z29/3600</f>
        <v>1.97930138888889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399.578</v>
      </c>
      <c r="AK29" s="87" t="n">
        <f aca="false">Test!K66</f>
        <v>132.773</v>
      </c>
      <c r="AL29" s="87" t="n">
        <f aca="false">Test!L66</f>
        <v>0</v>
      </c>
      <c r="AM29" s="92" t="n">
        <f aca="false">AJ29/3600</f>
        <v>2.05543833333333</v>
      </c>
      <c r="AN29" s="93" t="n">
        <f aca="false">J29+AF29</f>
        <v>33887.928</v>
      </c>
      <c r="AO29" s="74"/>
      <c r="AP29" s="74"/>
      <c r="AQ29" s="94" t="n">
        <f aca="false">AJ29/Z29</f>
        <v>1.03846657455598</v>
      </c>
      <c r="AR29" s="95" t="n">
        <f aca="false">AK29/AA29</f>
        <v>1.4137872286052</v>
      </c>
      <c r="AS29" s="96" t="n">
        <f aca="false">AL29/AB29</f>
        <v>0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13.9112</v>
      </c>
      <c r="K30" s="87" t="n">
        <f aca="false">Test!C67</f>
        <v>37.6735</v>
      </c>
      <c r="L30" s="87" t="n">
        <f aca="false">Test!D67</f>
        <v>39.8697</v>
      </c>
      <c r="M30" s="88" t="n">
        <f aca="false">Test!E67</f>
        <v>40.703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709.186</v>
      </c>
      <c r="AA30" s="87" t="n">
        <f aca="false">Anchor!K67</f>
        <v>85.862</v>
      </c>
      <c r="AB30" s="87" t="n">
        <f aca="false">Anchor!L67</f>
        <v>199</v>
      </c>
      <c r="AC30" s="92" t="n">
        <f aca="false">Z30/3600</f>
        <v>1.86366277777778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8023.517</v>
      </c>
      <c r="AK30" s="87" t="n">
        <f aca="false">Test!K67</f>
        <v>123.991</v>
      </c>
      <c r="AL30" s="87" t="n">
        <f aca="false">Test!L67</f>
        <v>0</v>
      </c>
      <c r="AM30" s="92" t="n">
        <f aca="false">AJ30/3600</f>
        <v>2.22875472222222</v>
      </c>
      <c r="AN30" s="93" t="n">
        <f aca="false">J30+AF30</f>
        <v>25941.6496</v>
      </c>
      <c r="AO30" s="74"/>
      <c r="AP30" s="74"/>
      <c r="AQ30" s="94" t="n">
        <f aca="false">AJ30/Z30</f>
        <v>1.19590021799962</v>
      </c>
      <c r="AR30" s="95" t="n">
        <f aca="false">AK30/AA30</f>
        <v>1.44407304744823</v>
      </c>
      <c r="AS30" s="96" t="n">
        <f aca="false">AL30/AB30</f>
        <v>0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26.4088</v>
      </c>
      <c r="K31" s="101" t="n">
        <f aca="false">Test!C68</f>
        <v>36.376</v>
      </c>
      <c r="L31" s="101" t="n">
        <f aca="false">Test!D68</f>
        <v>39.3216</v>
      </c>
      <c r="M31" s="102" t="n">
        <f aca="false">Test!E68</f>
        <v>40.2673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329.1</v>
      </c>
      <c r="AA31" s="101" t="n">
        <f aca="false">Anchor!K68</f>
        <v>79.293</v>
      </c>
      <c r="AB31" s="101" t="n">
        <f aca="false">Anchor!L68</f>
        <v>199</v>
      </c>
      <c r="AC31" s="106" t="n">
        <f aca="false">Z31/3600</f>
        <v>1.75808333333333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620.941</v>
      </c>
      <c r="AK31" s="101" t="n">
        <f aca="false">Test!K68</f>
        <v>116.69</v>
      </c>
      <c r="AL31" s="101" t="n">
        <f aca="false">Test!L68</f>
        <v>0</v>
      </c>
      <c r="AM31" s="106" t="n">
        <f aca="false">AJ31/3600</f>
        <v>1.83915027777778</v>
      </c>
      <c r="AN31" s="107" t="n">
        <f aca="false">J31+AF31</f>
        <v>19754.1472</v>
      </c>
      <c r="AO31" s="74"/>
      <c r="AP31" s="74"/>
      <c r="AQ31" s="108" t="n">
        <f aca="false">AJ31/Z31</f>
        <v>1.04611097944415</v>
      </c>
      <c r="AR31" s="109" t="n">
        <f aca="false">AK31/AA31</f>
        <v>1.47163053485175</v>
      </c>
      <c r="AS31" s="110" t="n">
        <f aca="false">AL31/AB31</f>
        <v>0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69.1352</v>
      </c>
      <c r="K32" s="71" t="n">
        <f aca="false">Test!C69</f>
        <v>37.8168</v>
      </c>
      <c r="L32" s="71" t="n">
        <f aca="false">Test!D69</f>
        <v>39.9937</v>
      </c>
      <c r="M32" s="72" t="n">
        <f aca="false">Test!E69</f>
        <v>40.7722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629.794</v>
      </c>
      <c r="AA32" s="71" t="n">
        <f aca="false">Anchor!K69</f>
        <v>87.47</v>
      </c>
      <c r="AB32" s="71" t="n">
        <f aca="false">Anchor!L69</f>
        <v>199</v>
      </c>
      <c r="AC32" s="78" t="n">
        <f aca="false">Z32/3600</f>
        <v>1.84160944444444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913.488</v>
      </c>
      <c r="AK32" s="71" t="n">
        <f aca="false">Test!K69</f>
        <v>122.118</v>
      </c>
      <c r="AL32" s="71" t="n">
        <f aca="false">Test!L69</f>
        <v>0</v>
      </c>
      <c r="AM32" s="78" t="n">
        <f aca="false">AJ32/3600</f>
        <v>1.92041333333333</v>
      </c>
      <c r="AN32" s="79" t="n">
        <f aca="false">J32+AF32</f>
        <v>26142.7488</v>
      </c>
      <c r="AO32" s="74"/>
      <c r="AP32" s="74"/>
      <c r="AQ32" s="80" t="n">
        <f aca="false">AJ32/Z32</f>
        <v>1.04279077147797</v>
      </c>
      <c r="AR32" s="81" t="n">
        <f aca="false">AK32/AA32</f>
        <v>1.39611295301246</v>
      </c>
      <c r="AS32" s="82" t="n">
        <f aca="false">AL32/AB32</f>
        <v>0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83.7696</v>
      </c>
      <c r="K33" s="87" t="n">
        <f aca="false">Test!C70</f>
        <v>36.5667</v>
      </c>
      <c r="L33" s="87" t="n">
        <f aca="false">Test!D70</f>
        <v>39.4607</v>
      </c>
      <c r="M33" s="88" t="n">
        <f aca="false">Test!E70</f>
        <v>40.3255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265.545</v>
      </c>
      <c r="AA33" s="87" t="n">
        <f aca="false">Anchor!K70</f>
        <v>78.405</v>
      </c>
      <c r="AB33" s="87" t="n">
        <f aca="false">Anchor!L70</f>
        <v>199</v>
      </c>
      <c r="AC33" s="92" t="n">
        <f aca="false">Z33/3600</f>
        <v>1.74042916666667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547.446</v>
      </c>
      <c r="AK33" s="87" t="n">
        <f aca="false">Test!K70</f>
        <v>116.222</v>
      </c>
      <c r="AL33" s="87" t="n">
        <f aca="false">Test!L70</f>
        <v>0</v>
      </c>
      <c r="AM33" s="92" t="n">
        <f aca="false">AJ33/3600</f>
        <v>1.818735</v>
      </c>
      <c r="AN33" s="93" t="n">
        <f aca="false">J33+AF33</f>
        <v>20357.3832</v>
      </c>
      <c r="AO33" s="74"/>
      <c r="AP33" s="74"/>
      <c r="AQ33" s="94" t="n">
        <f aca="false">AJ33/Z33</f>
        <v>1.04499225526271</v>
      </c>
      <c r="AR33" s="95" t="n">
        <f aca="false">AK33/AA33</f>
        <v>1.48232893310376</v>
      </c>
      <c r="AS33" s="96" t="n">
        <f aca="false">AL33/AB33</f>
        <v>0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43.9416</v>
      </c>
      <c r="K34" s="87" t="n">
        <f aca="false">Test!C71</f>
        <v>35.2564</v>
      </c>
      <c r="L34" s="87" t="n">
        <f aca="false">Test!D71</f>
        <v>38.4413</v>
      </c>
      <c r="M34" s="88" t="n">
        <f aca="false">Test!E71</f>
        <v>39.566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920.88</v>
      </c>
      <c r="AA34" s="87" t="n">
        <f aca="false">Anchor!K71</f>
        <v>75.252</v>
      </c>
      <c r="AB34" s="87" t="n">
        <f aca="false">Anchor!L71</f>
        <v>199</v>
      </c>
      <c r="AC34" s="92" t="n">
        <f aca="false">Z34/3600</f>
        <v>1.64468888888889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6198.04</v>
      </c>
      <c r="AK34" s="87" t="n">
        <f aca="false">Test!K71</f>
        <v>115.146</v>
      </c>
      <c r="AL34" s="87" t="n">
        <f aca="false">Test!L71</f>
        <v>0</v>
      </c>
      <c r="AM34" s="92" t="n">
        <f aca="false">AJ34/3600</f>
        <v>1.72167777777778</v>
      </c>
      <c r="AN34" s="93" t="n">
        <f aca="false">J34+AF34</f>
        <v>14917.5552</v>
      </c>
      <c r="AO34" s="74"/>
      <c r="AP34" s="74"/>
      <c r="AQ34" s="94" t="n">
        <f aca="false">AJ34/Z34</f>
        <v>1.04681060923376</v>
      </c>
      <c r="AR34" s="95" t="n">
        <f aca="false">AK34/AA34</f>
        <v>1.53013873385425</v>
      </c>
      <c r="AS34" s="96" t="n">
        <f aca="false">AL34/AB34</f>
        <v>0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49.7592</v>
      </c>
      <c r="K35" s="101" t="n">
        <f aca="false">Test!C72</f>
        <v>34.0163</v>
      </c>
      <c r="L35" s="101" t="n">
        <f aca="false">Test!D72</f>
        <v>37.5491</v>
      </c>
      <c r="M35" s="102" t="n">
        <f aca="false">Test!E72</f>
        <v>39.015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612.557</v>
      </c>
      <c r="AA35" s="101" t="n">
        <f aca="false">Anchor!K72</f>
        <v>70.731</v>
      </c>
      <c r="AB35" s="101" t="n">
        <f aca="false">Anchor!L72</f>
        <v>199</v>
      </c>
      <c r="AC35" s="106" t="n">
        <f aca="false">Z35/3600</f>
        <v>1.55904361111111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6508.246</v>
      </c>
      <c r="AK35" s="101" t="n">
        <f aca="false">Test!K72</f>
        <v>109.779</v>
      </c>
      <c r="AL35" s="101" t="n">
        <f aca="false">Test!L72</f>
        <v>0</v>
      </c>
      <c r="AM35" s="106" t="n">
        <f aca="false">AJ35/3600</f>
        <v>1.80784611111111</v>
      </c>
      <c r="AN35" s="107" t="n">
        <f aca="false">J35+AF35</f>
        <v>10623.3728</v>
      </c>
      <c r="AO35" s="74"/>
      <c r="AP35" s="74"/>
      <c r="AQ35" s="108" t="n">
        <f aca="false">AJ35/Z35</f>
        <v>1.15958661978845</v>
      </c>
      <c r="AR35" s="109" t="n">
        <f aca="false">AK35/AA35</f>
        <v>1.552063451669</v>
      </c>
      <c r="AS35" s="110" t="n">
        <f aca="false">AL35/AB35</f>
        <v>0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859.7664</v>
      </c>
      <c r="K36" s="71" t="n">
        <f aca="false">Test!C73</f>
        <v>39.25</v>
      </c>
      <c r="L36" s="71" t="n">
        <f aca="false">Test!D73</f>
        <v>40.5396</v>
      </c>
      <c r="M36" s="72" t="n">
        <f aca="false">Test!E73</f>
        <v>43.1731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6061.177</v>
      </c>
      <c r="AA36" s="71" t="n">
        <f aca="false">Anchor!K73</f>
        <v>203.862</v>
      </c>
      <c r="AB36" s="71" t="n">
        <f aca="false">Anchor!L73</f>
        <v>199</v>
      </c>
      <c r="AC36" s="78" t="n">
        <f aca="false">Z36/3600</f>
        <v>4.46143805555556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6646.991</v>
      </c>
      <c r="AK36" s="71" t="n">
        <f aca="false">Test!K73</f>
        <v>286.188</v>
      </c>
      <c r="AL36" s="71" t="n">
        <f aca="false">Test!L73</f>
        <v>0</v>
      </c>
      <c r="AM36" s="78" t="n">
        <f aca="false">AJ36/3600</f>
        <v>4.62416416666667</v>
      </c>
      <c r="AN36" s="79" t="n">
        <f aca="false">J36+AF36</f>
        <v>80798.0568</v>
      </c>
      <c r="AO36" s="74"/>
      <c r="AP36" s="74"/>
      <c r="AQ36" s="80" t="n">
        <f aca="false">AJ36/Z36</f>
        <v>1.0364739147075</v>
      </c>
      <c r="AR36" s="81" t="n">
        <f aca="false">AK36/AA36</f>
        <v>1.40383200400271</v>
      </c>
      <c r="AS36" s="82" t="n">
        <f aca="false">AL36/AB36</f>
        <v>0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44.5656</v>
      </c>
      <c r="K37" s="87" t="n">
        <f aca="false">Test!C74</f>
        <v>38.2334</v>
      </c>
      <c r="L37" s="87" t="n">
        <f aca="false">Test!D74</f>
        <v>39.6451</v>
      </c>
      <c r="M37" s="88" t="n">
        <f aca="false">Test!E74</f>
        <v>42.2572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703.533</v>
      </c>
      <c r="AA37" s="87" t="n">
        <f aca="false">Anchor!K74</f>
        <v>183.643</v>
      </c>
      <c r="AB37" s="87" t="n">
        <f aca="false">Anchor!L74</f>
        <v>199</v>
      </c>
      <c r="AC37" s="92" t="n">
        <f aca="false">Z37/3600</f>
        <v>4.08431472222222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5330.018</v>
      </c>
      <c r="AK37" s="87" t="n">
        <f aca="false">Test!K74</f>
        <v>272.022</v>
      </c>
      <c r="AL37" s="87" t="n">
        <f aca="false">Test!L74</f>
        <v>0</v>
      </c>
      <c r="AM37" s="92" t="n">
        <f aca="false">AJ37/3600</f>
        <v>4.25833833333333</v>
      </c>
      <c r="AN37" s="93" t="n">
        <f aca="false">J37+AF37</f>
        <v>60982.856</v>
      </c>
      <c r="AO37" s="74"/>
      <c r="AP37" s="74"/>
      <c r="AQ37" s="94" t="n">
        <f aca="false">AJ37/Z37</f>
        <v>1.0426077868496</v>
      </c>
      <c r="AR37" s="95" t="n">
        <f aca="false">AK37/AA37</f>
        <v>1.48125439031164</v>
      </c>
      <c r="AS37" s="96" t="n">
        <f aca="false">AL37/AB37</f>
        <v>0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095.7032</v>
      </c>
      <c r="K38" s="87" t="n">
        <f aca="false">Test!C75</f>
        <v>37.2915</v>
      </c>
      <c r="L38" s="87" t="n">
        <f aca="false">Test!D75</f>
        <v>39.0116</v>
      </c>
      <c r="M38" s="88" t="n">
        <f aca="false">Test!E75</f>
        <v>41.341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717.965</v>
      </c>
      <c r="AA38" s="87" t="n">
        <f aca="false">Anchor!K75</f>
        <v>169.244</v>
      </c>
      <c r="AB38" s="87" t="n">
        <f aca="false">Anchor!L75</f>
        <v>199</v>
      </c>
      <c r="AC38" s="92" t="n">
        <f aca="false">Z38/3600</f>
        <v>3.81054583333333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4310.469</v>
      </c>
      <c r="AK38" s="87" t="n">
        <f aca="false">Test!K75</f>
        <v>251.082</v>
      </c>
      <c r="AL38" s="87" t="n">
        <f aca="false">Test!L75</f>
        <v>0</v>
      </c>
      <c r="AM38" s="92" t="n">
        <f aca="false">AJ38/3600</f>
        <v>3.97513027777778</v>
      </c>
      <c r="AN38" s="93" t="n">
        <f aca="false">J38+AF38</f>
        <v>47033.9936</v>
      </c>
      <c r="AO38" s="74"/>
      <c r="AP38" s="74"/>
      <c r="AQ38" s="94" t="n">
        <f aca="false">AJ38/Z38</f>
        <v>1.04319182910876</v>
      </c>
      <c r="AR38" s="95" t="n">
        <f aca="false">AK38/AA38</f>
        <v>1.48355037697053</v>
      </c>
      <c r="AS38" s="96" t="n">
        <f aca="false">AL38/AB38</f>
        <v>0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721.6952</v>
      </c>
      <c r="K39" s="101" t="n">
        <f aca="false">Test!C76</f>
        <v>36.321</v>
      </c>
      <c r="L39" s="101" t="n">
        <f aca="false">Test!D76</f>
        <v>38.704</v>
      </c>
      <c r="M39" s="102" t="n">
        <f aca="false">Test!E76</f>
        <v>40.8663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814.372</v>
      </c>
      <c r="AA39" s="101" t="n">
        <f aca="false">Anchor!K76</f>
        <v>159.182</v>
      </c>
      <c r="AB39" s="101" t="n">
        <f aca="false">Anchor!L76</f>
        <v>199</v>
      </c>
      <c r="AC39" s="106" t="n">
        <f aca="false">Z39/3600</f>
        <v>3.55954777777778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3432.001</v>
      </c>
      <c r="AK39" s="101" t="n">
        <f aca="false">Test!K76</f>
        <v>238.994</v>
      </c>
      <c r="AL39" s="101" t="n">
        <f aca="false">Test!L76</f>
        <v>0</v>
      </c>
      <c r="AM39" s="106" t="n">
        <f aca="false">AJ39/3600</f>
        <v>3.73111138888889</v>
      </c>
      <c r="AN39" s="107" t="n">
        <f aca="false">J39+AF39</f>
        <v>36659.9856</v>
      </c>
      <c r="AO39" s="74"/>
      <c r="AP39" s="74"/>
      <c r="AQ39" s="108" t="n">
        <f aca="false">AJ39/Z39</f>
        <v>1.04819814814179</v>
      </c>
      <c r="AR39" s="109" t="n">
        <f aca="false">AK39/AA39</f>
        <v>1.50138834792879</v>
      </c>
      <c r="AS39" s="110" t="n">
        <f aca="false">AL39/AB39</f>
        <v>0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31.2104</v>
      </c>
      <c r="K40" s="71" t="n">
        <f aca="false">Test!C77</f>
        <v>37.3868</v>
      </c>
      <c r="L40" s="71" t="n">
        <f aca="false">Test!D77</f>
        <v>39.0833</v>
      </c>
      <c r="M40" s="72" t="n">
        <f aca="false">Test!E77</f>
        <v>41.4517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654.318</v>
      </c>
      <c r="AA40" s="71" t="n">
        <f aca="false">Anchor!K77</f>
        <v>182.347</v>
      </c>
      <c r="AB40" s="71" t="n">
        <f aca="false">Anchor!L77</f>
        <v>199</v>
      </c>
      <c r="AC40" s="78" t="n">
        <f aca="false">Z40/3600</f>
        <v>3.79286611111111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4214.133</v>
      </c>
      <c r="AK40" s="71" t="n">
        <f aca="false">Test!K77</f>
        <v>249.759</v>
      </c>
      <c r="AL40" s="71" t="n">
        <f aca="false">Test!L77</f>
        <v>0</v>
      </c>
      <c r="AM40" s="78" t="n">
        <f aca="false">AJ40/3600</f>
        <v>3.94837027777778</v>
      </c>
      <c r="AN40" s="79" t="n">
        <f aca="false">J40+AF40</f>
        <v>46951.488</v>
      </c>
      <c r="AO40" s="74"/>
      <c r="AP40" s="74"/>
      <c r="AQ40" s="80" t="n">
        <f aca="false">AJ40/Z40</f>
        <v>1.04099911837413</v>
      </c>
      <c r="AR40" s="81" t="n">
        <f aca="false">AK40/AA40</f>
        <v>1.36969075444071</v>
      </c>
      <c r="AS40" s="82" t="n">
        <f aca="false">AL40/AB40</f>
        <v>0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67.3216</v>
      </c>
      <c r="K41" s="87" t="n">
        <f aca="false">Test!C78</f>
        <v>36.464</v>
      </c>
      <c r="L41" s="87" t="n">
        <f aca="false">Test!D78</f>
        <v>38.7803</v>
      </c>
      <c r="M41" s="88" t="n">
        <f aca="false">Test!E78</f>
        <v>40.9724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782.167</v>
      </c>
      <c r="AA41" s="87" t="n">
        <f aca="false">Anchor!K78</f>
        <v>160.608</v>
      </c>
      <c r="AB41" s="87" t="n">
        <f aca="false">Anchor!L78</f>
        <v>199</v>
      </c>
      <c r="AC41" s="92" t="n">
        <f aca="false">Z41/3600</f>
        <v>3.55060194444444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3350.376</v>
      </c>
      <c r="AK41" s="87" t="n">
        <f aca="false">Test!K78</f>
        <v>239.902</v>
      </c>
      <c r="AL41" s="87" t="n">
        <f aca="false">Test!L78</f>
        <v>0</v>
      </c>
      <c r="AM41" s="92" t="n">
        <f aca="false">AJ41/3600</f>
        <v>3.70843777777778</v>
      </c>
      <c r="AN41" s="93" t="n">
        <f aca="false">J41+AF41</f>
        <v>37487.5992</v>
      </c>
      <c r="AO41" s="74"/>
      <c r="AP41" s="74"/>
      <c r="AQ41" s="94" t="n">
        <f aca="false">AJ41/Z41</f>
        <v>1.04445326054651</v>
      </c>
      <c r="AR41" s="95" t="n">
        <f aca="false">AK41/AA41</f>
        <v>1.49371139669257</v>
      </c>
      <c r="AS41" s="96" t="n">
        <f aca="false">AL41/AB41</f>
        <v>0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28.04</v>
      </c>
      <c r="K42" s="87" t="n">
        <f aca="false">Test!C79</f>
        <v>35.4225</v>
      </c>
      <c r="L42" s="87" t="n">
        <f aca="false">Test!D79</f>
        <v>38.1761</v>
      </c>
      <c r="M42" s="88" t="n">
        <f aca="false">Test!E79</f>
        <v>40.0147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140.311</v>
      </c>
      <c r="AA42" s="87" t="n">
        <f aca="false">Anchor!K79</f>
        <v>153.876</v>
      </c>
      <c r="AB42" s="87" t="n">
        <f aca="false">Anchor!L79</f>
        <v>199</v>
      </c>
      <c r="AC42" s="92" t="n">
        <f aca="false">Z42/3600</f>
        <v>3.37230861111111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2735.744</v>
      </c>
      <c r="AK42" s="87" t="n">
        <f aca="false">Test!K79</f>
        <v>234.441</v>
      </c>
      <c r="AL42" s="87" t="n">
        <f aca="false">Test!L79</f>
        <v>0</v>
      </c>
      <c r="AM42" s="92" t="n">
        <f aca="false">AJ42/3600</f>
        <v>3.53770666666667</v>
      </c>
      <c r="AN42" s="93" t="n">
        <f aca="false">J42+AF42</f>
        <v>28448.3176</v>
      </c>
      <c r="AO42" s="74"/>
      <c r="AP42" s="74"/>
      <c r="AQ42" s="94" t="n">
        <f aca="false">AJ42/Z42</f>
        <v>1.04904594289224</v>
      </c>
      <c r="AR42" s="95" t="n">
        <f aca="false">AK42/AA42</f>
        <v>1.52357092724012</v>
      </c>
      <c r="AS42" s="96" t="n">
        <f aca="false">AL42/AB42</f>
        <v>0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345.6064</v>
      </c>
      <c r="K43" s="101" t="n">
        <f aca="false">Test!C80</f>
        <v>34.3671</v>
      </c>
      <c r="L43" s="101" t="n">
        <f aca="false">Test!D80</f>
        <v>37.6068</v>
      </c>
      <c r="M43" s="102" t="n">
        <f aca="false">Test!E80</f>
        <v>39.1574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525.287</v>
      </c>
      <c r="AA43" s="101" t="n">
        <f aca="false">Anchor!K80</f>
        <v>145.033</v>
      </c>
      <c r="AB43" s="101" t="n">
        <f aca="false">Anchor!L80</f>
        <v>199</v>
      </c>
      <c r="AC43" s="106" t="n">
        <f aca="false">Z43/3600</f>
        <v>3.20146861111111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2086.365</v>
      </c>
      <c r="AK43" s="101" t="n">
        <f aca="false">Test!K80</f>
        <v>228.088</v>
      </c>
      <c r="AL43" s="101" t="n">
        <f aca="false">Test!L80</f>
        <v>0</v>
      </c>
      <c r="AM43" s="106" t="n">
        <f aca="false">AJ43/3600</f>
        <v>3.35732361111111</v>
      </c>
      <c r="AN43" s="107" t="n">
        <f aca="false">J43+AF43</f>
        <v>21065.884</v>
      </c>
      <c r="AO43" s="74"/>
      <c r="AP43" s="74"/>
      <c r="AQ43" s="108" t="n">
        <f aca="false">AJ43/Z43</f>
        <v>1.04868234517717</v>
      </c>
      <c r="AR43" s="109" t="n">
        <f aca="false">AK43/AA43</f>
        <v>1.57266277329987</v>
      </c>
      <c r="AS43" s="110" t="n">
        <f aca="false">AL43/AB43</f>
        <v>0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993.5304</v>
      </c>
      <c r="K44" s="71" t="n">
        <f aca="false">Test!C81</f>
        <v>39.9521</v>
      </c>
      <c r="L44" s="71" t="n">
        <f aca="false">Test!D81</f>
        <v>43.7542</v>
      </c>
      <c r="M44" s="72" t="n">
        <f aca="false">Test!E81</f>
        <v>45.0522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682.066</v>
      </c>
      <c r="AA44" s="71" t="n">
        <f aca="false">Anchor!K81</f>
        <v>184.454</v>
      </c>
      <c r="AB44" s="71" t="n">
        <f aca="false">Anchor!L81</f>
        <v>199</v>
      </c>
      <c r="AC44" s="78" t="n">
        <f aca="false">Z44/3600</f>
        <v>4.07835166666667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5260.918</v>
      </c>
      <c r="AK44" s="71" t="n">
        <f aca="false">Test!K81</f>
        <v>267.228</v>
      </c>
      <c r="AL44" s="71" t="n">
        <f aca="false">Test!L81</f>
        <v>0</v>
      </c>
      <c r="AM44" s="78" t="n">
        <f aca="false">AJ44/3600</f>
        <v>4.23914388888889</v>
      </c>
      <c r="AN44" s="79" t="n">
        <f aca="false">J44+AF44</f>
        <v>53111.516</v>
      </c>
      <c r="AO44" s="74"/>
      <c r="AP44" s="74"/>
      <c r="AQ44" s="80" t="n">
        <f aca="false">AJ44/Z44</f>
        <v>1.0394257865344</v>
      </c>
      <c r="AR44" s="81" t="n">
        <f aca="false">AK44/AA44</f>
        <v>1.44875145022607</v>
      </c>
      <c r="AS44" s="82" t="n">
        <f aca="false">AL44/AB44</f>
        <v>0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537.5496</v>
      </c>
      <c r="K45" s="87" t="n">
        <f aca="false">Test!C82</f>
        <v>38.9991</v>
      </c>
      <c r="L45" s="87" t="n">
        <f aca="false">Test!D82</f>
        <v>43.0815</v>
      </c>
      <c r="M45" s="88" t="n">
        <f aca="false">Test!E82</f>
        <v>44.0799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495.854</v>
      </c>
      <c r="AA45" s="87" t="n">
        <f aca="false">Anchor!K82</f>
        <v>170.365</v>
      </c>
      <c r="AB45" s="87" t="n">
        <f aca="false">Anchor!L82</f>
        <v>199</v>
      </c>
      <c r="AC45" s="92" t="n">
        <f aca="false">Z45/3600</f>
        <v>3.74884833333333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4061.016</v>
      </c>
      <c r="AK45" s="87" t="n">
        <f aca="false">Test!K82</f>
        <v>243.581</v>
      </c>
      <c r="AL45" s="87" t="n">
        <f aca="false">Test!L82</f>
        <v>0</v>
      </c>
      <c r="AM45" s="92" t="n">
        <f aca="false">AJ45/3600</f>
        <v>3.90583777777778</v>
      </c>
      <c r="AN45" s="93" t="n">
        <f aca="false">J45+AF45</f>
        <v>38655.5352</v>
      </c>
      <c r="AO45" s="74"/>
      <c r="AP45" s="74"/>
      <c r="AQ45" s="94" t="n">
        <f aca="false">AJ45/Z45</f>
        <v>1.04187671265561</v>
      </c>
      <c r="AR45" s="95" t="n">
        <f aca="false">AK45/AA45</f>
        <v>1.42975963372758</v>
      </c>
      <c r="AS45" s="96" t="n">
        <f aca="false">AL45/AB45</f>
        <v>0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713.7992</v>
      </c>
      <c r="K46" s="87" t="n">
        <f aca="false">Test!C83</f>
        <v>38.1907</v>
      </c>
      <c r="L46" s="87" t="n">
        <f aca="false">Test!D83</f>
        <v>42.4049</v>
      </c>
      <c r="M46" s="88" t="n">
        <f aca="false">Test!E83</f>
        <v>43.1067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554.805</v>
      </c>
      <c r="AA46" s="87" t="n">
        <f aca="false">Anchor!K83</f>
        <v>153.738</v>
      </c>
      <c r="AB46" s="87" t="n">
        <f aca="false">Anchor!L83</f>
        <v>199</v>
      </c>
      <c r="AC46" s="92" t="n">
        <f aca="false">Z46/3600</f>
        <v>3.48744583333333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3080.08</v>
      </c>
      <c r="AK46" s="87" t="n">
        <f aca="false">Test!K83</f>
        <v>234.394</v>
      </c>
      <c r="AL46" s="87" t="n">
        <f aca="false">Test!L83</f>
        <v>0</v>
      </c>
      <c r="AM46" s="92" t="n">
        <f aca="false">AJ46/3600</f>
        <v>3.63335555555556</v>
      </c>
      <c r="AN46" s="93" t="n">
        <f aca="false">J46+AF46</f>
        <v>28831.7848</v>
      </c>
      <c r="AO46" s="74"/>
      <c r="AP46" s="74"/>
      <c r="AQ46" s="94" t="n">
        <f aca="false">AJ46/Z46</f>
        <v>1.04183856300436</v>
      </c>
      <c r="AR46" s="95" t="n">
        <f aca="false">AK46/AA46</f>
        <v>1.52463281687026</v>
      </c>
      <c r="AS46" s="96" t="n">
        <f aca="false">AL46/AB46</f>
        <v>0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179.0624</v>
      </c>
      <c r="K47" s="101" t="n">
        <f aca="false">Test!C84</f>
        <v>37.4478</v>
      </c>
      <c r="L47" s="101" t="n">
        <f aca="false">Test!D84</f>
        <v>42.0523</v>
      </c>
      <c r="M47" s="102" t="n">
        <f aca="false">Test!E84</f>
        <v>42.5998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820.948</v>
      </c>
      <c r="AA47" s="101" t="n">
        <f aca="false">Anchor!K84</f>
        <v>147.031</v>
      </c>
      <c r="AB47" s="101" t="n">
        <f aca="false">Anchor!L84</f>
        <v>199</v>
      </c>
      <c r="AC47" s="106" t="n">
        <f aca="false">Z47/3600</f>
        <v>3.28359666666667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2335.713</v>
      </c>
      <c r="AK47" s="101" t="n">
        <f aca="false">Test!K84</f>
        <v>226.595</v>
      </c>
      <c r="AL47" s="101" t="n">
        <f aca="false">Test!L84</f>
        <v>0</v>
      </c>
      <c r="AM47" s="106" t="n">
        <f aca="false">AJ47/3600</f>
        <v>3.42658694444444</v>
      </c>
      <c r="AN47" s="107" t="n">
        <f aca="false">J47+AF47</f>
        <v>22297.048</v>
      </c>
      <c r="AO47" s="74"/>
      <c r="AP47" s="74"/>
      <c r="AQ47" s="108" t="n">
        <f aca="false">AJ47/Z47</f>
        <v>1.04354684581981</v>
      </c>
      <c r="AR47" s="109" t="n">
        <f aca="false">AK47/AA47</f>
        <v>1.54113758323075</v>
      </c>
      <c r="AS47" s="110" t="n">
        <f aca="false">AL47/AB47</f>
        <v>0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808.0312</v>
      </c>
      <c r="K48" s="71" t="n">
        <f aca="false">Test!C85</f>
        <v>38.2708</v>
      </c>
      <c r="L48" s="71" t="n">
        <f aca="false">Test!D85</f>
        <v>42.4683</v>
      </c>
      <c r="M48" s="72" t="n">
        <f aca="false">Test!E85</f>
        <v>43.2044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518.421</v>
      </c>
      <c r="AA48" s="71" t="n">
        <f aca="false">Anchor!K85</f>
        <v>155.487</v>
      </c>
      <c r="AB48" s="71" t="n">
        <f aca="false">Anchor!L85</f>
        <v>199</v>
      </c>
      <c r="AC48" s="78" t="n">
        <f aca="false">Z48/3600</f>
        <v>3.47733916666667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3072.936</v>
      </c>
      <c r="AK48" s="71" t="n">
        <f aca="false">Test!K85</f>
        <v>236.032</v>
      </c>
      <c r="AL48" s="71" t="n">
        <f aca="false">Test!L85</f>
        <v>0</v>
      </c>
      <c r="AM48" s="78" t="n">
        <f aca="false">AJ48/3600</f>
        <v>3.63137111111111</v>
      </c>
      <c r="AN48" s="79" t="n">
        <f aca="false">J48+AF48</f>
        <v>28795.0264</v>
      </c>
      <c r="AO48" s="74"/>
      <c r="AP48" s="74"/>
      <c r="AQ48" s="80" t="n">
        <f aca="false">AJ48/Z48</f>
        <v>1.04429592198569</v>
      </c>
      <c r="AR48" s="81" t="n">
        <f aca="false">AK48/AA48</f>
        <v>1.51801758346357</v>
      </c>
      <c r="AS48" s="82" t="n">
        <f aca="false">AL48/AB48</f>
        <v>0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64.612</v>
      </c>
      <c r="K49" s="87" t="n">
        <f aca="false">Test!C86</f>
        <v>37.5468</v>
      </c>
      <c r="L49" s="87" t="n">
        <f aca="false">Test!D86</f>
        <v>42.0909</v>
      </c>
      <c r="M49" s="88" t="n">
        <f aca="false">Test!E86</f>
        <v>42.6696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830.555</v>
      </c>
      <c r="AA49" s="87" t="n">
        <f aca="false">Anchor!K86</f>
        <v>148.245</v>
      </c>
      <c r="AB49" s="87" t="n">
        <f aca="false">Anchor!L86</f>
        <v>199</v>
      </c>
      <c r="AC49" s="92" t="n">
        <f aca="false">Z49/3600</f>
        <v>3.28626527777778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2371.911</v>
      </c>
      <c r="AK49" s="87" t="n">
        <f aca="false">Test!K86</f>
        <v>230.334</v>
      </c>
      <c r="AL49" s="87" t="n">
        <f aca="false">Test!L86</f>
        <v>0</v>
      </c>
      <c r="AM49" s="92" t="n">
        <f aca="false">AJ49/3600</f>
        <v>3.43664194444444</v>
      </c>
      <c r="AN49" s="93" t="n">
        <f aca="false">J49+AF49</f>
        <v>22751.6072</v>
      </c>
      <c r="AO49" s="74"/>
      <c r="AP49" s="74"/>
      <c r="AQ49" s="94" t="n">
        <f aca="false">AJ49/Z49</f>
        <v>1.04575913809623</v>
      </c>
      <c r="AR49" s="95" t="n">
        <f aca="false">AK49/AA49</f>
        <v>1.55373874329657</v>
      </c>
      <c r="AS49" s="96" t="n">
        <f aca="false">AL49/AB49</f>
        <v>0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23.4824</v>
      </c>
      <c r="K50" s="87" t="n">
        <f aca="false">Test!C87</f>
        <v>36.7431</v>
      </c>
      <c r="L50" s="87" t="n">
        <f aca="false">Test!D87</f>
        <v>41.3423</v>
      </c>
      <c r="M50" s="88" t="n">
        <f aca="false">Test!E87</f>
        <v>41.6468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301.954</v>
      </c>
      <c r="AA50" s="87" t="n">
        <f aca="false">Anchor!K87</f>
        <v>142.833</v>
      </c>
      <c r="AB50" s="87" t="n">
        <f aca="false">Anchor!L87</f>
        <v>199</v>
      </c>
      <c r="AC50" s="92" t="n">
        <f aca="false">Z50/3600</f>
        <v>3.13943166666667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1837.498</v>
      </c>
      <c r="AK50" s="87" t="n">
        <f aca="false">Test!K87</f>
        <v>230.867</v>
      </c>
      <c r="AL50" s="87" t="n">
        <f aca="false">Test!L87</f>
        <v>0</v>
      </c>
      <c r="AM50" s="92" t="n">
        <f aca="false">AJ50/3600</f>
        <v>3.28819388888889</v>
      </c>
      <c r="AN50" s="93" t="n">
        <f aca="false">J50+AF50</f>
        <v>17310.4776</v>
      </c>
      <c r="AO50" s="74"/>
      <c r="AP50" s="74"/>
      <c r="AQ50" s="94" t="n">
        <f aca="false">AJ50/Z50</f>
        <v>1.04738508049139</v>
      </c>
      <c r="AR50" s="95" t="n">
        <f aca="false">AK50/AA50</f>
        <v>1.61634216182535</v>
      </c>
      <c r="AS50" s="96" t="n">
        <f aca="false">AL50/AB50</f>
        <v>0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076.5776</v>
      </c>
      <c r="K51" s="101" t="n">
        <f aca="false">Test!C88</f>
        <v>35.9347</v>
      </c>
      <c r="L51" s="101" t="n">
        <f aca="false">Test!D88</f>
        <v>40.6504</v>
      </c>
      <c r="M51" s="102" t="n">
        <f aca="false">Test!E88</f>
        <v>40.6935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889.905</v>
      </c>
      <c r="AA51" s="101" t="n">
        <f aca="false">Anchor!K88</f>
        <v>135.798</v>
      </c>
      <c r="AB51" s="101" t="n">
        <f aca="false">Anchor!L88</f>
        <v>199</v>
      </c>
      <c r="AC51" s="106" t="n">
        <f aca="false">Z51/3600</f>
        <v>3.02497361111111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1339.626</v>
      </c>
      <c r="AK51" s="101" t="n">
        <f aca="false">Test!K88</f>
        <v>216.188</v>
      </c>
      <c r="AL51" s="101" t="n">
        <f aca="false">Test!L88</f>
        <v>0</v>
      </c>
      <c r="AM51" s="106" t="n">
        <f aca="false">AJ51/3600</f>
        <v>3.14989611111111</v>
      </c>
      <c r="AN51" s="107" t="n">
        <f aca="false">J51+AF51</f>
        <v>13063.5728</v>
      </c>
      <c r="AO51" s="74"/>
      <c r="AP51" s="74"/>
      <c r="AQ51" s="108" t="n">
        <f aca="false">AJ51/Z51</f>
        <v>1.04129705447385</v>
      </c>
      <c r="AR51" s="109" t="n">
        <f aca="false">AK51/AA51</f>
        <v>1.59198220886906</v>
      </c>
      <c r="AS51" s="110" t="n">
        <f aca="false">AL51/AB51</f>
        <v>0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2986.1648</v>
      </c>
      <c r="K52" s="71" t="n">
        <f aca="false">Test!C89</f>
        <v>40.0198</v>
      </c>
      <c r="L52" s="71" t="n">
        <f aca="false">Test!D89</f>
        <v>41.7758</v>
      </c>
      <c r="M52" s="72" t="n">
        <f aca="false">Test!E89</f>
        <v>43.6932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0868.16</v>
      </c>
      <c r="AA52" s="71" t="n">
        <f aca="false">Anchor!K89</f>
        <v>285.824</v>
      </c>
      <c r="AB52" s="71" t="n">
        <f aca="false">Anchor!L89</f>
        <v>199</v>
      </c>
      <c r="AC52" s="78" t="n">
        <f aca="false">Z52/3600</f>
        <v>5.79671111111111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7503.758</v>
      </c>
      <c r="AK52" s="71" t="n">
        <f aca="false">Test!K89</f>
        <v>376.232</v>
      </c>
      <c r="AL52" s="71" t="n">
        <f aca="false">Test!L89</f>
        <v>0</v>
      </c>
      <c r="AM52" s="78" t="n">
        <f aca="false">AJ52/3600</f>
        <v>7.63993277777778</v>
      </c>
      <c r="AN52" s="79" t="n">
        <f aca="false">J52+AF52</f>
        <v>149775.5784</v>
      </c>
      <c r="AO52" s="74"/>
      <c r="AP52" s="74"/>
      <c r="AQ52" s="80" t="n">
        <f aca="false">AJ52/Z52</f>
        <v>1.3179771479613</v>
      </c>
      <c r="AR52" s="81" t="n">
        <f aca="false">AK52/AA52</f>
        <v>1.3163065382893</v>
      </c>
      <c r="AS52" s="82" t="n">
        <f aca="false">AL52/AB52</f>
        <v>0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79861.9808</v>
      </c>
      <c r="K53" s="87" t="n">
        <f aca="false">Test!C90</f>
        <v>37.8055</v>
      </c>
      <c r="L53" s="87" t="n">
        <f aca="false">Test!D90</f>
        <v>40.985</v>
      </c>
      <c r="M53" s="88" t="n">
        <f aca="false">Test!E90</f>
        <v>43.0842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9076.356</v>
      </c>
      <c r="AA53" s="87" t="n">
        <f aca="false">Anchor!K90</f>
        <v>250.709</v>
      </c>
      <c r="AB53" s="87" t="n">
        <f aca="false">Anchor!L90</f>
        <v>200</v>
      </c>
      <c r="AC53" s="92" t="n">
        <f aca="false">Z53/3600</f>
        <v>5.29898777777778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9856.419</v>
      </c>
      <c r="AK53" s="87" t="n">
        <f aca="false">Test!K90</f>
        <v>359.51</v>
      </c>
      <c r="AL53" s="87" t="n">
        <f aca="false">Test!L90</f>
        <v>0</v>
      </c>
      <c r="AM53" s="92" t="n">
        <f aca="false">AJ53/3600</f>
        <v>5.51567194444445</v>
      </c>
      <c r="AN53" s="93" t="n">
        <f aca="false">J53+AF53</f>
        <v>106651.3944</v>
      </c>
      <c r="AO53" s="74"/>
      <c r="AP53" s="74"/>
      <c r="AQ53" s="94" t="n">
        <f aca="false">AJ53/Z53</f>
        <v>1.04089161472977</v>
      </c>
      <c r="AR53" s="95" t="n">
        <f aca="false">AK53/AA53</f>
        <v>1.43397325185773</v>
      </c>
      <c r="AS53" s="96" t="n">
        <f aca="false">AL53/AB53</f>
        <v>0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1958.84</v>
      </c>
      <c r="K54" s="87" t="n">
        <f aca="false">Test!C91</f>
        <v>36.3671</v>
      </c>
      <c r="L54" s="87" t="n">
        <f aca="false">Test!D91</f>
        <v>40.2484</v>
      </c>
      <c r="M54" s="88" t="n">
        <f aca="false">Test!E91</f>
        <v>42.5032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7676.612</v>
      </c>
      <c r="AA54" s="87" t="n">
        <f aca="false">Anchor!K91</f>
        <v>223.252</v>
      </c>
      <c r="AB54" s="87" t="n">
        <f aca="false">Anchor!L91</f>
        <v>199</v>
      </c>
      <c r="AC54" s="92" t="n">
        <f aca="false">Z54/3600</f>
        <v>4.9101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8558.32</v>
      </c>
      <c r="AK54" s="87" t="n">
        <f aca="false">Test!K91</f>
        <v>327.559</v>
      </c>
      <c r="AL54" s="87" t="n">
        <f aca="false">Test!L91</f>
        <v>0</v>
      </c>
      <c r="AM54" s="92" t="n">
        <f aca="false">AJ54/3600</f>
        <v>5.15508888888889</v>
      </c>
      <c r="AN54" s="93" t="n">
        <f aca="false">J54+AF54</f>
        <v>78748.2536</v>
      </c>
      <c r="AO54" s="74"/>
      <c r="AP54" s="74"/>
      <c r="AQ54" s="94" t="n">
        <f aca="false">AJ54/Z54</f>
        <v>1.04987992042819</v>
      </c>
      <c r="AR54" s="95" t="n">
        <f aca="false">AK54/AA54</f>
        <v>1.46721641911383</v>
      </c>
      <c r="AS54" s="96" t="n">
        <f aca="false">AL54/AB54</f>
        <v>0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4048.928</v>
      </c>
      <c r="K55" s="101" t="n">
        <f aca="false">Test!C92</f>
        <v>35.2308</v>
      </c>
      <c r="L55" s="101" t="n">
        <f aca="false">Test!D92</f>
        <v>39.8762</v>
      </c>
      <c r="M55" s="102" t="n">
        <f aca="false">Test!E92</f>
        <v>42.2353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544.7</v>
      </c>
      <c r="AA55" s="101" t="n">
        <f aca="false">Anchor!K92</f>
        <v>206.481</v>
      </c>
      <c r="AB55" s="101" t="n">
        <f aca="false">Anchor!L92</f>
        <v>199</v>
      </c>
      <c r="AC55" s="106" t="n">
        <f aca="false">Z55/3600</f>
        <v>4.59575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7425.357</v>
      </c>
      <c r="AK55" s="101" t="n">
        <f aca="false">Test!K92</f>
        <v>305.683</v>
      </c>
      <c r="AL55" s="101" t="n">
        <f aca="false">Test!L92</f>
        <v>0</v>
      </c>
      <c r="AM55" s="106" t="n">
        <f aca="false">AJ55/3600</f>
        <v>4.84037694444444</v>
      </c>
      <c r="AN55" s="107" t="n">
        <f aca="false">J55+AF55</f>
        <v>60838.3416</v>
      </c>
      <c r="AO55" s="74"/>
      <c r="AP55" s="74"/>
      <c r="AQ55" s="108" t="n">
        <f aca="false">AJ55/Z55</f>
        <v>1.05322894945209</v>
      </c>
      <c r="AR55" s="109" t="n">
        <f aca="false">AK55/AA55</f>
        <v>1.48044129968375</v>
      </c>
      <c r="AS55" s="110" t="n">
        <f aca="false">AL55/AB55</f>
        <v>0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8837.336</v>
      </c>
      <c r="K56" s="71" t="n">
        <f aca="false">Test!C93</f>
        <v>36.4304</v>
      </c>
      <c r="L56" s="71" t="n">
        <f aca="false">Test!D93</f>
        <v>40.3193</v>
      </c>
      <c r="M56" s="72" t="n">
        <f aca="false">Test!E93</f>
        <v>42.5536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520.891</v>
      </c>
      <c r="AA56" s="71" t="n">
        <f aca="false">Anchor!K93</f>
        <v>227.194</v>
      </c>
      <c r="AB56" s="71" t="n">
        <f aca="false">Anchor!L93</f>
        <v>199</v>
      </c>
      <c r="AC56" s="78" t="n">
        <f aca="false">Z56/3600</f>
        <v>4.86691416666667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8355.203</v>
      </c>
      <c r="AK56" s="71" t="n">
        <f aca="false">Test!K93</f>
        <v>321.41</v>
      </c>
      <c r="AL56" s="71" t="n">
        <f aca="false">Test!L93</f>
        <v>0</v>
      </c>
      <c r="AM56" s="78" t="n">
        <f aca="false">AJ56/3600</f>
        <v>5.0986675</v>
      </c>
      <c r="AN56" s="79" t="n">
        <f aca="false">J56+AF56</f>
        <v>76886.1136</v>
      </c>
      <c r="AO56" s="74"/>
      <c r="AP56" s="74"/>
      <c r="AQ56" s="80" t="n">
        <f aca="false">AJ56/Z56</f>
        <v>1.04761812626995</v>
      </c>
      <c r="AR56" s="81" t="n">
        <f aca="false">AK56/AA56</f>
        <v>1.41469405001893</v>
      </c>
      <c r="AS56" s="82" t="n">
        <f aca="false">AL56/AB56</f>
        <v>0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177.5568</v>
      </c>
      <c r="K57" s="87" t="n">
        <f aca="false">Test!C94</f>
        <v>35.3434</v>
      </c>
      <c r="L57" s="87" t="n">
        <f aca="false">Test!D94</f>
        <v>39.9349</v>
      </c>
      <c r="M57" s="88" t="n">
        <f aca="false">Test!E94</f>
        <v>42.252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439.04</v>
      </c>
      <c r="AA57" s="87" t="n">
        <f aca="false">Anchor!K94</f>
        <v>211.066</v>
      </c>
      <c r="AB57" s="87" t="n">
        <f aca="false">Anchor!L94</f>
        <v>199</v>
      </c>
      <c r="AC57" s="92" t="n">
        <f aca="false">Z57/3600</f>
        <v>4.5664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7315.746</v>
      </c>
      <c r="AK57" s="87" t="n">
        <f aca="false">Test!K94</f>
        <v>304.345</v>
      </c>
      <c r="AL57" s="87" t="n">
        <f aca="false">Test!L94</f>
        <v>0</v>
      </c>
      <c r="AM57" s="92" t="n">
        <f aca="false">AJ57/3600</f>
        <v>4.80992944444444</v>
      </c>
      <c r="AN57" s="93" t="n">
        <f aca="false">J57+AF57</f>
        <v>60226.3344</v>
      </c>
      <c r="AO57" s="74"/>
      <c r="AP57" s="74"/>
      <c r="AQ57" s="94" t="n">
        <f aca="false">AJ57/Z57</f>
        <v>1.05333072977497</v>
      </c>
      <c r="AR57" s="95" t="n">
        <f aca="false">AK57/AA57</f>
        <v>1.4419423308349</v>
      </c>
      <c r="AS57" s="96" t="n">
        <f aca="false">AL57/AB57</f>
        <v>0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8370.3616</v>
      </c>
      <c r="K58" s="87" t="n">
        <f aca="false">Test!C95</f>
        <v>34.2716</v>
      </c>
      <c r="L58" s="87" t="n">
        <f aca="false">Test!D95</f>
        <v>39.1903</v>
      </c>
      <c r="M58" s="88" t="n">
        <f aca="false">Test!E95</f>
        <v>41.6442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441.384</v>
      </c>
      <c r="AA58" s="87" t="n">
        <f aca="false">Anchor!K95</f>
        <v>195.686</v>
      </c>
      <c r="AB58" s="87" t="n">
        <f aca="false">Anchor!L95</f>
        <v>199</v>
      </c>
      <c r="AC58" s="92" t="n">
        <f aca="false">Z58/3600</f>
        <v>4.28927333333333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6261.572</v>
      </c>
      <c r="AK58" s="87" t="n">
        <f aca="false">Test!K95</f>
        <v>295.798</v>
      </c>
      <c r="AL58" s="87" t="n">
        <f aca="false">Test!L95</f>
        <v>0</v>
      </c>
      <c r="AM58" s="92" t="n">
        <f aca="false">AJ58/3600</f>
        <v>4.51710333333333</v>
      </c>
      <c r="AN58" s="93" t="n">
        <f aca="false">J58+AF58</f>
        <v>46419.1392</v>
      </c>
      <c r="AO58" s="74"/>
      <c r="AP58" s="74"/>
      <c r="AQ58" s="94" t="n">
        <f aca="false">AJ58/Z58</f>
        <v>1.05311622326082</v>
      </c>
      <c r="AR58" s="95" t="n">
        <f aca="false">AK58/AA58</f>
        <v>1.51159510644604</v>
      </c>
      <c r="AS58" s="96" t="n">
        <f aca="false">AL58/AB58</f>
        <v>0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7178.5928</v>
      </c>
      <c r="K59" s="101" t="n">
        <f aca="false">Test!C96</f>
        <v>33.2014</v>
      </c>
      <c r="L59" s="101" t="n">
        <f aca="false">Test!D96</f>
        <v>38.5811</v>
      </c>
      <c r="M59" s="102" t="n">
        <f aca="false">Test!E96</f>
        <v>41.176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4654.907</v>
      </c>
      <c r="AA59" s="101" t="n">
        <f aca="false">Anchor!K96</f>
        <v>186.623</v>
      </c>
      <c r="AB59" s="101" t="n">
        <f aca="false">Anchor!L96</f>
        <v>199</v>
      </c>
      <c r="AC59" s="106" t="n">
        <f aca="false">Z59/3600</f>
        <v>4.0708075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5407.6</v>
      </c>
      <c r="AK59" s="101" t="n">
        <f aca="false">Test!K96</f>
        <v>281.881</v>
      </c>
      <c r="AL59" s="101" t="n">
        <f aca="false">Test!L96</f>
        <v>0</v>
      </c>
      <c r="AM59" s="106" t="n">
        <f aca="false">AJ59/3600</f>
        <v>4.27988888888889</v>
      </c>
      <c r="AN59" s="107" t="n">
        <f aca="false">J59+AF59</f>
        <v>35227.3704</v>
      </c>
      <c r="AO59" s="74"/>
      <c r="AP59" s="74"/>
      <c r="AQ59" s="108" t="n">
        <f aca="false">AJ59/Z59</f>
        <v>1.05136115841609</v>
      </c>
      <c r="AR59" s="109" t="n">
        <f aca="false">AK59/AA59</f>
        <v>1.51043011847414</v>
      </c>
      <c r="AS59" s="110" t="n">
        <f aca="false">AL59/AB59</f>
        <v>0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6031365198166</v>
      </c>
      <c r="AR64" s="120" t="n">
        <f aca="false">GEOMEAN(AR4:AR59)</f>
        <v>1.47064404042626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378.86674075186</v>
      </c>
      <c r="AA80" s="129" t="n">
        <f aca="false">GEOMEAN(AA4:AA59)</f>
        <v>120.125661733824</v>
      </c>
      <c r="AB80" s="129"/>
      <c r="AC80" s="41" t="n">
        <f aca="false">GEOMEAN(AC4:AC59)</f>
        <v>2.60524076131996</v>
      </c>
      <c r="AE80" s="129"/>
      <c r="AI80" s="129"/>
      <c r="AJ80" s="129" t="n">
        <f aca="false">GEOMEAN(AJ4:AJ59)</f>
        <v>9944.5404453359</v>
      </c>
      <c r="AK80" s="129" t="n">
        <f aca="false">GEOMEAN(AK4:AK59)</f>
        <v>176.662088531109</v>
      </c>
      <c r="AL80" s="129"/>
      <c r="AM80" s="41" t="n">
        <f aca="false">GEOMEAN(AM4:AM59)</f>
        <v>2.76237234592664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57.884131944444</v>
      </c>
      <c r="AA81" s="40" t="n">
        <f aca="false">SUM(AA4:AA59)/3600</f>
        <v>2.02564833333333</v>
      </c>
      <c r="AC81" s="131" t="n">
        <f aca="false">SUM(AC4:AC59)</f>
        <v>157.884131944444</v>
      </c>
      <c r="AJ81" s="40" t="n">
        <f aca="false">SUM(AJ4:AJ59)/3600</f>
        <v>167.813915</v>
      </c>
      <c r="AK81" s="40" t="n">
        <f aca="false">SUM(AK4:AK59)/3600</f>
        <v>2.96457972222222</v>
      </c>
      <c r="AM81" s="131" t="n">
        <f aca="false">SUM(AM4:AM59)</f>
        <v>167.813915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Combined AF and Skipped slice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Combined AF and Skipped slice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8943.16</v>
      </c>
      <c r="K20" s="71" t="n">
        <f aca="false">Test!C1</f>
        <v>41.9252</v>
      </c>
      <c r="L20" s="71" t="n">
        <f aca="false">Test!D1</f>
        <v>43.5468</v>
      </c>
      <c r="M20" s="72" t="n">
        <f aca="false">Test!E1</f>
        <v>44.831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993.159</v>
      </c>
      <c r="AA20" s="71" t="n">
        <f aca="false">Anchor!K1</f>
        <v>82.366</v>
      </c>
      <c r="AB20" s="71" t="n">
        <f aca="false">Anchor!L1</f>
        <v>227</v>
      </c>
      <c r="AC20" s="78" t="n">
        <f aca="false">Z20/3600</f>
        <v>1.94254416666667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356.953</v>
      </c>
      <c r="AK20" s="71" t="n">
        <f aca="false">Test!K1</f>
        <v>131.37</v>
      </c>
      <c r="AL20" s="71" t="n">
        <f aca="false">Test!L1</f>
        <v>0</v>
      </c>
      <c r="AM20" s="78" t="n">
        <f aca="false">AJ20/3600</f>
        <v>2.04359805555556</v>
      </c>
      <c r="AN20" s="79" t="n">
        <f aca="false">J20+AF20</f>
        <v>17442.5632</v>
      </c>
      <c r="AO20" s="74"/>
      <c r="AP20" s="74"/>
      <c r="AQ20" s="80" t="n">
        <f aca="false">AJ20/Z20</f>
        <v>1.05202141121058</v>
      </c>
      <c r="AR20" s="81" t="n">
        <f aca="false">AK20/AA20</f>
        <v>1.59495422868659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28.9976</v>
      </c>
      <c r="K21" s="87" t="n">
        <f aca="false">Test!C2</f>
        <v>41.1256</v>
      </c>
      <c r="L21" s="87" t="n">
        <f aca="false">Test!D2</f>
        <v>42.7486</v>
      </c>
      <c r="M21" s="88" t="n">
        <f aca="false">Test!E2</f>
        <v>43.873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600.237</v>
      </c>
      <c r="AA21" s="87" t="n">
        <f aca="false">Anchor!K2</f>
        <v>79.59</v>
      </c>
      <c r="AB21" s="87" t="n">
        <f aca="false">Anchor!L2</f>
        <v>227</v>
      </c>
      <c r="AC21" s="92" t="n">
        <f aca="false">Z21/3600</f>
        <v>1.83339916666667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7758.246</v>
      </c>
      <c r="AK21" s="87" t="n">
        <f aca="false">Test!K2</f>
        <v>118.358</v>
      </c>
      <c r="AL21" s="87" t="n">
        <f aca="false">Test!L2</f>
        <v>0</v>
      </c>
      <c r="AM21" s="92" t="n">
        <f aca="false">AJ21/3600</f>
        <v>2.15506833333333</v>
      </c>
      <c r="AN21" s="93" t="n">
        <f aca="false">J21+AF21</f>
        <v>13328.4008</v>
      </c>
      <c r="AO21" s="74"/>
      <c r="AP21" s="74"/>
      <c r="AQ21" s="94" t="n">
        <f aca="false">AJ21/Z21</f>
        <v>1.17544960885495</v>
      </c>
      <c r="AR21" s="95" t="n">
        <f aca="false">AK21/AA21</f>
        <v>1.48709636889056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4.3616</v>
      </c>
      <c r="K22" s="87" t="n">
        <f aca="false">Test!C3</f>
        <v>40.3472</v>
      </c>
      <c r="L22" s="87" t="n">
        <f aca="false">Test!D3</f>
        <v>42.0769</v>
      </c>
      <c r="M22" s="88" t="n">
        <f aca="false">Test!E3</f>
        <v>43.074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288.331</v>
      </c>
      <c r="AA22" s="87" t="n">
        <f aca="false">Anchor!K3</f>
        <v>76.096</v>
      </c>
      <c r="AB22" s="87" t="n">
        <f aca="false">Anchor!L3</f>
        <v>227</v>
      </c>
      <c r="AC22" s="92" t="n">
        <f aca="false">Z22/3600</f>
        <v>1.7467586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586.266</v>
      </c>
      <c r="AK22" s="87" t="n">
        <f aca="false">Test!K3</f>
        <v>115.956</v>
      </c>
      <c r="AL22" s="87" t="n">
        <f aca="false">Test!L3</f>
        <v>0</v>
      </c>
      <c r="AM22" s="92" t="n">
        <f aca="false">AJ22/3600</f>
        <v>1.82951833333333</v>
      </c>
      <c r="AN22" s="93" t="n">
        <f aca="false">J22+AF22</f>
        <v>10143.7648</v>
      </c>
      <c r="AO22" s="74"/>
      <c r="AP22" s="74"/>
      <c r="AQ22" s="94" t="n">
        <f aca="false">AJ22/Z22</f>
        <v>1.0473790263267</v>
      </c>
      <c r="AR22" s="95" t="n">
        <f aca="false">AK22/AA22</f>
        <v>1.52381202691337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5.8288</v>
      </c>
      <c r="K23" s="101" t="n">
        <f aca="false">Test!C4</f>
        <v>39.9602</v>
      </c>
      <c r="L23" s="101" t="n">
        <f aca="false">Test!D4</f>
        <v>41.8293</v>
      </c>
      <c r="M23" s="102" t="n">
        <f aca="false">Test!E4</f>
        <v>42.740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056.931</v>
      </c>
      <c r="AA23" s="101" t="n">
        <f aca="false">Anchor!K4</f>
        <v>74.427</v>
      </c>
      <c r="AB23" s="101" t="n">
        <f aca="false">Anchor!L4</f>
        <v>227</v>
      </c>
      <c r="AC23" s="106" t="n">
        <f aca="false">Z23/3600</f>
        <v>1.68248083333333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375.191</v>
      </c>
      <c r="AK23" s="101" t="n">
        <f aca="false">Test!K4</f>
        <v>112.244</v>
      </c>
      <c r="AL23" s="101" t="n">
        <f aca="false">Test!L4</f>
        <v>0</v>
      </c>
      <c r="AM23" s="106" t="n">
        <f aca="false">AJ23/3600</f>
        <v>1.77088638888889</v>
      </c>
      <c r="AN23" s="107" t="n">
        <f aca="false">J23+AF23</f>
        <v>8855.232</v>
      </c>
      <c r="AO23" s="74"/>
      <c r="AP23" s="74"/>
      <c r="AQ23" s="108" t="n">
        <f aca="false">AJ23/Z23</f>
        <v>1.05254476235572</v>
      </c>
      <c r="AR23" s="109" t="n">
        <f aca="false">AK23/AA23</f>
        <v>1.5081086164967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299.4176</v>
      </c>
      <c r="K24" s="71" t="n">
        <f aca="false">Test!C5</f>
        <v>40.467</v>
      </c>
      <c r="L24" s="71" t="n">
        <f aca="false">Test!D5</f>
        <v>42.0611</v>
      </c>
      <c r="M24" s="72" t="n">
        <f aca="false">Test!E5</f>
        <v>43.076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256.885</v>
      </c>
      <c r="AA24" s="71" t="n">
        <f aca="false">Anchor!K5</f>
        <v>77.563</v>
      </c>
      <c r="AB24" s="71" t="n">
        <f aca="false">Anchor!L5</f>
        <v>227</v>
      </c>
      <c r="AC24" s="78" t="n">
        <f aca="false">Z24/3600</f>
        <v>1.73802361111111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615.54</v>
      </c>
      <c r="AK24" s="71" t="n">
        <f aca="false">Test!K5</f>
        <v>116.564</v>
      </c>
      <c r="AL24" s="71" t="n">
        <f aca="false">Test!L5</f>
        <v>0</v>
      </c>
      <c r="AM24" s="78" t="n">
        <f aca="false">AJ24/3600</f>
        <v>1.83765</v>
      </c>
      <c r="AN24" s="79" t="n">
        <f aca="false">J24+AF24</f>
        <v>10755.6872</v>
      </c>
      <c r="AO24" s="74"/>
      <c r="AP24" s="74"/>
      <c r="AQ24" s="80" t="n">
        <f aca="false">AJ24/Z24</f>
        <v>1.05732165446544</v>
      </c>
      <c r="AR24" s="81" t="n">
        <f aca="false">AK24/AA24</f>
        <v>1.50282995758287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89.628</v>
      </c>
      <c r="K25" s="87" t="n">
        <f aca="false">Test!C6</f>
        <v>39.5351</v>
      </c>
      <c r="L25" s="87" t="n">
        <f aca="false">Test!D6</f>
        <v>41.6946</v>
      </c>
      <c r="M25" s="88" t="n">
        <f aca="false">Test!E6</f>
        <v>42.689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040.995</v>
      </c>
      <c r="AA25" s="87" t="n">
        <f aca="false">Anchor!K6</f>
        <v>75.642</v>
      </c>
      <c r="AB25" s="87" t="n">
        <f aca="false">Anchor!L6</f>
        <v>227</v>
      </c>
      <c r="AC25" s="92" t="n">
        <f aca="false">Z25/3600</f>
        <v>1.67805416666667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365.787</v>
      </c>
      <c r="AK25" s="87" t="n">
        <f aca="false">Test!K6</f>
        <v>114.926</v>
      </c>
      <c r="AL25" s="87" t="n">
        <f aca="false">Test!L6</f>
        <v>0</v>
      </c>
      <c r="AM25" s="92" t="n">
        <f aca="false">AJ25/3600</f>
        <v>1.76827416666667</v>
      </c>
      <c r="AN25" s="93" t="n">
        <f aca="false">J25+AF25</f>
        <v>8445.8976</v>
      </c>
      <c r="AO25" s="74"/>
      <c r="AP25" s="74"/>
      <c r="AQ25" s="94" t="n">
        <f aca="false">AJ25/Z25</f>
        <v>1.05376465300832</v>
      </c>
      <c r="AR25" s="95" t="n">
        <f aca="false">AK25/AA25</f>
        <v>1.51934110679252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5.7352</v>
      </c>
      <c r="K26" s="87" t="n">
        <f aca="false">Test!C7</f>
        <v>38.6009</v>
      </c>
      <c r="L26" s="87" t="n">
        <f aca="false">Test!D7</f>
        <v>41.0245</v>
      </c>
      <c r="M26" s="88" t="n">
        <f aca="false">Test!E7</f>
        <v>41.997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777.353</v>
      </c>
      <c r="AA26" s="87" t="n">
        <f aca="false">Anchor!K7</f>
        <v>72.976</v>
      </c>
      <c r="AB26" s="87" t="n">
        <f aca="false">Anchor!L7</f>
        <v>227</v>
      </c>
      <c r="AC26" s="92" t="n">
        <f aca="false">Z26/3600</f>
        <v>1.60482027777778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185.284</v>
      </c>
      <c r="AK26" s="87" t="n">
        <f aca="false">Test!K7</f>
        <v>114.022</v>
      </c>
      <c r="AL26" s="87" t="n">
        <f aca="false">Test!L7</f>
        <v>0</v>
      </c>
      <c r="AM26" s="92" t="n">
        <f aca="false">AJ26/3600</f>
        <v>1.71813444444444</v>
      </c>
      <c r="AN26" s="93" t="n">
        <f aca="false">J26+AF26</f>
        <v>6312.0048</v>
      </c>
      <c r="AO26" s="74"/>
      <c r="AP26" s="74"/>
      <c r="AQ26" s="94" t="n">
        <f aca="false">AJ26/Z26</f>
        <v>1.07060863340011</v>
      </c>
      <c r="AR26" s="95" t="n">
        <f aca="false">AK26/AA26</f>
        <v>1.56245889059417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39.8664</v>
      </c>
      <c r="K27" s="101" t="n">
        <f aca="false">Test!C8</f>
        <v>38.2122</v>
      </c>
      <c r="L27" s="101" t="n">
        <f aca="false">Test!D8</f>
        <v>40.6454</v>
      </c>
      <c r="M27" s="102" t="n">
        <f aca="false">Test!E8</f>
        <v>41.582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662.37</v>
      </c>
      <c r="AA27" s="101" t="n">
        <f aca="false">Anchor!K8</f>
        <v>71.151</v>
      </c>
      <c r="AB27" s="101" t="n">
        <f aca="false">Anchor!L8</f>
        <v>227</v>
      </c>
      <c r="AC27" s="106" t="n">
        <f aca="false">Z27/3600</f>
        <v>1.57288055555556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990.117</v>
      </c>
      <c r="AK27" s="101" t="n">
        <f aca="false">Test!K8</f>
        <v>88.983</v>
      </c>
      <c r="AL27" s="101" t="n">
        <f aca="false">Test!L8</f>
        <v>0</v>
      </c>
      <c r="AM27" s="106" t="n">
        <f aca="false">AJ27/3600</f>
        <v>1.66392138888889</v>
      </c>
      <c r="AN27" s="107" t="n">
        <f aca="false">J27+AF27</f>
        <v>5496.136</v>
      </c>
      <c r="AO27" s="74"/>
      <c r="AP27" s="74"/>
      <c r="AQ27" s="108" t="n">
        <f aca="false">AJ27/Z27</f>
        <v>1.05788159374961</v>
      </c>
      <c r="AR27" s="109" t="n">
        <f aca="false">AK27/AA27</f>
        <v>1.25062191676856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15.7576</v>
      </c>
      <c r="K28" s="71" t="n">
        <f aca="false">Test!C9</f>
        <v>40.1878</v>
      </c>
      <c r="L28" s="71" t="n">
        <f aca="false">Test!D9</f>
        <v>41.9995</v>
      </c>
      <c r="M28" s="72" t="n">
        <f aca="false">Test!E9</f>
        <v>42.785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496.682</v>
      </c>
      <c r="AA28" s="71" t="n">
        <f aca="false">Anchor!K9</f>
        <v>117</v>
      </c>
      <c r="AB28" s="71" t="n">
        <f aca="false">Anchor!L9</f>
        <v>227</v>
      </c>
      <c r="AC28" s="78" t="n">
        <f aca="false">Z28/3600</f>
        <v>2.36018944444444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9511.41</v>
      </c>
      <c r="AK28" s="71" t="n">
        <f aca="false">Test!K9</f>
        <v>147.828</v>
      </c>
      <c r="AL28" s="71" t="n">
        <f aca="false">Test!L9</f>
        <v>0</v>
      </c>
      <c r="AM28" s="78" t="n">
        <f aca="false">AJ28/3600</f>
        <v>2.64205833333333</v>
      </c>
      <c r="AN28" s="79" t="n">
        <f aca="false">J28+AF28</f>
        <v>42760.648</v>
      </c>
      <c r="AO28" s="74"/>
      <c r="AP28" s="74"/>
      <c r="AQ28" s="80" t="n">
        <f aca="false">AJ28/Z28</f>
        <v>1.1194263831458</v>
      </c>
      <c r="AR28" s="81" t="n">
        <f aca="false">AK28/AA28</f>
        <v>1.26348717948718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789.3872</v>
      </c>
      <c r="K29" s="87" t="n">
        <f aca="false">Test!C10</f>
        <v>38.8016</v>
      </c>
      <c r="L29" s="87" t="n">
        <f aca="false">Test!D10</f>
        <v>40.8112</v>
      </c>
      <c r="M29" s="88" t="n">
        <f aca="false">Test!E10</f>
        <v>41.611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966.194</v>
      </c>
      <c r="AA29" s="87" t="n">
        <f aca="false">Anchor!K10</f>
        <v>114.066</v>
      </c>
      <c r="AB29" s="87" t="n">
        <f aca="false">Anchor!L10</f>
        <v>227</v>
      </c>
      <c r="AC29" s="92" t="n">
        <f aca="false">Z29/3600</f>
        <v>2.21283166666667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8237.007</v>
      </c>
      <c r="AK29" s="87" t="n">
        <f aca="false">Test!K10</f>
        <v>149.575</v>
      </c>
      <c r="AL29" s="87" t="n">
        <f aca="false">Test!L10</f>
        <v>0</v>
      </c>
      <c r="AM29" s="92" t="n">
        <f aca="false">AJ29/3600</f>
        <v>2.2880575</v>
      </c>
      <c r="AN29" s="93" t="n">
        <f aca="false">J29+AF29</f>
        <v>32534.2776</v>
      </c>
      <c r="AO29" s="74"/>
      <c r="AP29" s="74"/>
      <c r="AQ29" s="94" t="n">
        <f aca="false">AJ29/Z29</f>
        <v>1.03399528055681</v>
      </c>
      <c r="AR29" s="95" t="n">
        <f aca="false">AK29/AA29</f>
        <v>1.31130222853436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39.5136</v>
      </c>
      <c r="K30" s="87" t="n">
        <f aca="false">Test!C11</f>
        <v>37.5532</v>
      </c>
      <c r="L30" s="87" t="n">
        <f aca="false">Test!D11</f>
        <v>39.7814</v>
      </c>
      <c r="M30" s="88" t="n">
        <f aca="false">Test!E11</f>
        <v>40.679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535.699</v>
      </c>
      <c r="AA30" s="87" t="n">
        <f aca="false">Anchor!K11</f>
        <v>105.579</v>
      </c>
      <c r="AB30" s="87" t="n">
        <f aca="false">Anchor!L11</f>
        <v>227</v>
      </c>
      <c r="AC30" s="92" t="n">
        <f aca="false">Z30/3600</f>
        <v>2.09324972222222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774.786</v>
      </c>
      <c r="AK30" s="87" t="n">
        <f aca="false">Test!K11</f>
        <v>133.366</v>
      </c>
      <c r="AL30" s="87" t="n">
        <f aca="false">Test!L11</f>
        <v>0</v>
      </c>
      <c r="AM30" s="92" t="n">
        <f aca="false">AJ30/3600</f>
        <v>2.15966277777778</v>
      </c>
      <c r="AN30" s="93" t="n">
        <f aca="false">J30+AF30</f>
        <v>24284.404</v>
      </c>
      <c r="AO30" s="74"/>
      <c r="AP30" s="74"/>
      <c r="AQ30" s="94" t="n">
        <f aca="false">AJ30/Z30</f>
        <v>1.03172724919082</v>
      </c>
      <c r="AR30" s="95" t="n">
        <f aca="false">AK30/AA30</f>
        <v>1.26318680798265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09.9624</v>
      </c>
      <c r="K31" s="101" t="n">
        <f aca="false">Test!C12</f>
        <v>36.7233</v>
      </c>
      <c r="L31" s="101" t="n">
        <f aca="false">Test!D12</f>
        <v>39.4393</v>
      </c>
      <c r="M31" s="102" t="n">
        <f aca="false">Test!E12</f>
        <v>40.374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123.699</v>
      </c>
      <c r="AA31" s="101" t="n">
        <f aca="false">Anchor!K12</f>
        <v>95.111</v>
      </c>
      <c r="AB31" s="101" t="n">
        <f aca="false">Anchor!L12</f>
        <v>227</v>
      </c>
      <c r="AC31" s="106" t="n">
        <f aca="false">Z31/3600</f>
        <v>1.97880527777778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371.639</v>
      </c>
      <c r="AK31" s="101" t="n">
        <f aca="false">Test!K12</f>
        <v>128.093</v>
      </c>
      <c r="AL31" s="101" t="n">
        <f aca="false">Test!L12</f>
        <v>0</v>
      </c>
      <c r="AM31" s="106" t="n">
        <f aca="false">AJ31/3600</f>
        <v>2.0476775</v>
      </c>
      <c r="AN31" s="107" t="n">
        <f aca="false">J31+AF31</f>
        <v>19954.8528</v>
      </c>
      <c r="AO31" s="74"/>
      <c r="AP31" s="74"/>
      <c r="AQ31" s="108" t="n">
        <f aca="false">AJ31/Z31</f>
        <v>1.0348049517533</v>
      </c>
      <c r="AR31" s="109" t="n">
        <f aca="false">AK31/AA31</f>
        <v>1.34677376959553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385.5816</v>
      </c>
      <c r="K32" s="71" t="n">
        <f aca="false">Test!C13</f>
        <v>37.7087</v>
      </c>
      <c r="L32" s="71" t="n">
        <f aca="false">Test!D13</f>
        <v>39.8808</v>
      </c>
      <c r="M32" s="72" t="n">
        <f aca="false">Test!E13</f>
        <v>40.718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408.576</v>
      </c>
      <c r="AA32" s="71" t="n">
        <f aca="false">Anchor!K13</f>
        <v>96.671</v>
      </c>
      <c r="AB32" s="71" t="n">
        <f aca="false">Anchor!L13</f>
        <v>226</v>
      </c>
      <c r="AC32" s="78" t="n">
        <f aca="false">Z32/3600</f>
        <v>2.05793777777778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688.605</v>
      </c>
      <c r="AK32" s="71" t="n">
        <f aca="false">Test!K13</f>
        <v>148.858</v>
      </c>
      <c r="AL32" s="71" t="n">
        <f aca="false">Test!L13</f>
        <v>0</v>
      </c>
      <c r="AM32" s="78" t="n">
        <f aca="false">AJ32/3600</f>
        <v>2.13572361111111</v>
      </c>
      <c r="AN32" s="79" t="n">
        <f aca="false">J32+AF32</f>
        <v>25341.3376</v>
      </c>
      <c r="AO32" s="74"/>
      <c r="AP32" s="74"/>
      <c r="AQ32" s="80" t="n">
        <f aca="false">AJ32/Z32</f>
        <v>1.03779795199509</v>
      </c>
      <c r="AR32" s="81" t="n">
        <f aca="false">AK32/AA32</f>
        <v>1.53984131745818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32.0032</v>
      </c>
      <c r="K33" s="87" t="n">
        <f aca="false">Test!C14</f>
        <v>36.393</v>
      </c>
      <c r="L33" s="87" t="n">
        <f aca="false">Test!D14</f>
        <v>39.3361</v>
      </c>
      <c r="M33" s="88" t="n">
        <f aca="false">Test!E14</f>
        <v>40.28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060.486</v>
      </c>
      <c r="AA33" s="87" t="n">
        <f aca="false">Anchor!K14</f>
        <v>89.262</v>
      </c>
      <c r="AB33" s="87" t="n">
        <f aca="false">Anchor!L14</f>
        <v>226</v>
      </c>
      <c r="AC33" s="92" t="n">
        <f aca="false">Z33/3600</f>
        <v>1.96124611111111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337.62</v>
      </c>
      <c r="AK33" s="87" t="n">
        <f aca="false">Test!K14</f>
        <v>127.874</v>
      </c>
      <c r="AL33" s="87" t="n">
        <f aca="false">Test!L14</f>
        <v>0</v>
      </c>
      <c r="AM33" s="92" t="n">
        <f aca="false">AJ33/3600</f>
        <v>2.03822777777778</v>
      </c>
      <c r="AN33" s="93" t="n">
        <f aca="false">J33+AF33</f>
        <v>19287.7592</v>
      </c>
      <c r="AO33" s="74"/>
      <c r="AP33" s="74"/>
      <c r="AQ33" s="94" t="n">
        <f aca="false">AJ33/Z33</f>
        <v>1.03925140563978</v>
      </c>
      <c r="AR33" s="95" t="n">
        <f aca="false">AK33/AA33</f>
        <v>1.43256929040353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33.7248</v>
      </c>
      <c r="K34" s="87" t="n">
        <f aca="false">Test!C15</f>
        <v>35.1855</v>
      </c>
      <c r="L34" s="87" t="n">
        <f aca="false">Test!D15</f>
        <v>38.4334</v>
      </c>
      <c r="M34" s="88" t="n">
        <f aca="false">Test!E15</f>
        <v>39.617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628.713</v>
      </c>
      <c r="AA34" s="87" t="n">
        <f aca="false">Anchor!K15</f>
        <v>84.565</v>
      </c>
      <c r="AB34" s="87" t="n">
        <f aca="false">Anchor!L15</f>
        <v>226</v>
      </c>
      <c r="AC34" s="92" t="n">
        <f aca="false">Z34/3600</f>
        <v>1.84130916666667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957.697</v>
      </c>
      <c r="AK34" s="87" t="n">
        <f aca="false">Test!K15</f>
        <v>124.317</v>
      </c>
      <c r="AL34" s="87" t="n">
        <f aca="false">Test!L15</f>
        <v>0</v>
      </c>
      <c r="AM34" s="92" t="n">
        <f aca="false">AJ34/3600</f>
        <v>1.93269361111111</v>
      </c>
      <c r="AN34" s="93" t="n">
        <f aca="false">J34+AF34</f>
        <v>13889.4808</v>
      </c>
      <c r="AO34" s="74"/>
      <c r="AP34" s="74"/>
      <c r="AQ34" s="94" t="n">
        <f aca="false">AJ34/Z34</f>
        <v>1.04963014690785</v>
      </c>
      <c r="AR34" s="95" t="n">
        <f aca="false">AK34/AA34</f>
        <v>1.47007627268965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4.8656</v>
      </c>
      <c r="K35" s="101" t="n">
        <f aca="false">Test!C16</f>
        <v>34.5481</v>
      </c>
      <c r="L35" s="101" t="n">
        <f aca="false">Test!D16</f>
        <v>38.029</v>
      </c>
      <c r="M35" s="102" t="n">
        <f aca="false">Test!E16</f>
        <v>39.281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320.824</v>
      </c>
      <c r="AA35" s="101" t="n">
        <f aca="false">Anchor!K16</f>
        <v>79.23</v>
      </c>
      <c r="AB35" s="101" t="n">
        <f aca="false">Anchor!L16</f>
        <v>226</v>
      </c>
      <c r="AC35" s="106" t="n">
        <f aca="false">Z35/3600</f>
        <v>1.75578444444444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7280.991</v>
      </c>
      <c r="AK35" s="101" t="n">
        <f aca="false">Test!K16</f>
        <v>122.087</v>
      </c>
      <c r="AL35" s="101" t="n">
        <f aca="false">Test!L16</f>
        <v>0</v>
      </c>
      <c r="AM35" s="106" t="n">
        <f aca="false">AJ35/3600</f>
        <v>2.0224975</v>
      </c>
      <c r="AN35" s="107" t="n">
        <f aca="false">J35+AF35</f>
        <v>11490.6216</v>
      </c>
      <c r="AO35" s="74"/>
      <c r="AP35" s="74"/>
      <c r="AQ35" s="108" t="n">
        <f aca="false">AJ35/Z35</f>
        <v>1.1519053528464</v>
      </c>
      <c r="AR35" s="109" t="n">
        <f aca="false">AK35/AA35</f>
        <v>1.54091884387227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67.6872</v>
      </c>
      <c r="K36" s="71" t="n">
        <f aca="false">Test!C17</f>
        <v>39.2036</v>
      </c>
      <c r="L36" s="71" t="n">
        <f aca="false">Test!D17</f>
        <v>40.504</v>
      </c>
      <c r="M36" s="72" t="n">
        <f aca="false">Test!E17</f>
        <v>43.084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802.708</v>
      </c>
      <c r="AA36" s="71" t="n">
        <f aca="false">Anchor!K17</f>
        <v>221.054</v>
      </c>
      <c r="AB36" s="71" t="n">
        <f aca="false">Anchor!L17</f>
        <v>226</v>
      </c>
      <c r="AC36" s="78" t="n">
        <f aca="false">Z36/3600</f>
        <v>4.94519666666667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8386.174</v>
      </c>
      <c r="AK36" s="71" t="n">
        <f aca="false">Test!K17</f>
        <v>300.399</v>
      </c>
      <c r="AL36" s="71" t="n">
        <f aca="false">Test!L17</f>
        <v>0</v>
      </c>
      <c r="AM36" s="78" t="n">
        <f aca="false">AJ36/3600</f>
        <v>5.10727055555556</v>
      </c>
      <c r="AN36" s="79" t="n">
        <f aca="false">J36+AF36</f>
        <v>79062.9112</v>
      </c>
      <c r="AO36" s="74"/>
      <c r="AP36" s="74"/>
      <c r="AQ36" s="80" t="n">
        <f aca="false">AJ36/Z36</f>
        <v>1.03277400269667</v>
      </c>
      <c r="AR36" s="81" t="n">
        <f aca="false">AK36/AA36</f>
        <v>1.35893944466058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073.4304</v>
      </c>
      <c r="K37" s="87" t="n">
        <f aca="false">Test!C18</f>
        <v>38.1203</v>
      </c>
      <c r="L37" s="87" t="n">
        <f aca="false">Test!D18</f>
        <v>39.5651</v>
      </c>
      <c r="M37" s="88" t="n">
        <f aca="false">Test!E18</f>
        <v>42.144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389.228</v>
      </c>
      <c r="AA37" s="87" t="n">
        <f aca="false">Anchor!K18</f>
        <v>216.667</v>
      </c>
      <c r="AB37" s="87" t="n">
        <f aca="false">Anchor!L18</f>
        <v>226</v>
      </c>
      <c r="AC37" s="92" t="n">
        <f aca="false">Z37/3600</f>
        <v>4.55256333333333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7049.59</v>
      </c>
      <c r="AK37" s="87" t="n">
        <f aca="false">Test!K18</f>
        <v>282.504</v>
      </c>
      <c r="AL37" s="87" t="n">
        <f aca="false">Test!L18</f>
        <v>0</v>
      </c>
      <c r="AM37" s="92" t="n">
        <f aca="false">AJ37/3600</f>
        <v>4.73599722222222</v>
      </c>
      <c r="AN37" s="93" t="n">
        <f aca="false">J37+AF37</f>
        <v>58068.6544</v>
      </c>
      <c r="AO37" s="74"/>
      <c r="AP37" s="74"/>
      <c r="AQ37" s="94" t="n">
        <f aca="false">AJ37/Z37</f>
        <v>1.04029244086421</v>
      </c>
      <c r="AR37" s="95" t="n">
        <f aca="false">AK37/AA37</f>
        <v>1.30386260944214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403.8448</v>
      </c>
      <c r="K38" s="87" t="n">
        <f aca="false">Test!C19</f>
        <v>37.1828</v>
      </c>
      <c r="L38" s="87" t="n">
        <f aca="false">Test!D19</f>
        <v>38.9862</v>
      </c>
      <c r="M38" s="88" t="n">
        <f aca="false">Test!E19</f>
        <v>41.348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5336.803</v>
      </c>
      <c r="AA38" s="87" t="n">
        <f aca="false">Anchor!K19</f>
        <v>188.636</v>
      </c>
      <c r="AB38" s="87" t="n">
        <f aca="false">Anchor!L19</f>
        <v>226</v>
      </c>
      <c r="AC38" s="92" t="n">
        <f aca="false">Z38/3600</f>
        <v>4.26022305555556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9069.988</v>
      </c>
      <c r="AK38" s="87" t="n">
        <f aca="false">Test!K19</f>
        <v>280.431</v>
      </c>
      <c r="AL38" s="87" t="n">
        <f aca="false">Test!L19</f>
        <v>0</v>
      </c>
      <c r="AM38" s="92" t="n">
        <f aca="false">AJ38/3600</f>
        <v>5.29721888888889</v>
      </c>
      <c r="AN38" s="93" t="n">
        <f aca="false">J38+AF38</f>
        <v>43399.0688</v>
      </c>
      <c r="AO38" s="74"/>
      <c r="AP38" s="74"/>
      <c r="AQ38" s="94" t="n">
        <f aca="false">AJ38/Z38</f>
        <v>1.24341350671323</v>
      </c>
      <c r="AR38" s="95" t="n">
        <f aca="false">AK38/AA38</f>
        <v>1.4866250344579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4865.6104</v>
      </c>
      <c r="K39" s="101" t="n">
        <f aca="false">Test!C20</f>
        <v>36.5413</v>
      </c>
      <c r="L39" s="101" t="n">
        <f aca="false">Test!D20</f>
        <v>38.7942</v>
      </c>
      <c r="M39" s="102" t="n">
        <f aca="false">Test!E20</f>
        <v>41.047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426.772</v>
      </c>
      <c r="AA39" s="101" t="n">
        <f aca="false">Anchor!K20</f>
        <v>177.921</v>
      </c>
      <c r="AB39" s="101" t="n">
        <f aca="false">Anchor!L20</f>
        <v>226</v>
      </c>
      <c r="AC39" s="106" t="n">
        <f aca="false">Z39/3600</f>
        <v>4.00743666666667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5060.626</v>
      </c>
      <c r="AK39" s="101" t="n">
        <f aca="false">Test!K20</f>
        <v>259.292</v>
      </c>
      <c r="AL39" s="101" t="n">
        <f aca="false">Test!L20</f>
        <v>0</v>
      </c>
      <c r="AM39" s="106" t="n">
        <f aca="false">AJ39/3600</f>
        <v>4.18350722222222</v>
      </c>
      <c r="AN39" s="107" t="n">
        <f aca="false">J39+AF39</f>
        <v>35860.8344</v>
      </c>
      <c r="AO39" s="74"/>
      <c r="AP39" s="74"/>
      <c r="AQ39" s="108" t="n">
        <f aca="false">AJ39/Z39</f>
        <v>1.04393595462658</v>
      </c>
      <c r="AR39" s="109" t="n">
        <f aca="false">AK39/AA39</f>
        <v>1.45734342770106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4995.724</v>
      </c>
      <c r="K40" s="71" t="n">
        <f aca="false">Test!C21</f>
        <v>37.2938</v>
      </c>
      <c r="L40" s="71" t="n">
        <f aca="false">Test!D21</f>
        <v>39.0037</v>
      </c>
      <c r="M40" s="72" t="n">
        <f aca="false">Test!E21</f>
        <v>41.332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153.73</v>
      </c>
      <c r="AA40" s="71" t="n">
        <f aca="false">Anchor!K21</f>
        <v>191.641</v>
      </c>
      <c r="AB40" s="71" t="n">
        <f aca="false">Anchor!L21</f>
        <v>227</v>
      </c>
      <c r="AC40" s="78" t="n">
        <f aca="false">Z40/3600</f>
        <v>4.20936944444444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5735.94</v>
      </c>
      <c r="AK40" s="71" t="n">
        <f aca="false">Test!K21</f>
        <v>270.382</v>
      </c>
      <c r="AL40" s="71" t="n">
        <f aca="false">Test!L21</f>
        <v>0</v>
      </c>
      <c r="AM40" s="78" t="n">
        <f aca="false">AJ40/3600</f>
        <v>4.37109444444444</v>
      </c>
      <c r="AN40" s="79" t="n">
        <f aca="false">J40+AF40</f>
        <v>45087.3344</v>
      </c>
      <c r="AO40" s="74"/>
      <c r="AP40" s="74"/>
      <c r="AQ40" s="80" t="n">
        <f aca="false">AJ40/Z40</f>
        <v>1.03842024372877</v>
      </c>
      <c r="AR40" s="81" t="n">
        <f aca="false">AK40/AA40</f>
        <v>1.41087763056966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745.0888</v>
      </c>
      <c r="K41" s="87" t="n">
        <f aca="false">Test!C22</f>
        <v>36.305</v>
      </c>
      <c r="L41" s="87" t="n">
        <f aca="false">Test!D22</f>
        <v>38.6986</v>
      </c>
      <c r="M41" s="88" t="n">
        <f aca="false">Test!E22</f>
        <v>40.85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4348.864</v>
      </c>
      <c r="AA41" s="87" t="n">
        <f aca="false">Anchor!K22</f>
        <v>179.962</v>
      </c>
      <c r="AB41" s="87" t="n">
        <f aca="false">Anchor!L22</f>
        <v>227</v>
      </c>
      <c r="AC41" s="92" t="n">
        <f aca="false">Z41/3600</f>
        <v>3.98579555555556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4914.428</v>
      </c>
      <c r="AK41" s="87" t="n">
        <f aca="false">Test!K22</f>
        <v>272.022</v>
      </c>
      <c r="AL41" s="87" t="n">
        <f aca="false">Test!L22</f>
        <v>0</v>
      </c>
      <c r="AM41" s="92" t="n">
        <f aca="false">AJ41/3600</f>
        <v>4.14289666666667</v>
      </c>
      <c r="AN41" s="93" t="n">
        <f aca="false">J41+AF41</f>
        <v>34836.6992</v>
      </c>
      <c r="AO41" s="74"/>
      <c r="AP41" s="74"/>
      <c r="AQ41" s="94" t="n">
        <f aca="false">AJ41/Z41</f>
        <v>1.03941524569471</v>
      </c>
      <c r="AR41" s="95" t="n">
        <f aca="false">AK41/AA41</f>
        <v>1.5115524388482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713.688</v>
      </c>
      <c r="K42" s="87" t="n">
        <f aca="false">Test!C23</f>
        <v>35.3403</v>
      </c>
      <c r="L42" s="87" t="n">
        <f aca="false">Test!D23</f>
        <v>38.1941</v>
      </c>
      <c r="M42" s="88" t="n">
        <f aca="false">Test!E23</f>
        <v>40.076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596.88</v>
      </c>
      <c r="AA42" s="87" t="n">
        <f aca="false">Anchor!K23</f>
        <v>170.243</v>
      </c>
      <c r="AB42" s="87" t="n">
        <f aca="false">Anchor!L23</f>
        <v>227</v>
      </c>
      <c r="AC42" s="92" t="n">
        <f aca="false">Z42/3600</f>
        <v>3.77691111111111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4168.833</v>
      </c>
      <c r="AK42" s="87" t="n">
        <f aca="false">Test!K23</f>
        <v>252.865</v>
      </c>
      <c r="AL42" s="87" t="n">
        <f aca="false">Test!L23</f>
        <v>0</v>
      </c>
      <c r="AM42" s="92" t="n">
        <f aca="false">AJ42/3600</f>
        <v>3.93578694444444</v>
      </c>
      <c r="AN42" s="93" t="n">
        <f aca="false">J42+AF42</f>
        <v>25805.2984</v>
      </c>
      <c r="AO42" s="74"/>
      <c r="AP42" s="74"/>
      <c r="AQ42" s="94" t="n">
        <f aca="false">AJ42/Z42</f>
        <v>1.04206501785704</v>
      </c>
      <c r="AR42" s="95" t="n">
        <f aca="false">AK42/AA42</f>
        <v>1.48531804538219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563.6192</v>
      </c>
      <c r="K43" s="101" t="n">
        <f aca="false">Test!C24</f>
        <v>34.7899</v>
      </c>
      <c r="L43" s="101" t="n">
        <f aca="false">Test!D24</f>
        <v>37.9218</v>
      </c>
      <c r="M43" s="102" t="n">
        <f aca="false">Test!E24</f>
        <v>39.680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002.622</v>
      </c>
      <c r="AA43" s="101" t="n">
        <f aca="false">Anchor!K24</f>
        <v>163.207</v>
      </c>
      <c r="AB43" s="101" t="n">
        <f aca="false">Anchor!L24</f>
        <v>227</v>
      </c>
      <c r="AC43" s="106" t="n">
        <f aca="false">Z43/3600</f>
        <v>3.61183944444444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3577.188</v>
      </c>
      <c r="AK43" s="101" t="n">
        <f aca="false">Test!K24</f>
        <v>246.966</v>
      </c>
      <c r="AL43" s="101" t="n">
        <f aca="false">Test!L24</f>
        <v>0</v>
      </c>
      <c r="AM43" s="106" t="n">
        <f aca="false">AJ43/3600</f>
        <v>3.77144111111111</v>
      </c>
      <c r="AN43" s="107" t="n">
        <f aca="false">J43+AF43</f>
        <v>21655.2296</v>
      </c>
      <c r="AO43" s="74"/>
      <c r="AP43" s="74"/>
      <c r="AQ43" s="108" t="n">
        <f aca="false">AJ43/Z43</f>
        <v>1.04418847214047</v>
      </c>
      <c r="AR43" s="109" t="n">
        <f aca="false">AK43/AA43</f>
        <v>1.51320715410491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61.0408</v>
      </c>
      <c r="K44" s="71" t="n">
        <f aca="false">Test!C25</f>
        <v>39.901</v>
      </c>
      <c r="L44" s="71" t="n">
        <f aca="false">Test!D25</f>
        <v>43.6873</v>
      </c>
      <c r="M44" s="72" t="n">
        <f aca="false">Test!E25</f>
        <v>44.943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219.83</v>
      </c>
      <c r="AA44" s="71" t="n">
        <f aca="false">Anchor!K25</f>
        <v>201.835</v>
      </c>
      <c r="AB44" s="71" t="n">
        <f aca="false">Anchor!L25</f>
        <v>227</v>
      </c>
      <c r="AC44" s="78" t="n">
        <f aca="false">Z44/3600</f>
        <v>4.50550833333333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6863.141</v>
      </c>
      <c r="AK44" s="71" t="n">
        <f aca="false">Test!K25</f>
        <v>277.794</v>
      </c>
      <c r="AL44" s="71" t="n">
        <f aca="false">Test!L25</f>
        <v>0</v>
      </c>
      <c r="AM44" s="78" t="n">
        <f aca="false">AJ44/3600</f>
        <v>4.68420583333333</v>
      </c>
      <c r="AN44" s="79" t="n">
        <f aca="false">J44+AF44</f>
        <v>52252.3832</v>
      </c>
      <c r="AO44" s="74"/>
      <c r="AP44" s="74"/>
      <c r="AQ44" s="80" t="n">
        <f aca="false">AJ44/Z44</f>
        <v>1.03966200632189</v>
      </c>
      <c r="AR44" s="81" t="n">
        <f aca="false">AK44/AA44</f>
        <v>1.37634206158496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26.3928</v>
      </c>
      <c r="K45" s="87" t="n">
        <f aca="false">Test!C26</f>
        <v>38.9154</v>
      </c>
      <c r="L45" s="87" t="n">
        <f aca="false">Test!D26</f>
        <v>43.0319</v>
      </c>
      <c r="M45" s="88" t="n">
        <f aca="false">Test!E26</f>
        <v>43.984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032.833</v>
      </c>
      <c r="AA45" s="87" t="n">
        <f aca="false">Anchor!K26</f>
        <v>185.307</v>
      </c>
      <c r="AB45" s="87" t="n">
        <f aca="false">Anchor!L26</f>
        <v>227</v>
      </c>
      <c r="AC45" s="92" t="n">
        <f aca="false">Z45/3600</f>
        <v>4.17578694444445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5574.564</v>
      </c>
      <c r="AK45" s="87" t="n">
        <f aca="false">Test!K26</f>
        <v>262.567</v>
      </c>
      <c r="AL45" s="87" t="n">
        <f aca="false">Test!L26</f>
        <v>0</v>
      </c>
      <c r="AM45" s="92" t="n">
        <f aca="false">AJ45/3600</f>
        <v>4.32626777777778</v>
      </c>
      <c r="AN45" s="93" t="n">
        <f aca="false">J45+AF45</f>
        <v>37117.7352</v>
      </c>
      <c r="AO45" s="74"/>
      <c r="AP45" s="74"/>
      <c r="AQ45" s="94" t="n">
        <f aca="false">AJ45/Z45</f>
        <v>1.03603652086071</v>
      </c>
      <c r="AR45" s="95" t="n">
        <f aca="false">AK45/AA45</f>
        <v>1.41692974361465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69.9016</v>
      </c>
      <c r="K46" s="87" t="n">
        <f aca="false">Test!C27</f>
        <v>38.1289</v>
      </c>
      <c r="L46" s="87" t="n">
        <f aca="false">Test!D27</f>
        <v>42.4765</v>
      </c>
      <c r="M46" s="88" t="n">
        <f aca="false">Test!E27</f>
        <v>43.165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042.011</v>
      </c>
      <c r="AA46" s="87" t="n">
        <f aca="false">Anchor!K27</f>
        <v>171.444</v>
      </c>
      <c r="AB46" s="87" t="n">
        <f aca="false">Anchor!L27</f>
        <v>227</v>
      </c>
      <c r="AC46" s="92" t="n">
        <f aca="false">Z46/3600</f>
        <v>3.90055861111111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4576.418</v>
      </c>
      <c r="AK46" s="87" t="n">
        <f aca="false">Test!K27</f>
        <v>260.618</v>
      </c>
      <c r="AL46" s="87" t="n">
        <f aca="false">Test!L27</f>
        <v>0</v>
      </c>
      <c r="AM46" s="92" t="n">
        <f aca="false">AJ46/3600</f>
        <v>4.049005</v>
      </c>
      <c r="AN46" s="93" t="n">
        <f aca="false">J46+AF46</f>
        <v>27061.244</v>
      </c>
      <c r="AO46" s="74"/>
      <c r="AP46" s="74"/>
      <c r="AQ46" s="94" t="n">
        <f aca="false">AJ46/Z46</f>
        <v>1.03805772549245</v>
      </c>
      <c r="AR46" s="95" t="n">
        <f aca="false">AK46/AA46</f>
        <v>1.52013485452976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776.1448</v>
      </c>
      <c r="K47" s="101" t="n">
        <f aca="false">Test!C28</f>
        <v>37.6474</v>
      </c>
      <c r="L47" s="101" t="n">
        <f aca="false">Test!D28</f>
        <v>42.243</v>
      </c>
      <c r="M47" s="102" t="n">
        <f aca="false">Test!E28</f>
        <v>42.806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363.989</v>
      </c>
      <c r="AA47" s="101" t="n">
        <f aca="false">Anchor!K28</f>
        <v>166.021</v>
      </c>
      <c r="AB47" s="101" t="n">
        <f aca="false">Anchor!L28</f>
        <v>227</v>
      </c>
      <c r="AC47" s="106" t="n">
        <f aca="false">Z47/3600</f>
        <v>3.71221916666667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3877.445</v>
      </c>
      <c r="AK47" s="101" t="n">
        <f aca="false">Test!K28</f>
        <v>246.511</v>
      </c>
      <c r="AL47" s="101" t="n">
        <f aca="false">Test!L28</f>
        <v>0</v>
      </c>
      <c r="AM47" s="106" t="n">
        <f aca="false">AJ47/3600</f>
        <v>3.85484583333333</v>
      </c>
      <c r="AN47" s="107" t="n">
        <f aca="false">J47+AF47</f>
        <v>22367.4872</v>
      </c>
      <c r="AO47" s="74"/>
      <c r="AP47" s="74"/>
      <c r="AQ47" s="108" t="n">
        <f aca="false">AJ47/Z47</f>
        <v>1.03842086371068</v>
      </c>
      <c r="AR47" s="109" t="n">
        <f aca="false">AK47/AA47</f>
        <v>1.48481818565121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72.3104</v>
      </c>
      <c r="K48" s="71" t="n">
        <f aca="false">Test!C29</f>
        <v>38.1989</v>
      </c>
      <c r="L48" s="71" t="n">
        <f aca="false">Test!D29</f>
        <v>42.4088</v>
      </c>
      <c r="M48" s="72" t="n">
        <f aca="false">Test!E29</f>
        <v>43.090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900.136</v>
      </c>
      <c r="AA48" s="71" t="n">
        <f aca="false">Anchor!K29</f>
        <v>174.534</v>
      </c>
      <c r="AB48" s="71" t="n">
        <f aca="false">Anchor!L29</f>
        <v>227</v>
      </c>
      <c r="AC48" s="78" t="n">
        <f aca="false">Z48/3600</f>
        <v>3.86114888888889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4555.927</v>
      </c>
      <c r="AK48" s="71" t="n">
        <f aca="false">Test!K29</f>
        <v>255.376</v>
      </c>
      <c r="AL48" s="71" t="n">
        <f aca="false">Test!L29</f>
        <v>0</v>
      </c>
      <c r="AM48" s="78" t="n">
        <f aca="false">AJ48/3600</f>
        <v>4.04331305555556</v>
      </c>
      <c r="AN48" s="79" t="n">
        <f aca="false">J48+AF48</f>
        <v>27946.1824</v>
      </c>
      <c r="AO48" s="74"/>
      <c r="AP48" s="74"/>
      <c r="AQ48" s="80" t="n">
        <f aca="false">AJ48/Z48</f>
        <v>1.04717874702809</v>
      </c>
      <c r="AR48" s="81" t="n">
        <f aca="false">AK48/AA48</f>
        <v>1.46318768835872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17.8256</v>
      </c>
      <c r="K49" s="87" t="n">
        <f aca="false">Test!C30</f>
        <v>37.4325</v>
      </c>
      <c r="L49" s="87" t="n">
        <f aca="false">Test!D30</f>
        <v>42.0589</v>
      </c>
      <c r="M49" s="88" t="n">
        <f aca="false">Test!E30</f>
        <v>42.587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223.82</v>
      </c>
      <c r="AA49" s="87" t="n">
        <f aca="false">Anchor!K30</f>
        <v>167.867</v>
      </c>
      <c r="AB49" s="87" t="n">
        <f aca="false">Anchor!L30</f>
        <v>227</v>
      </c>
      <c r="AC49" s="92" t="n">
        <f aca="false">Z49/3600</f>
        <v>3.67328333333333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3811.305</v>
      </c>
      <c r="AK49" s="87" t="n">
        <f aca="false">Test!K30</f>
        <v>252.161</v>
      </c>
      <c r="AL49" s="87" t="n">
        <f aca="false">Test!L30</f>
        <v>0</v>
      </c>
      <c r="AM49" s="92" t="n">
        <f aca="false">AJ49/3600</f>
        <v>3.83647361111111</v>
      </c>
      <c r="AN49" s="93" t="n">
        <f aca="false">J49+AF49</f>
        <v>21391.6976</v>
      </c>
      <c r="AO49" s="74"/>
      <c r="AP49" s="74"/>
      <c r="AQ49" s="94" t="n">
        <f aca="false">AJ49/Z49</f>
        <v>1.04442627017004</v>
      </c>
      <c r="AR49" s="95" t="n">
        <f aca="false">AK49/AA49</f>
        <v>1.50214753346399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668.8848</v>
      </c>
      <c r="K50" s="87" t="n">
        <f aca="false">Test!C31</f>
        <v>36.7067</v>
      </c>
      <c r="L50" s="87" t="n">
        <f aca="false">Test!D31</f>
        <v>41.4647</v>
      </c>
      <c r="M50" s="88" t="n">
        <f aca="false">Test!E31</f>
        <v>41.746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645.637</v>
      </c>
      <c r="AA50" s="87" t="n">
        <f aca="false">Anchor!K31</f>
        <v>160.087</v>
      </c>
      <c r="AB50" s="87" t="n">
        <f aca="false">Anchor!L31</f>
        <v>227</v>
      </c>
      <c r="AC50" s="92" t="n">
        <f aca="false">Z50/3600</f>
        <v>3.51267694444445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3253.141</v>
      </c>
      <c r="AK50" s="87" t="n">
        <f aca="false">Test!K31</f>
        <v>250.026</v>
      </c>
      <c r="AL50" s="87" t="n">
        <f aca="false">Test!L31</f>
        <v>0</v>
      </c>
      <c r="AM50" s="92" t="n">
        <f aca="false">AJ50/3600</f>
        <v>3.68142805555556</v>
      </c>
      <c r="AN50" s="93" t="n">
        <f aca="false">J50+AF50</f>
        <v>16042.7568</v>
      </c>
      <c r="AO50" s="74"/>
      <c r="AP50" s="74"/>
      <c r="AQ50" s="94" t="n">
        <f aca="false">AJ50/Z50</f>
        <v>1.04804060088076</v>
      </c>
      <c r="AR50" s="95" t="n">
        <f aca="false">AK50/AA50</f>
        <v>1.56181326403768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046.0816</v>
      </c>
      <c r="K51" s="101" t="n">
        <f aca="false">Test!C32</f>
        <v>36.2579</v>
      </c>
      <c r="L51" s="101" t="n">
        <f aca="false">Test!D32</f>
        <v>41.0648</v>
      </c>
      <c r="M51" s="102" t="n">
        <f aca="false">Test!E32</f>
        <v>41.175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229.799</v>
      </c>
      <c r="AA51" s="101" t="n">
        <f aca="false">Anchor!K32</f>
        <v>156.827</v>
      </c>
      <c r="AB51" s="101" t="n">
        <f aca="false">Anchor!L32</f>
        <v>227</v>
      </c>
      <c r="AC51" s="106" t="n">
        <f aca="false">Z51/3600</f>
        <v>3.39716638888889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822.537</v>
      </c>
      <c r="AK51" s="101" t="n">
        <f aca="false">Test!K32</f>
        <v>238.899</v>
      </c>
      <c r="AL51" s="101" t="n">
        <f aca="false">Test!L32</f>
        <v>0</v>
      </c>
      <c r="AM51" s="106" t="n">
        <f aca="false">AJ51/3600</f>
        <v>3.56181583333333</v>
      </c>
      <c r="AN51" s="107" t="n">
        <f aca="false">J51+AF51</f>
        <v>13419.9536</v>
      </c>
      <c r="AO51" s="74"/>
      <c r="AP51" s="74"/>
      <c r="AQ51" s="108" t="n">
        <f aca="false">AJ51/Z51</f>
        <v>1.04846670006596</v>
      </c>
      <c r="AR51" s="109" t="n">
        <f aca="false">AK51/AA51</f>
        <v>1.52332825342575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4857.2936</v>
      </c>
      <c r="K52" s="71" t="n">
        <f aca="false">Test!C33</f>
        <v>39.8993</v>
      </c>
      <c r="L52" s="71" t="n">
        <f aca="false">Test!D33</f>
        <v>41.6831</v>
      </c>
      <c r="M52" s="72" t="n">
        <f aca="false">Test!E33</f>
        <v>43.611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3048.307</v>
      </c>
      <c r="AA52" s="71" t="n">
        <f aca="false">Anchor!K33</f>
        <v>310.347</v>
      </c>
      <c r="AB52" s="71" t="n">
        <f aca="false">Anchor!L33</f>
        <v>227</v>
      </c>
      <c r="AC52" s="78" t="n">
        <f aca="false">Z52/3600</f>
        <v>6.4023075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3785.949</v>
      </c>
      <c r="AK52" s="71" t="n">
        <f aca="false">Test!K33</f>
        <v>414.266</v>
      </c>
      <c r="AL52" s="71" t="n">
        <f aca="false">Test!L33</f>
        <v>0</v>
      </c>
      <c r="AM52" s="78" t="n">
        <f aca="false">AJ52/3600</f>
        <v>6.60720805555556</v>
      </c>
      <c r="AN52" s="79" t="n">
        <f aca="false">J52+AF52</f>
        <v>147148.5152</v>
      </c>
      <c r="AO52" s="74"/>
      <c r="AP52" s="74"/>
      <c r="AQ52" s="80" t="n">
        <f aca="false">AJ52/Z52</f>
        <v>1.03200417280107</v>
      </c>
      <c r="AR52" s="81" t="n">
        <f aca="false">AK52/AA52</f>
        <v>1.33484776717674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1693.8608</v>
      </c>
      <c r="K53" s="87" t="n">
        <f aca="false">Test!C34</f>
        <v>37.7005</v>
      </c>
      <c r="L53" s="87" t="n">
        <f aca="false">Test!D34</f>
        <v>40.8766</v>
      </c>
      <c r="M53" s="88" t="n">
        <f aca="false">Test!E34</f>
        <v>43.00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1281.557</v>
      </c>
      <c r="AA53" s="87" t="n">
        <f aca="false">Anchor!K34</f>
        <v>272.768</v>
      </c>
      <c r="AB53" s="87" t="n">
        <f aca="false">Anchor!L34</f>
        <v>228</v>
      </c>
      <c r="AC53" s="92" t="n">
        <f aca="false">Z53/3600</f>
        <v>5.91154361111111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2025.667</v>
      </c>
      <c r="AK53" s="87" t="n">
        <f aca="false">Test!K34</f>
        <v>374.265</v>
      </c>
      <c r="AL53" s="87" t="n">
        <f aca="false">Test!L34</f>
        <v>0</v>
      </c>
      <c r="AM53" s="92" t="n">
        <f aca="false">AJ53/3600</f>
        <v>6.11824083333333</v>
      </c>
      <c r="AN53" s="93" t="n">
        <f aca="false">J53+AF53</f>
        <v>103985.0824</v>
      </c>
      <c r="AO53" s="74"/>
      <c r="AP53" s="74"/>
      <c r="AQ53" s="94" t="n">
        <f aca="false">AJ53/Z53</f>
        <v>1.03496501689233</v>
      </c>
      <c r="AR53" s="95" t="n">
        <f aca="false">AK53/AA53</f>
        <v>1.37210009971844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309.3408</v>
      </c>
      <c r="K54" s="87" t="n">
        <f aca="false">Test!C35</f>
        <v>36.2357</v>
      </c>
      <c r="L54" s="87" t="n">
        <f aca="false">Test!D35</f>
        <v>40.2364</v>
      </c>
      <c r="M54" s="88" t="n">
        <f aca="false">Test!E35</f>
        <v>42.556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9816.928</v>
      </c>
      <c r="AA54" s="87" t="n">
        <f aca="false">Anchor!K35</f>
        <v>243.283</v>
      </c>
      <c r="AB54" s="87" t="n">
        <f aca="false">Anchor!L35</f>
        <v>227</v>
      </c>
      <c r="AC54" s="92" t="n">
        <f aca="false">Z54/3600</f>
        <v>5.50470222222222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0597.006</v>
      </c>
      <c r="AK54" s="87" t="n">
        <f aca="false">Test!K35</f>
        <v>365.843</v>
      </c>
      <c r="AL54" s="87" t="n">
        <f aca="false">Test!L35</f>
        <v>0</v>
      </c>
      <c r="AM54" s="92" t="n">
        <f aca="false">AJ54/3600</f>
        <v>5.72139055555556</v>
      </c>
      <c r="AN54" s="93" t="n">
        <f aca="false">J54+AF54</f>
        <v>74600.5624</v>
      </c>
      <c r="AO54" s="74"/>
      <c r="AP54" s="74"/>
      <c r="AQ54" s="94" t="n">
        <f aca="false">AJ54/Z54</f>
        <v>1.03936422436414</v>
      </c>
      <c r="AR54" s="95" t="n">
        <f aca="false">AK54/AA54</f>
        <v>1.50377543848111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272.66</v>
      </c>
      <c r="K55" s="101" t="n">
        <f aca="false">Test!C36</f>
        <v>35.3075</v>
      </c>
      <c r="L55" s="101" t="n">
        <f aca="false">Test!D36</f>
        <v>39.9974</v>
      </c>
      <c r="M55" s="102" t="n">
        <f aca="false">Test!E36</f>
        <v>42.420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8644.936</v>
      </c>
      <c r="AA55" s="101" t="n">
        <f aca="false">Anchor!K36</f>
        <v>228.804</v>
      </c>
      <c r="AB55" s="101" t="n">
        <f aca="false">Anchor!L36</f>
        <v>227</v>
      </c>
      <c r="AC55" s="106" t="n">
        <f aca="false">Z55/3600</f>
        <v>5.17914888888889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9376.582</v>
      </c>
      <c r="AK55" s="101" t="n">
        <f aca="false">Test!K36</f>
        <v>326.586</v>
      </c>
      <c r="AL55" s="101" t="n">
        <f aca="false">Test!L36</f>
        <v>0</v>
      </c>
      <c r="AM55" s="106" t="n">
        <f aca="false">AJ55/3600</f>
        <v>5.38238388888889</v>
      </c>
      <c r="AN55" s="107" t="n">
        <f aca="false">J55+AF55</f>
        <v>58563.8816</v>
      </c>
      <c r="AO55" s="74"/>
      <c r="AP55" s="74"/>
      <c r="AQ55" s="108" t="n">
        <f aca="false">AJ55/Z55</f>
        <v>1.03924100356258</v>
      </c>
      <c r="AR55" s="109" t="n">
        <f aca="false">AK55/AA55</f>
        <v>1.42736140976556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6990.6584</v>
      </c>
      <c r="K56" s="71" t="n">
        <f aca="false">Test!C37</f>
        <v>36.3574</v>
      </c>
      <c r="L56" s="71" t="n">
        <f aca="false">Test!D37</f>
        <v>40.2217</v>
      </c>
      <c r="M56" s="72" t="n">
        <f aca="false">Test!E37</f>
        <v>42.473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9484.772</v>
      </c>
      <c r="AA56" s="71" t="n">
        <f aca="false">Anchor!K37</f>
        <v>250.271</v>
      </c>
      <c r="AB56" s="71" t="n">
        <f aca="false">Anchor!L37</f>
        <v>227</v>
      </c>
      <c r="AC56" s="78" t="n">
        <f aca="false">Z56/3600</f>
        <v>5.41243666666667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0291.208</v>
      </c>
      <c r="AK56" s="71" t="n">
        <f aca="false">Test!K37</f>
        <v>347.544</v>
      </c>
      <c r="AL56" s="71" t="n">
        <f aca="false">Test!L37</f>
        <v>0</v>
      </c>
      <c r="AM56" s="78" t="n">
        <f aca="false">AJ56/3600</f>
        <v>5.63644666666667</v>
      </c>
      <c r="AN56" s="79" t="n">
        <f aca="false">J56+AF56</f>
        <v>74962.3176</v>
      </c>
      <c r="AO56" s="74"/>
      <c r="AP56" s="74"/>
      <c r="AQ56" s="80" t="n">
        <f aca="false">AJ56/Z56</f>
        <v>1.04138801316228</v>
      </c>
      <c r="AR56" s="81" t="n">
        <f aca="false">AK56/AA56</f>
        <v>1.38867068098182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8915.3952</v>
      </c>
      <c r="K57" s="87" t="n">
        <f aca="false">Test!C38</f>
        <v>35.2012</v>
      </c>
      <c r="L57" s="87" t="n">
        <f aca="false">Test!D38</f>
        <v>39.8522</v>
      </c>
      <c r="M57" s="88" t="n">
        <f aca="false">Test!E38</f>
        <v>42.205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307.964</v>
      </c>
      <c r="AA57" s="87" t="n">
        <f aca="false">Anchor!K38</f>
        <v>238.553</v>
      </c>
      <c r="AB57" s="87" t="n">
        <f aca="false">Anchor!L38</f>
        <v>227</v>
      </c>
      <c r="AC57" s="92" t="n">
        <f aca="false">Z57/3600</f>
        <v>5.08554555555556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9165.596</v>
      </c>
      <c r="AK57" s="87" t="n">
        <f aca="false">Test!K38</f>
        <v>330.007</v>
      </c>
      <c r="AL57" s="87" t="n">
        <f aca="false">Test!L38</f>
        <v>0</v>
      </c>
      <c r="AM57" s="92" t="n">
        <f aca="false">AJ57/3600</f>
        <v>5.32377666666667</v>
      </c>
      <c r="AN57" s="93" t="n">
        <f aca="false">J57+AF57</f>
        <v>56887.0544</v>
      </c>
      <c r="AO57" s="74"/>
      <c r="AP57" s="74"/>
      <c r="AQ57" s="94" t="n">
        <f aca="false">AJ57/Z57</f>
        <v>1.04684475018631</v>
      </c>
      <c r="AR57" s="95" t="n">
        <f aca="false">AK57/AA57</f>
        <v>1.38336973335066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4337.384</v>
      </c>
      <c r="K58" s="87" t="n">
        <f aca="false">Test!C39</f>
        <v>34.1596</v>
      </c>
      <c r="L58" s="87" t="n">
        <f aca="false">Test!D39</f>
        <v>39.2359</v>
      </c>
      <c r="M58" s="88" t="n">
        <f aca="false">Test!E39</f>
        <v>41.762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283.009</v>
      </c>
      <c r="AA58" s="87" t="n">
        <f aca="false">Anchor!K39</f>
        <v>217.186</v>
      </c>
      <c r="AB58" s="87" t="n">
        <f aca="false">Anchor!L39</f>
        <v>227</v>
      </c>
      <c r="AC58" s="92" t="n">
        <f aca="false">Z58/3600</f>
        <v>4.80083583333333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8090.24</v>
      </c>
      <c r="AK58" s="87" t="n">
        <f aca="false">Test!K39</f>
        <v>322.24</v>
      </c>
      <c r="AL58" s="87" t="n">
        <f aca="false">Test!L39</f>
        <v>0</v>
      </c>
      <c r="AM58" s="92" t="n">
        <f aca="false">AJ58/3600</f>
        <v>5.02506666666667</v>
      </c>
      <c r="AN58" s="93" t="n">
        <f aca="false">J58+AF58</f>
        <v>42309.0432</v>
      </c>
      <c r="AO58" s="74"/>
      <c r="AP58" s="74"/>
      <c r="AQ58" s="94" t="n">
        <f aca="false">AJ58/Z58</f>
        <v>1.04670662382922</v>
      </c>
      <c r="AR58" s="95" t="n">
        <f aca="false">AK58/AA58</f>
        <v>1.48370521120146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6417.1784</v>
      </c>
      <c r="K59" s="101" t="n">
        <f aca="false">Test!C40</f>
        <v>33.4774</v>
      </c>
      <c r="L59" s="101" t="n">
        <f aca="false">Test!D40</f>
        <v>38.8906</v>
      </c>
      <c r="M59" s="102" t="n">
        <f aca="false">Test!E40</f>
        <v>41.518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519.3</v>
      </c>
      <c r="AA59" s="101" t="n">
        <f aca="false">Anchor!K40</f>
        <v>208.042</v>
      </c>
      <c r="AB59" s="101" t="n">
        <f aca="false">Anchor!L40</f>
        <v>227</v>
      </c>
      <c r="AC59" s="106" t="n">
        <f aca="false">Z59/3600</f>
        <v>4.58869444444444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7298.722</v>
      </c>
      <c r="AK59" s="101" t="n">
        <f aca="false">Test!K40</f>
        <v>305.011</v>
      </c>
      <c r="AL59" s="101" t="n">
        <f aca="false">Test!L40</f>
        <v>0</v>
      </c>
      <c r="AM59" s="106" t="n">
        <f aca="false">AJ59/3600</f>
        <v>4.80520055555556</v>
      </c>
      <c r="AN59" s="107" t="n">
        <f aca="false">J59+AF59</f>
        <v>34388.8376</v>
      </c>
      <c r="AO59" s="74"/>
      <c r="AP59" s="74"/>
      <c r="AQ59" s="108" t="n">
        <f aca="false">AJ59/Z59</f>
        <v>1.04718250773338</v>
      </c>
      <c r="AR59" s="109" t="n">
        <f aca="false">AK59/AA59</f>
        <v>1.46610299843301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5567616212779</v>
      </c>
      <c r="AR64" s="120" t="n">
        <f aca="false">GEOMEAN(AR4:AR59)</f>
        <v>1.44354170043328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228.872986681</v>
      </c>
      <c r="AA80" s="215" t="n">
        <f aca="false">GEOMEAN(AA4:AA59)</f>
        <v>142.300702037049</v>
      </c>
      <c r="AB80" s="215"/>
      <c r="AC80" s="134" t="n">
        <f aca="false">GEOMEAN(AC4:AC59)</f>
        <v>3.11913138518918</v>
      </c>
      <c r="AE80" s="215"/>
      <c r="AI80" s="215"/>
      <c r="AJ80" s="215" t="n">
        <f aca="false">GEOMEAN(AJ4:AJ59)</f>
        <v>11854.0535395999</v>
      </c>
      <c r="AK80" s="215" t="n">
        <f aca="false">GEOMEAN(AK4:AK59)</f>
        <v>205.416997391411</v>
      </c>
      <c r="AL80" s="215"/>
      <c r="AM80" s="134" t="n">
        <f aca="false">GEOMEAN(AM4:AM59)</f>
        <v>3.29279264988886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7.033213611111</v>
      </c>
      <c r="AA81" s="133" t="n">
        <f aca="false">SUM(AA4:AA59)/3600</f>
        <v>1.73716722222222</v>
      </c>
      <c r="AC81" s="217" t="n">
        <f aca="false">SUM(AC4:AC59)</f>
        <v>137.033213611111</v>
      </c>
      <c r="AJ81" s="133" t="n">
        <f aca="false">SUM(AJ4:AJ59)/3600</f>
        <v>144.255931666667</v>
      </c>
      <c r="AK81" s="133" t="n">
        <f aca="false">SUM(AK4:AK59)/3600</f>
        <v>2.49694333333333</v>
      </c>
      <c r="AM81" s="217" t="n">
        <f aca="false">SUM(AM4:AM59)</f>
        <v>144.255931666667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Combined AF and Skipped slice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ombined AF and Skipped slice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97.3776</v>
      </c>
      <c r="K4" s="71" t="n">
        <f aca="false">Test!C345</f>
        <v>40.6005</v>
      </c>
      <c r="L4" s="71" t="n">
        <f aca="false">Test!D345</f>
        <v>40.7565</v>
      </c>
      <c r="M4" s="72" t="n">
        <f aca="false">Test!E345</f>
        <v>43.318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3013.22</v>
      </c>
      <c r="AA4" s="71" t="n">
        <f aca="false">Anchor!K345</f>
        <v>60.715</v>
      </c>
      <c r="AB4" s="71" t="n">
        <f aca="false">Anchor!L345</f>
        <v>1557</v>
      </c>
      <c r="AC4" s="78" t="n">
        <f aca="false">Z4/3600</f>
        <v>6.39256111111111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3453.766</v>
      </c>
      <c r="AK4" s="71" t="n">
        <f aca="false">Test!K345</f>
        <v>117.455</v>
      </c>
      <c r="AL4" s="71" t="n">
        <f aca="false">Test!L345</f>
        <v>0</v>
      </c>
      <c r="AM4" s="78" t="n">
        <f aca="false">AJ4/3600</f>
        <v>6.514935</v>
      </c>
      <c r="AN4" s="79" t="n">
        <f aca="false">J4+AF4</f>
        <v>10198.1456</v>
      </c>
      <c r="AO4" s="74"/>
      <c r="AP4" s="74"/>
      <c r="AQ4" s="80" t="n">
        <f aca="false">AJ4/Z4</f>
        <v>1.01914317075142</v>
      </c>
      <c r="AR4" s="81" t="n">
        <f aca="false">AK4/AA4</f>
        <v>1.93453018199786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22.6688</v>
      </c>
      <c r="K5" s="87" t="n">
        <f aca="false">Test!C346</f>
        <v>39.557</v>
      </c>
      <c r="L5" s="87" t="n">
        <f aca="false">Test!D346</f>
        <v>40.0238</v>
      </c>
      <c r="M5" s="88" t="n">
        <f aca="false">Test!E346</f>
        <v>42.488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821.392</v>
      </c>
      <c r="AA5" s="87" t="n">
        <f aca="false">Anchor!K346</f>
        <v>57.501</v>
      </c>
      <c r="AB5" s="87" t="n">
        <f aca="false">Anchor!L346</f>
        <v>1557</v>
      </c>
      <c r="AC5" s="92" t="n">
        <f aca="false">Z5/3600</f>
        <v>6.06149777777778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2198.802</v>
      </c>
      <c r="AK5" s="87" t="n">
        <f aca="false">Test!K346</f>
        <v>106.674</v>
      </c>
      <c r="AL5" s="87" t="n">
        <f aca="false">Test!L346</f>
        <v>0</v>
      </c>
      <c r="AM5" s="92" t="n">
        <f aca="false">AJ5/3600</f>
        <v>6.16633388888889</v>
      </c>
      <c r="AN5" s="93" t="n">
        <f aca="false">J5+AF5</f>
        <v>7423.4368</v>
      </c>
      <c r="AO5" s="74"/>
      <c r="AP5" s="74"/>
      <c r="AQ5" s="94" t="n">
        <f aca="false">AJ5/Z5</f>
        <v>1.01729541360148</v>
      </c>
      <c r="AR5" s="95" t="n">
        <f aca="false">AK5/AA5</f>
        <v>1.85516773621328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24.8176</v>
      </c>
      <c r="K6" s="87" t="n">
        <f aca="false">Test!C347</f>
        <v>38.483</v>
      </c>
      <c r="L6" s="87" t="n">
        <f aca="false">Test!D347</f>
        <v>39.3264</v>
      </c>
      <c r="M6" s="88" t="n">
        <f aca="false">Test!E347</f>
        <v>41.715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1025.992</v>
      </c>
      <c r="AA6" s="87" t="n">
        <f aca="false">Anchor!K347</f>
        <v>55.332</v>
      </c>
      <c r="AB6" s="87" t="n">
        <f aca="false">Anchor!L347</f>
        <v>1556</v>
      </c>
      <c r="AC6" s="92" t="n">
        <f aca="false">Z6/3600</f>
        <v>5.84055333333333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1475.663</v>
      </c>
      <c r="AK6" s="87" t="n">
        <f aca="false">Test!K347</f>
        <v>103.024</v>
      </c>
      <c r="AL6" s="87" t="n">
        <f aca="false">Test!L347</f>
        <v>0</v>
      </c>
      <c r="AM6" s="92" t="n">
        <f aca="false">AJ6/3600</f>
        <v>5.96546194444445</v>
      </c>
      <c r="AN6" s="93" t="n">
        <f aca="false">J6+AF6</f>
        <v>5525.5856</v>
      </c>
      <c r="AO6" s="74"/>
      <c r="AP6" s="74"/>
      <c r="AQ6" s="94" t="n">
        <f aca="false">AJ6/Z6</f>
        <v>1.02138643446645</v>
      </c>
      <c r="AR6" s="95" t="n">
        <f aca="false">AK6/AA6</f>
        <v>1.86192438372009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60.4256</v>
      </c>
      <c r="K7" s="101" t="n">
        <f aca="false">Test!C348</f>
        <v>37.3598</v>
      </c>
      <c r="L7" s="101" t="n">
        <f aca="false">Test!D348</f>
        <v>38.915</v>
      </c>
      <c r="M7" s="102" t="n">
        <f aca="false">Test!E348</f>
        <v>41.283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0527.283</v>
      </c>
      <c r="AA7" s="101" t="n">
        <f aca="false">Anchor!K348</f>
        <v>53.913</v>
      </c>
      <c r="AB7" s="101" t="n">
        <f aca="false">Anchor!L348</f>
        <v>1556</v>
      </c>
      <c r="AC7" s="106" t="n">
        <f aca="false">Z7/3600</f>
        <v>5.70202305555556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1023.712</v>
      </c>
      <c r="AK7" s="101" t="n">
        <f aca="false">Test!K348</f>
        <v>101.619</v>
      </c>
      <c r="AL7" s="101" t="n">
        <f aca="false">Test!L348</f>
        <v>0</v>
      </c>
      <c r="AM7" s="106" t="n">
        <f aca="false">AJ7/3600</f>
        <v>5.83992</v>
      </c>
      <c r="AN7" s="107" t="n">
        <f aca="false">J7+AF7</f>
        <v>4161.1936</v>
      </c>
      <c r="AO7" s="74"/>
      <c r="AP7" s="74"/>
      <c r="AQ7" s="108" t="n">
        <f aca="false">AJ7/Z7</f>
        <v>1.02418386300808</v>
      </c>
      <c r="AR7" s="109" t="n">
        <f aca="false">AK7/AA7</f>
        <v>1.8848700684436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71.5872</v>
      </c>
      <c r="K8" s="71" t="n">
        <f aca="false">Test!C349</f>
        <v>38.5883</v>
      </c>
      <c r="L8" s="71" t="n">
        <f aca="false">Test!D349</f>
        <v>39.3995</v>
      </c>
      <c r="M8" s="72" t="n">
        <f aca="false">Test!E349</f>
        <v>41.813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510.595</v>
      </c>
      <c r="AA8" s="71" t="n">
        <f aca="false">Anchor!K349</f>
        <v>55.52</v>
      </c>
      <c r="AB8" s="71" t="n">
        <f aca="false">Anchor!L349</f>
        <v>1556</v>
      </c>
      <c r="AC8" s="78" t="n">
        <f aca="false">Z8/3600</f>
        <v>5.6973875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1463.424</v>
      </c>
      <c r="AK8" s="71" t="n">
        <f aca="false">Test!K349</f>
        <v>104.193</v>
      </c>
      <c r="AL8" s="71" t="n">
        <f aca="false">Test!L349</f>
        <v>0</v>
      </c>
      <c r="AM8" s="78" t="n">
        <f aca="false">AJ8/3600</f>
        <v>5.96206222222222</v>
      </c>
      <c r="AN8" s="79" t="n">
        <f aca="false">J8+AF8</f>
        <v>5236.9808</v>
      </c>
      <c r="AO8" s="74"/>
      <c r="AP8" s="74"/>
      <c r="AQ8" s="80" t="n">
        <f aca="false">AJ8/Z8</f>
        <v>1.0464554538764</v>
      </c>
      <c r="AR8" s="81" t="n">
        <f aca="false">AK8/AA8</f>
        <v>1.87667507204611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89.2048</v>
      </c>
      <c r="K9" s="87" t="n">
        <f aca="false">Test!C350</f>
        <v>37.5237</v>
      </c>
      <c r="L9" s="87" t="n">
        <f aca="false">Test!D350</f>
        <v>39.0007</v>
      </c>
      <c r="M9" s="88" t="n">
        <f aca="false">Test!E350</f>
        <v>41.389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800.855</v>
      </c>
      <c r="AA9" s="87" t="n">
        <f aca="false">Anchor!K350</f>
        <v>52.852</v>
      </c>
      <c r="AB9" s="87" t="n">
        <f aca="false">Anchor!L350</f>
        <v>1556</v>
      </c>
      <c r="AC9" s="92" t="n">
        <f aca="false">Z9/3600</f>
        <v>5.5002375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0284.644</v>
      </c>
      <c r="AK9" s="87" t="n">
        <f aca="false">Test!K350</f>
        <v>101.886</v>
      </c>
      <c r="AL9" s="87" t="n">
        <f aca="false">Test!L350</f>
        <v>0</v>
      </c>
      <c r="AM9" s="92" t="n">
        <f aca="false">AJ9/3600</f>
        <v>5.63462333333333</v>
      </c>
      <c r="AN9" s="93" t="n">
        <f aca="false">J9+AF9</f>
        <v>4054.5984</v>
      </c>
      <c r="AO9" s="74"/>
      <c r="AP9" s="74"/>
      <c r="AQ9" s="94" t="n">
        <f aca="false">AJ9/Z9</f>
        <v>1.02443273282896</v>
      </c>
      <c r="AR9" s="95" t="n">
        <f aca="false">AK9/AA9</f>
        <v>1.92776053886324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70.0752</v>
      </c>
      <c r="K10" s="87" t="n">
        <f aca="false">Test!C351</f>
        <v>36.3442</v>
      </c>
      <c r="L10" s="87" t="n">
        <f aca="false">Test!D351</f>
        <v>38.2604</v>
      </c>
      <c r="M10" s="88" t="n">
        <f aca="false">Test!E351</f>
        <v>40.595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393.861</v>
      </c>
      <c r="AA10" s="87" t="n">
        <f aca="false">Anchor!K351</f>
        <v>51.636</v>
      </c>
      <c r="AB10" s="87" t="n">
        <f aca="false">Anchor!L351</f>
        <v>1556</v>
      </c>
      <c r="AC10" s="92" t="n">
        <f aca="false">Z10/3600</f>
        <v>5.38718361111111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893.762</v>
      </c>
      <c r="AK10" s="87" t="n">
        <f aca="false">Test!K351</f>
        <v>99.795</v>
      </c>
      <c r="AL10" s="87" t="n">
        <f aca="false">Test!L351</f>
        <v>0</v>
      </c>
      <c r="AM10" s="92" t="n">
        <f aca="false">AJ10/3600</f>
        <v>5.526045</v>
      </c>
      <c r="AN10" s="93" t="n">
        <f aca="false">J10+AF10</f>
        <v>3035.4688</v>
      </c>
      <c r="AO10" s="74"/>
      <c r="AP10" s="74"/>
      <c r="AQ10" s="94" t="n">
        <f aca="false">AJ10/Z10</f>
        <v>1.02577624950493</v>
      </c>
      <c r="AR10" s="95" t="n">
        <f aca="false">AK10/AA10</f>
        <v>1.93266325819196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73.9888</v>
      </c>
      <c r="K11" s="101" t="n">
        <f aca="false">Test!C352</f>
        <v>35.1536</v>
      </c>
      <c r="L11" s="101" t="n">
        <f aca="false">Test!D352</f>
        <v>37.6749</v>
      </c>
      <c r="M11" s="102" t="n">
        <f aca="false">Test!E352</f>
        <v>40.002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362.971</v>
      </c>
      <c r="AA11" s="101" t="n">
        <f aca="false">Anchor!K352</f>
        <v>51.137</v>
      </c>
      <c r="AB11" s="101" t="n">
        <f aca="false">Anchor!L352</f>
        <v>1556</v>
      </c>
      <c r="AC11" s="106" t="n">
        <f aca="false">Z11/3600</f>
        <v>5.37860305555556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9871.454</v>
      </c>
      <c r="AK11" s="101" t="n">
        <f aca="false">Test!K352</f>
        <v>98.499</v>
      </c>
      <c r="AL11" s="101" t="n">
        <f aca="false">Test!L352</f>
        <v>0</v>
      </c>
      <c r="AM11" s="106" t="n">
        <f aca="false">AJ11/3600</f>
        <v>5.51984833333333</v>
      </c>
      <c r="AN11" s="107" t="n">
        <f aca="false">J11+AF11</f>
        <v>2239.3824</v>
      </c>
      <c r="AO11" s="74"/>
      <c r="AP11" s="74"/>
      <c r="AQ11" s="108" t="n">
        <f aca="false">AJ11/Z11</f>
        <v>1.02626058779926</v>
      </c>
      <c r="AR11" s="109" t="n">
        <f aca="false">AK11/AA11</f>
        <v>1.92617869644289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57.552</v>
      </c>
      <c r="K12" s="71" t="n">
        <f aca="false">Test!C353</f>
        <v>38.9296</v>
      </c>
      <c r="L12" s="71" t="n">
        <f aca="false">Test!D353</f>
        <v>43.4297</v>
      </c>
      <c r="M12" s="72" t="n">
        <f aca="false">Test!E353</f>
        <v>43.708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5913.546</v>
      </c>
      <c r="AA12" s="71" t="n">
        <f aca="false">Anchor!K353</f>
        <v>81.632</v>
      </c>
      <c r="AB12" s="71" t="n">
        <f aca="false">Anchor!L353</f>
        <v>1557</v>
      </c>
      <c r="AC12" s="78" t="n">
        <f aca="false">Z12/3600</f>
        <v>9.975985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6410.361</v>
      </c>
      <c r="AK12" s="71" t="n">
        <f aca="false">Test!K353</f>
        <v>127.062</v>
      </c>
      <c r="AL12" s="71" t="n">
        <f aca="false">Test!L353</f>
        <v>0</v>
      </c>
      <c r="AM12" s="78" t="n">
        <f aca="false">AJ12/3600</f>
        <v>10.1139891666667</v>
      </c>
      <c r="AN12" s="79" t="n">
        <f aca="false">J12+AF12</f>
        <v>27697.7504</v>
      </c>
      <c r="AO12" s="74"/>
      <c r="AP12" s="74"/>
      <c r="AQ12" s="80" t="n">
        <f aca="false">AJ12/Z12</f>
        <v>1.01383363814868</v>
      </c>
      <c r="AR12" s="81" t="n">
        <f aca="false">AK12/AA12</f>
        <v>1.55652195217562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456.9504</v>
      </c>
      <c r="K13" s="87" t="n">
        <f aca="false">Test!C354</f>
        <v>37.6273</v>
      </c>
      <c r="L13" s="87" t="n">
        <f aca="false">Test!D354</f>
        <v>42.5022</v>
      </c>
      <c r="M13" s="88" t="n">
        <f aca="false">Test!E354</f>
        <v>43.020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4385.079</v>
      </c>
      <c r="AA13" s="87" t="n">
        <f aca="false">Anchor!K354</f>
        <v>74.958</v>
      </c>
      <c r="AB13" s="87" t="n">
        <f aca="false">Anchor!L354</f>
        <v>1556</v>
      </c>
      <c r="AC13" s="92" t="n">
        <f aca="false">Z13/3600</f>
        <v>9.5514108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4880.861</v>
      </c>
      <c r="AK13" s="87" t="n">
        <f aca="false">Test!K354</f>
        <v>123.896</v>
      </c>
      <c r="AL13" s="87" t="n">
        <f aca="false">Test!L354</f>
        <v>0</v>
      </c>
      <c r="AM13" s="92" t="n">
        <f aca="false">AJ13/3600</f>
        <v>9.68912805555556</v>
      </c>
      <c r="AN13" s="93" t="n">
        <f aca="false">J13+AF13</f>
        <v>20897.1488</v>
      </c>
      <c r="AO13" s="74"/>
      <c r="AP13" s="74"/>
      <c r="AQ13" s="94" t="n">
        <f aca="false">AJ13/Z13</f>
        <v>1.01441852147555</v>
      </c>
      <c r="AR13" s="95" t="n">
        <f aca="false">AK13/AA13</f>
        <v>1.65287227514075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827.4384</v>
      </c>
      <c r="K14" s="87" t="n">
        <f aca="false">Test!C355</f>
        <v>36.1633</v>
      </c>
      <c r="L14" s="87" t="n">
        <f aca="false">Test!D355</f>
        <v>41.7753</v>
      </c>
      <c r="M14" s="88" t="n">
        <f aca="false">Test!E355</f>
        <v>42.447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3520.115</v>
      </c>
      <c r="AA14" s="87" t="n">
        <f aca="false">Anchor!K355</f>
        <v>72.009</v>
      </c>
      <c r="AB14" s="87" t="n">
        <f aca="false">Anchor!L355</f>
        <v>1557</v>
      </c>
      <c r="AC14" s="92" t="n">
        <f aca="false">Z14/3600</f>
        <v>9.31114305555555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3970.58</v>
      </c>
      <c r="AK14" s="87" t="n">
        <f aca="false">Test!K355</f>
        <v>124.444</v>
      </c>
      <c r="AL14" s="87" t="n">
        <f aca="false">Test!L355</f>
        <v>0</v>
      </c>
      <c r="AM14" s="92" t="n">
        <f aca="false">AJ14/3600</f>
        <v>9.43627222222222</v>
      </c>
      <c r="AN14" s="93" t="n">
        <f aca="false">J14+AF14</f>
        <v>15267.6368</v>
      </c>
      <c r="AO14" s="74"/>
      <c r="AP14" s="74"/>
      <c r="AQ14" s="94" t="n">
        <f aca="false">AJ14/Z14</f>
        <v>1.01343864721228</v>
      </c>
      <c r="AR14" s="95" t="n">
        <f aca="false">AK14/AA14</f>
        <v>1.72817286728048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675.7328</v>
      </c>
      <c r="K15" s="101" t="n">
        <f aca="false">Test!C356</f>
        <v>34.8548</v>
      </c>
      <c r="L15" s="101" t="n">
        <f aca="false">Test!D356</f>
        <v>41.3553</v>
      </c>
      <c r="M15" s="102" t="n">
        <f aca="false">Test!E356</f>
        <v>42.081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2984.703</v>
      </c>
      <c r="AA15" s="101" t="n">
        <f aca="false">Anchor!K356</f>
        <v>69.888</v>
      </c>
      <c r="AB15" s="101" t="n">
        <f aca="false">Anchor!L356</f>
        <v>1556</v>
      </c>
      <c r="AC15" s="106" t="n">
        <f aca="false">Z15/3600</f>
        <v>9.1624175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3476.269</v>
      </c>
      <c r="AK15" s="101" t="n">
        <f aca="false">Test!K356</f>
        <v>117.486</v>
      </c>
      <c r="AL15" s="101" t="n">
        <f aca="false">Test!L356</f>
        <v>0</v>
      </c>
      <c r="AM15" s="106" t="n">
        <f aca="false">AJ15/3600</f>
        <v>9.29896361111111</v>
      </c>
      <c r="AN15" s="107" t="n">
        <f aca="false">J15+AF15</f>
        <v>11115.9312</v>
      </c>
      <c r="AO15" s="74"/>
      <c r="AP15" s="74"/>
      <c r="AQ15" s="108" t="n">
        <f aca="false">AJ15/Z15</f>
        <v>1.01490284754118</v>
      </c>
      <c r="AR15" s="109" t="n">
        <f aca="false">AK15/AA15</f>
        <v>1.68106112637363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837.048</v>
      </c>
      <c r="K16" s="71" t="n">
        <f aca="false">Test!C357</f>
        <v>36.5039</v>
      </c>
      <c r="L16" s="71" t="n">
        <f aca="false">Test!D357</f>
        <v>41.9338</v>
      </c>
      <c r="M16" s="72" t="n">
        <f aca="false">Test!E357</f>
        <v>42.555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1753.117</v>
      </c>
      <c r="AA16" s="71" t="n">
        <f aca="false">Anchor!K357</f>
        <v>70.995</v>
      </c>
      <c r="AB16" s="71" t="n">
        <f aca="false">Anchor!L357</f>
        <v>1557</v>
      </c>
      <c r="AC16" s="78" t="n">
        <f aca="false">Z16/3600</f>
        <v>8.82031027777778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2164.015</v>
      </c>
      <c r="AK16" s="71" t="n">
        <f aca="false">Test!K357</f>
        <v>117.563</v>
      </c>
      <c r="AL16" s="71" t="n">
        <f aca="false">Test!L357</f>
        <v>0</v>
      </c>
      <c r="AM16" s="78" t="n">
        <f aca="false">AJ16/3600</f>
        <v>8.93444861111111</v>
      </c>
      <c r="AN16" s="79" t="n">
        <f aca="false">J16+AF16</f>
        <v>15913.8896</v>
      </c>
      <c r="AO16" s="74"/>
      <c r="AP16" s="74"/>
      <c r="AQ16" s="80" t="n">
        <f aca="false">AJ16/Z16</f>
        <v>1.0129403988906</v>
      </c>
      <c r="AR16" s="81" t="n">
        <f aca="false">AK16/AA16</f>
        <v>1.65593351644482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054.6608</v>
      </c>
      <c r="K17" s="87" t="n">
        <f aca="false">Test!C358</f>
        <v>35.1376</v>
      </c>
      <c r="L17" s="87" t="n">
        <f aca="false">Test!D358</f>
        <v>41.2629</v>
      </c>
      <c r="M17" s="88" t="n">
        <f aca="false">Test!E358</f>
        <v>42.035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0799.088</v>
      </c>
      <c r="AA17" s="87" t="n">
        <f aca="false">Anchor!K358</f>
        <v>67.719</v>
      </c>
      <c r="AB17" s="87" t="n">
        <f aca="false">Anchor!L358</f>
        <v>1556</v>
      </c>
      <c r="AC17" s="92" t="n">
        <f aca="false">Z17/3600</f>
        <v>8.55530222222222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1230.932</v>
      </c>
      <c r="AK17" s="87" t="n">
        <f aca="false">Test!K358</f>
        <v>115.143</v>
      </c>
      <c r="AL17" s="87" t="n">
        <f aca="false">Test!L358</f>
        <v>0</v>
      </c>
      <c r="AM17" s="92" t="n">
        <f aca="false">AJ17/3600</f>
        <v>8.67525888888889</v>
      </c>
      <c r="AN17" s="93" t="n">
        <f aca="false">J17+AF17</f>
        <v>12131.5024</v>
      </c>
      <c r="AO17" s="74"/>
      <c r="AP17" s="74"/>
      <c r="AQ17" s="94" t="n">
        <f aca="false">AJ17/Z17</f>
        <v>1.01402132426778</v>
      </c>
      <c r="AR17" s="95" t="n">
        <f aca="false">AK17/AA17</f>
        <v>1.70030567492137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551.4544</v>
      </c>
      <c r="K18" s="87" t="n">
        <f aca="false">Test!C359</f>
        <v>33.568</v>
      </c>
      <c r="L18" s="87" t="n">
        <f aca="false">Test!D359</f>
        <v>40.5201</v>
      </c>
      <c r="M18" s="88" t="n">
        <f aca="false">Test!E359</f>
        <v>41.399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0448.796</v>
      </c>
      <c r="AA18" s="87" t="n">
        <f aca="false">Anchor!K359</f>
        <v>67.5</v>
      </c>
      <c r="AB18" s="87" t="n">
        <f aca="false">Anchor!L359</f>
        <v>1556</v>
      </c>
      <c r="AC18" s="92" t="n">
        <f aca="false">Z18/3600</f>
        <v>8.45799888888889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1437.847</v>
      </c>
      <c r="AK18" s="87" t="n">
        <f aca="false">Test!K359</f>
        <v>114.115</v>
      </c>
      <c r="AL18" s="87" t="n">
        <f aca="false">Test!L359</f>
        <v>0</v>
      </c>
      <c r="AM18" s="92" t="n">
        <f aca="false">AJ18/3600</f>
        <v>8.73273527777778</v>
      </c>
      <c r="AN18" s="93" t="n">
        <f aca="false">J18+AF18</f>
        <v>8628.296</v>
      </c>
      <c r="AO18" s="74"/>
      <c r="AP18" s="74"/>
      <c r="AQ18" s="94" t="n">
        <f aca="false">AJ18/Z18</f>
        <v>1.03248243378819</v>
      </c>
      <c r="AR18" s="95" t="n">
        <f aca="false">AK18/AA18</f>
        <v>1.69059259259259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181.896</v>
      </c>
      <c r="K19" s="101" t="n">
        <f aca="false">Test!C360</f>
        <v>32.3836</v>
      </c>
      <c r="L19" s="101" t="n">
        <f aca="false">Test!D360</f>
        <v>40.157</v>
      </c>
      <c r="M19" s="102" t="n">
        <f aca="false">Test!E360</f>
        <v>41.053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562.697</v>
      </c>
      <c r="AA19" s="101" t="n">
        <f aca="false">Anchor!K360</f>
        <v>66.831</v>
      </c>
      <c r="AB19" s="101" t="n">
        <f aca="false">Anchor!L360</f>
        <v>1556</v>
      </c>
      <c r="AC19" s="106" t="n">
        <f aca="false">Z19/3600</f>
        <v>8.48963805555556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31068.59</v>
      </c>
      <c r="AK19" s="101" t="n">
        <f aca="false">Test!K360</f>
        <v>115.692</v>
      </c>
      <c r="AL19" s="101" t="n">
        <f aca="false">Test!L360</f>
        <v>0</v>
      </c>
      <c r="AM19" s="106" t="n">
        <f aca="false">AJ19/3600</f>
        <v>8.63016388888889</v>
      </c>
      <c r="AN19" s="107" t="n">
        <f aca="false">J19+AF19</f>
        <v>6258.7376</v>
      </c>
      <c r="AO19" s="74"/>
      <c r="AP19" s="74"/>
      <c r="AQ19" s="108" t="n">
        <f aca="false">AJ19/Z19</f>
        <v>1.01655262950125</v>
      </c>
      <c r="AR19" s="109" t="n">
        <f aca="false">AK19/AA19</f>
        <v>1.73111280693092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91.444</v>
      </c>
      <c r="K20" s="71" t="n">
        <f aca="false">Test!C361</f>
        <v>40.8884</v>
      </c>
      <c r="L20" s="71" t="n">
        <f aca="false">Test!D361</f>
        <v>42.8359</v>
      </c>
      <c r="M20" s="72" t="n">
        <f aca="false">Test!E361</f>
        <v>44.283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270.673</v>
      </c>
      <c r="AA20" s="71" t="n">
        <f aca="false">Anchor!K361</f>
        <v>53.929</v>
      </c>
      <c r="AB20" s="71" t="n">
        <f aca="false">Anchor!L361</f>
        <v>831</v>
      </c>
      <c r="AC20" s="78" t="n">
        <f aca="false">Z20/3600</f>
        <v>6.18629805555556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2801.496</v>
      </c>
      <c r="AK20" s="71" t="n">
        <f aca="false">Test!K361</f>
        <v>94.756</v>
      </c>
      <c r="AL20" s="71" t="n">
        <f aca="false">Test!L361</f>
        <v>0</v>
      </c>
      <c r="AM20" s="78" t="n">
        <f aca="false">AJ20/3600</f>
        <v>6.33374888888889</v>
      </c>
      <c r="AN20" s="79" t="n">
        <f aca="false">J20+AF20</f>
        <v>3781.6832</v>
      </c>
      <c r="AO20" s="74"/>
      <c r="AP20" s="74"/>
      <c r="AQ20" s="80" t="n">
        <f aca="false">AJ20/Z20</f>
        <v>1.02383506775929</v>
      </c>
      <c r="AR20" s="81" t="n">
        <f aca="false">AK20/AA20</f>
        <v>1.75705093734354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89.4584</v>
      </c>
      <c r="K21" s="87" t="n">
        <f aca="false">Test!C362</f>
        <v>40.0434</v>
      </c>
      <c r="L21" s="87" t="n">
        <f aca="false">Test!D362</f>
        <v>42.1438</v>
      </c>
      <c r="M21" s="88" t="n">
        <f aca="false">Test!E362</f>
        <v>43.370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1758.157</v>
      </c>
      <c r="AA21" s="87" t="n">
        <f aca="false">Anchor!K362</f>
        <v>50.731</v>
      </c>
      <c r="AB21" s="87" t="n">
        <f aca="false">Anchor!L362</f>
        <v>831</v>
      </c>
      <c r="AC21" s="92" t="n">
        <f aca="false">Z21/3600</f>
        <v>6.0439325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2183.548</v>
      </c>
      <c r="AK21" s="87" t="n">
        <f aca="false">Test!K362</f>
        <v>89.795</v>
      </c>
      <c r="AL21" s="87" t="n">
        <f aca="false">Test!L362</f>
        <v>0</v>
      </c>
      <c r="AM21" s="92" t="n">
        <f aca="false">AJ21/3600</f>
        <v>6.16209666666667</v>
      </c>
      <c r="AN21" s="93" t="n">
        <f aca="false">J21+AF21</f>
        <v>2779.6976</v>
      </c>
      <c r="AO21" s="74"/>
      <c r="AP21" s="74"/>
      <c r="AQ21" s="94" t="n">
        <f aca="false">AJ21/Z21</f>
        <v>1.01955087464439</v>
      </c>
      <c r="AR21" s="95" t="n">
        <f aca="false">AK21/AA21</f>
        <v>1.77002227434902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71.6552</v>
      </c>
      <c r="K22" s="87" t="n">
        <f aca="false">Test!C363</f>
        <v>38.9996</v>
      </c>
      <c r="L22" s="87" t="n">
        <f aca="false">Test!D363</f>
        <v>41.5117</v>
      </c>
      <c r="M22" s="88" t="n">
        <f aca="false">Test!E363</f>
        <v>42.627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1930.918</v>
      </c>
      <c r="AA22" s="87" t="n">
        <f aca="false">Anchor!K363</f>
        <v>49.904</v>
      </c>
      <c r="AB22" s="87" t="n">
        <f aca="false">Anchor!L363</f>
        <v>831</v>
      </c>
      <c r="AC22" s="92" t="n">
        <f aca="false">Z22/3600</f>
        <v>6.09192166666667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2431.497</v>
      </c>
      <c r="AK22" s="87" t="n">
        <f aca="false">Test!K363</f>
        <v>88.656</v>
      </c>
      <c r="AL22" s="87" t="n">
        <f aca="false">Test!L363</f>
        <v>0</v>
      </c>
      <c r="AM22" s="92" t="n">
        <f aca="false">AJ22/3600</f>
        <v>6.23097138888889</v>
      </c>
      <c r="AN22" s="93" t="n">
        <f aca="false">J22+AF22</f>
        <v>1961.8944</v>
      </c>
      <c r="AO22" s="74"/>
      <c r="AP22" s="74"/>
      <c r="AQ22" s="94" t="n">
        <f aca="false">AJ22/Z22</f>
        <v>1.02282526431406</v>
      </c>
      <c r="AR22" s="95" t="n">
        <f aca="false">AK22/AA22</f>
        <v>1.77653093940366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37.1248</v>
      </c>
      <c r="K23" s="101" t="n">
        <f aca="false">Test!C364</f>
        <v>38.122</v>
      </c>
      <c r="L23" s="101" t="n">
        <f aca="false">Test!D364</f>
        <v>41.1136</v>
      </c>
      <c r="M23" s="102" t="n">
        <f aca="false">Test!E364</f>
        <v>42.215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2866.796</v>
      </c>
      <c r="AA23" s="101" t="n">
        <f aca="false">Anchor!K364</f>
        <v>50.295</v>
      </c>
      <c r="AB23" s="101" t="n">
        <f aca="false">Anchor!L364</f>
        <v>830</v>
      </c>
      <c r="AC23" s="106" t="n">
        <f aca="false">Z23/3600</f>
        <v>6.35188777777778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3313.46</v>
      </c>
      <c r="AK23" s="101" t="n">
        <f aca="false">Test!K364</f>
        <v>90.075</v>
      </c>
      <c r="AL23" s="101" t="n">
        <f aca="false">Test!L364</f>
        <v>0</v>
      </c>
      <c r="AM23" s="106" t="n">
        <f aca="false">AJ23/3600</f>
        <v>6.47596111111111</v>
      </c>
      <c r="AN23" s="107" t="n">
        <f aca="false">J23+AF23</f>
        <v>1427.364</v>
      </c>
      <c r="AO23" s="74"/>
      <c r="AP23" s="74"/>
      <c r="AQ23" s="108" t="n">
        <f aca="false">AJ23/Z23</f>
        <v>1.01953330059882</v>
      </c>
      <c r="AR23" s="109" t="n">
        <f aca="false">AK23/AA23</f>
        <v>1.79093349239487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5.596</v>
      </c>
      <c r="K24" s="71" t="n">
        <f aca="false">Test!C365</f>
        <v>39.2609</v>
      </c>
      <c r="L24" s="71" t="n">
        <f aca="false">Test!D365</f>
        <v>41.7229</v>
      </c>
      <c r="M24" s="72" t="n">
        <f aca="false">Test!E365</f>
        <v>42.880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816.239</v>
      </c>
      <c r="AA24" s="71" t="n">
        <f aca="false">Anchor!K365</f>
        <v>49.265</v>
      </c>
      <c r="AB24" s="71" t="n">
        <f aca="false">Anchor!L365</f>
        <v>831</v>
      </c>
      <c r="AC24" s="78" t="n">
        <f aca="false">Z24/3600</f>
        <v>5.5045108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0274.956</v>
      </c>
      <c r="AK24" s="71" t="n">
        <f aca="false">Test!K365</f>
        <v>91.558</v>
      </c>
      <c r="AL24" s="71" t="n">
        <f aca="false">Test!L365</f>
        <v>0</v>
      </c>
      <c r="AM24" s="78" t="n">
        <f aca="false">AJ24/3600</f>
        <v>5.63193222222222</v>
      </c>
      <c r="AN24" s="79" t="n">
        <f aca="false">J24+AF24</f>
        <v>2084.508</v>
      </c>
      <c r="AO24" s="74"/>
      <c r="AP24" s="74"/>
      <c r="AQ24" s="80" t="n">
        <f aca="false">AJ24/Z24</f>
        <v>1.02314853994242</v>
      </c>
      <c r="AR24" s="81" t="n">
        <f aca="false">AK24/AA24</f>
        <v>1.85847965086776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5.7088</v>
      </c>
      <c r="K25" s="87" t="n">
        <f aca="false">Test!C366</f>
        <v>38.2674</v>
      </c>
      <c r="L25" s="87" t="n">
        <f aca="false">Test!D366</f>
        <v>41.2262</v>
      </c>
      <c r="M25" s="88" t="n">
        <f aca="false">Test!E366</f>
        <v>42.343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425.866</v>
      </c>
      <c r="AA25" s="87" t="n">
        <f aca="false">Anchor!K366</f>
        <v>47.861</v>
      </c>
      <c r="AB25" s="87" t="n">
        <f aca="false">Anchor!L366</f>
        <v>830</v>
      </c>
      <c r="AC25" s="92" t="n">
        <f aca="false">Z25/3600</f>
        <v>5.39607388888889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9942.739</v>
      </c>
      <c r="AK25" s="87" t="n">
        <f aca="false">Test!K366</f>
        <v>87.034</v>
      </c>
      <c r="AL25" s="87" t="n">
        <f aca="false">Test!L366</f>
        <v>0</v>
      </c>
      <c r="AM25" s="92" t="n">
        <f aca="false">AJ25/3600</f>
        <v>5.53964972222222</v>
      </c>
      <c r="AN25" s="93" t="n">
        <f aca="false">J25+AF25</f>
        <v>1574.6208</v>
      </c>
      <c r="AO25" s="74"/>
      <c r="AP25" s="74"/>
      <c r="AQ25" s="94" t="n">
        <f aca="false">AJ25/Z25</f>
        <v>1.02660746244209</v>
      </c>
      <c r="AR25" s="95" t="n">
        <f aca="false">AK25/AA25</f>
        <v>1.81847433191952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94.7304</v>
      </c>
      <c r="K26" s="87" t="n">
        <f aca="false">Test!C367</f>
        <v>37.0564</v>
      </c>
      <c r="L26" s="87" t="n">
        <f aca="false">Test!D367</f>
        <v>40.5649</v>
      </c>
      <c r="M26" s="88" t="n">
        <f aca="false">Test!E367</f>
        <v>41.670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9720.828</v>
      </c>
      <c r="AA26" s="87" t="n">
        <f aca="false">Anchor!K367</f>
        <v>48.703</v>
      </c>
      <c r="AB26" s="87" t="n">
        <f aca="false">Anchor!L367</f>
        <v>830</v>
      </c>
      <c r="AC26" s="92" t="n">
        <f aca="false">Z26/3600</f>
        <v>5.47800777777778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20144.625</v>
      </c>
      <c r="AK26" s="87" t="n">
        <f aca="false">Test!K367</f>
        <v>86.549</v>
      </c>
      <c r="AL26" s="87" t="n">
        <f aca="false">Test!L367</f>
        <v>0</v>
      </c>
      <c r="AM26" s="92" t="n">
        <f aca="false">AJ26/3600</f>
        <v>5.59572916666667</v>
      </c>
      <c r="AN26" s="93" t="n">
        <f aca="false">J26+AF26</f>
        <v>1103.6424</v>
      </c>
      <c r="AO26" s="74"/>
      <c r="AP26" s="74"/>
      <c r="AQ26" s="94" t="n">
        <f aca="false">AJ26/Z26</f>
        <v>1.02148981777033</v>
      </c>
      <c r="AR26" s="95" t="n">
        <f aca="false">AK26/AA26</f>
        <v>1.77707738742993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55.6576</v>
      </c>
      <c r="K27" s="101" t="n">
        <f aca="false">Test!C368</f>
        <v>36.0652</v>
      </c>
      <c r="L27" s="101" t="n">
        <f aca="false">Test!D368</f>
        <v>40.1135</v>
      </c>
      <c r="M27" s="102" t="n">
        <f aca="false">Test!E368</f>
        <v>41.24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0448.673</v>
      </c>
      <c r="AA27" s="101" t="n">
        <f aca="false">Anchor!K368</f>
        <v>49.402</v>
      </c>
      <c r="AB27" s="101" t="n">
        <f aca="false">Anchor!L368</f>
        <v>830</v>
      </c>
      <c r="AC27" s="106" t="n">
        <f aca="false">Z27/3600</f>
        <v>5.68018694444444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20952.067</v>
      </c>
      <c r="AK27" s="101" t="n">
        <f aca="false">Test!K368</f>
        <v>76.221</v>
      </c>
      <c r="AL27" s="101" t="n">
        <f aca="false">Test!L368</f>
        <v>0</v>
      </c>
      <c r="AM27" s="106" t="n">
        <f aca="false">AJ27/3600</f>
        <v>5.82001861111111</v>
      </c>
      <c r="AN27" s="107" t="n">
        <f aca="false">J27+AF27</f>
        <v>764.5696</v>
      </c>
      <c r="AO27" s="74"/>
      <c r="AP27" s="74"/>
      <c r="AQ27" s="108" t="n">
        <f aca="false">AJ27/Z27</f>
        <v>1.02461744094592</v>
      </c>
      <c r="AR27" s="109" t="n">
        <f aca="false">AK27/AA27</f>
        <v>1.54287275818793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90.452</v>
      </c>
      <c r="K28" s="71" t="n">
        <f aca="false">Test!C369</f>
        <v>39.0167</v>
      </c>
      <c r="L28" s="71" t="n">
        <f aca="false">Test!D369</f>
        <v>41.5701</v>
      </c>
      <c r="M28" s="72" t="n">
        <f aca="false">Test!E369</f>
        <v>42.774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0017.595</v>
      </c>
      <c r="AA28" s="71" t="n">
        <f aca="false">Anchor!K369</f>
        <v>53.851</v>
      </c>
      <c r="AB28" s="71" t="n">
        <f aca="false">Anchor!L369</f>
        <v>831</v>
      </c>
      <c r="AC28" s="78" t="n">
        <f aca="false">Z28/3600</f>
        <v>5.5604430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0368.636</v>
      </c>
      <c r="AK28" s="71" t="n">
        <f aca="false">Test!K369</f>
        <v>96.831</v>
      </c>
      <c r="AL28" s="71" t="n">
        <f aca="false">Test!L369</f>
        <v>0</v>
      </c>
      <c r="AM28" s="78" t="n">
        <f aca="false">AJ28/3600</f>
        <v>5.65795444444444</v>
      </c>
      <c r="AN28" s="79" t="n">
        <f aca="false">J28+AF28</f>
        <v>6091.1264</v>
      </c>
      <c r="AO28" s="74"/>
      <c r="AP28" s="74"/>
      <c r="AQ28" s="80" t="n">
        <f aca="false">AJ28/Z28</f>
        <v>1.01753662215666</v>
      </c>
      <c r="AR28" s="81" t="n">
        <f aca="false">AK28/AA28</f>
        <v>1.79812816846484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200.9272</v>
      </c>
      <c r="K29" s="87" t="n">
        <f aca="false">Test!C370</f>
        <v>37.9516</v>
      </c>
      <c r="L29" s="87" t="n">
        <f aca="false">Test!D370</f>
        <v>40.7207</v>
      </c>
      <c r="M29" s="88" t="n">
        <f aca="false">Test!E370</f>
        <v>41.779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978.891</v>
      </c>
      <c r="AA29" s="87" t="n">
        <f aca="false">Anchor!K370</f>
        <v>50.995</v>
      </c>
      <c r="AB29" s="87" t="n">
        <f aca="false">Anchor!L370</f>
        <v>831</v>
      </c>
      <c r="AC29" s="92" t="n">
        <f aca="false">Z29/3600</f>
        <v>5.27191416666667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9306.103</v>
      </c>
      <c r="AK29" s="87" t="n">
        <f aca="false">Test!K370</f>
        <v>89.701</v>
      </c>
      <c r="AL29" s="87" t="n">
        <f aca="false">Test!L370</f>
        <v>0</v>
      </c>
      <c r="AM29" s="92" t="n">
        <f aca="false">AJ29/3600</f>
        <v>5.36280638888889</v>
      </c>
      <c r="AN29" s="93" t="n">
        <f aca="false">J29+AF29</f>
        <v>4501.6016</v>
      </c>
      <c r="AO29" s="74"/>
      <c r="AP29" s="74"/>
      <c r="AQ29" s="94" t="n">
        <f aca="false">AJ29/Z29</f>
        <v>1.01724083878241</v>
      </c>
      <c r="AR29" s="95" t="n">
        <f aca="false">AK29/AA29</f>
        <v>1.7590155897637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26.788</v>
      </c>
      <c r="K30" s="87" t="n">
        <f aca="false">Test!C371</f>
        <v>36.8434</v>
      </c>
      <c r="L30" s="87" t="n">
        <f aca="false">Test!D371</f>
        <v>39.8824</v>
      </c>
      <c r="M30" s="88" t="n">
        <f aca="false">Test!E371</f>
        <v>40.899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8256.132</v>
      </c>
      <c r="AA30" s="87" t="n">
        <f aca="false">Anchor!K371</f>
        <v>48.844</v>
      </c>
      <c r="AB30" s="87" t="n">
        <f aca="false">Anchor!L371</f>
        <v>831</v>
      </c>
      <c r="AC30" s="92" t="n">
        <f aca="false">Z30/3600</f>
        <v>5.07114777777778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9568.886</v>
      </c>
      <c r="AK30" s="87" t="n">
        <f aca="false">Test!K371</f>
        <v>88.562</v>
      </c>
      <c r="AL30" s="87" t="n">
        <f aca="false">Test!L371</f>
        <v>0</v>
      </c>
      <c r="AM30" s="92" t="n">
        <f aca="false">AJ30/3600</f>
        <v>5.43580166666667</v>
      </c>
      <c r="AN30" s="93" t="n">
        <f aca="false">J30+AF30</f>
        <v>3327.4624</v>
      </c>
      <c r="AO30" s="74"/>
      <c r="AP30" s="74"/>
      <c r="AQ30" s="94" t="n">
        <f aca="false">AJ30/Z30</f>
        <v>1.07190756508553</v>
      </c>
      <c r="AR30" s="95" t="n">
        <f aca="false">AK30/AA30</f>
        <v>1.81316026533453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6.904</v>
      </c>
      <c r="K31" s="101" t="n">
        <f aca="false">Test!C372</f>
        <v>35.6883</v>
      </c>
      <c r="L31" s="101" t="n">
        <f aca="false">Test!D372</f>
        <v>39.3377</v>
      </c>
      <c r="M31" s="102" t="n">
        <f aca="false">Test!E372</f>
        <v>40.419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7863.805</v>
      </c>
      <c r="AA31" s="101" t="n">
        <f aca="false">Anchor!K372</f>
        <v>48.75</v>
      </c>
      <c r="AB31" s="101" t="n">
        <f aca="false">Anchor!L372</f>
        <v>831</v>
      </c>
      <c r="AC31" s="106" t="n">
        <f aca="false">Z31/3600</f>
        <v>4.96216805555556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8175.525</v>
      </c>
      <c r="AK31" s="101" t="n">
        <f aca="false">Test!K372</f>
        <v>88.327</v>
      </c>
      <c r="AL31" s="101" t="n">
        <f aca="false">Test!L372</f>
        <v>0</v>
      </c>
      <c r="AM31" s="106" t="n">
        <f aca="false">AJ31/3600</f>
        <v>5.04875694444444</v>
      </c>
      <c r="AN31" s="107" t="n">
        <f aca="false">J31+AF31</f>
        <v>2437.5784</v>
      </c>
      <c r="AO31" s="74"/>
      <c r="AP31" s="74"/>
      <c r="AQ31" s="108" t="n">
        <f aca="false">AJ31/Z31</f>
        <v>1.01744980982495</v>
      </c>
      <c r="AR31" s="109" t="n">
        <f aca="false">AK31/AA31</f>
        <v>1.8118358974359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50.284</v>
      </c>
      <c r="K32" s="71" t="n">
        <f aca="false">Test!C373</f>
        <v>36.9489</v>
      </c>
      <c r="L32" s="71" t="n">
        <f aca="false">Test!D373</f>
        <v>40.0043</v>
      </c>
      <c r="M32" s="72" t="n">
        <f aca="false">Test!E373</f>
        <v>41.014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697.352</v>
      </c>
      <c r="AA32" s="71" t="n">
        <f aca="false">Anchor!K373</f>
        <v>48.343</v>
      </c>
      <c r="AB32" s="71" t="n">
        <f aca="false">Anchor!L373</f>
        <v>831</v>
      </c>
      <c r="AC32" s="78" t="n">
        <f aca="false">Z32/3600</f>
        <v>4.91593111111111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8025.633</v>
      </c>
      <c r="AK32" s="71" t="n">
        <f aca="false">Test!K373</f>
        <v>94.569</v>
      </c>
      <c r="AL32" s="71" t="n">
        <f aca="false">Test!L373</f>
        <v>0</v>
      </c>
      <c r="AM32" s="78" t="n">
        <f aca="false">AJ32/3600</f>
        <v>5.00712027777778</v>
      </c>
      <c r="AN32" s="79" t="n">
        <f aca="false">J32+AF32</f>
        <v>3177.9032</v>
      </c>
      <c r="AO32" s="74"/>
      <c r="AP32" s="74"/>
      <c r="AQ32" s="80" t="n">
        <f aca="false">AJ32/Z32</f>
        <v>1.01854972427513</v>
      </c>
      <c r="AR32" s="81" t="n">
        <f aca="false">AK32/AA32</f>
        <v>1.95620875824835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73.6704</v>
      </c>
      <c r="K33" s="87" t="n">
        <f aca="false">Test!C374</f>
        <v>35.8667</v>
      </c>
      <c r="L33" s="87" t="n">
        <f aca="false">Test!D374</f>
        <v>39.5155</v>
      </c>
      <c r="M33" s="88" t="n">
        <f aca="false">Test!E374</f>
        <v>40.548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016.222</v>
      </c>
      <c r="AA33" s="87" t="n">
        <f aca="false">Anchor!K374</f>
        <v>46.472</v>
      </c>
      <c r="AB33" s="87" t="n">
        <f aca="false">Anchor!L374</f>
        <v>831</v>
      </c>
      <c r="AC33" s="92" t="n">
        <f aca="false">Z33/3600</f>
        <v>4.72672833333333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7378.911</v>
      </c>
      <c r="AK33" s="87" t="n">
        <f aca="false">Test!K374</f>
        <v>86.831</v>
      </c>
      <c r="AL33" s="87" t="n">
        <f aca="false">Test!L374</f>
        <v>0</v>
      </c>
      <c r="AM33" s="92" t="n">
        <f aca="false">AJ33/3600</f>
        <v>4.82747527777778</v>
      </c>
      <c r="AN33" s="93" t="n">
        <f aca="false">J33+AF33</f>
        <v>2401.2896</v>
      </c>
      <c r="AO33" s="74"/>
      <c r="AP33" s="74"/>
      <c r="AQ33" s="94" t="n">
        <f aca="false">AJ33/Z33</f>
        <v>1.02131430819368</v>
      </c>
      <c r="AR33" s="95" t="n">
        <f aca="false">AK33/AA33</f>
        <v>1.86845842657945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11.4736</v>
      </c>
      <c r="K34" s="87" t="n">
        <f aca="false">Test!C375</f>
        <v>34.702</v>
      </c>
      <c r="L34" s="87" t="n">
        <f aca="false">Test!D375</f>
        <v>38.6379</v>
      </c>
      <c r="M34" s="88" t="n">
        <f aca="false">Test!E375</f>
        <v>39.778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6653.853</v>
      </c>
      <c r="AA34" s="87" t="n">
        <f aca="false">Anchor!K375</f>
        <v>45.801</v>
      </c>
      <c r="AB34" s="87" t="n">
        <f aca="false">Anchor!L375</f>
        <v>831</v>
      </c>
      <c r="AC34" s="92" t="n">
        <f aca="false">Z34/3600</f>
        <v>4.62607027777778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6984.89</v>
      </c>
      <c r="AK34" s="87" t="n">
        <f aca="false">Test!K375</f>
        <v>85.364</v>
      </c>
      <c r="AL34" s="87" t="n">
        <f aca="false">Test!L375</f>
        <v>0</v>
      </c>
      <c r="AM34" s="92" t="n">
        <f aca="false">AJ34/3600</f>
        <v>4.718025</v>
      </c>
      <c r="AN34" s="93" t="n">
        <f aca="false">J34+AF34</f>
        <v>1739.0928</v>
      </c>
      <c r="AO34" s="74"/>
      <c r="AP34" s="74"/>
      <c r="AQ34" s="94" t="n">
        <f aca="false">AJ34/Z34</f>
        <v>1.01987750222126</v>
      </c>
      <c r="AR34" s="95" t="n">
        <f aca="false">AK34/AA34</f>
        <v>1.86380210039082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506.2856</v>
      </c>
      <c r="K35" s="101" t="n">
        <f aca="false">Test!C376</f>
        <v>33.572</v>
      </c>
      <c r="L35" s="101" t="n">
        <f aca="false">Test!D376</f>
        <v>37.9484</v>
      </c>
      <c r="M35" s="102" t="n">
        <f aca="false">Test!E376</f>
        <v>39.280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522.97</v>
      </c>
      <c r="AA35" s="101" t="n">
        <f aca="false">Anchor!K376</f>
        <v>45.785</v>
      </c>
      <c r="AB35" s="101" t="n">
        <f aca="false">Anchor!L376</f>
        <v>830</v>
      </c>
      <c r="AC35" s="106" t="n">
        <f aca="false">Z35/3600</f>
        <v>4.58971388888889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6851.086</v>
      </c>
      <c r="AK35" s="101" t="n">
        <f aca="false">Test!K376</f>
        <v>84.957</v>
      </c>
      <c r="AL35" s="101" t="n">
        <f aca="false">Test!L376</f>
        <v>0</v>
      </c>
      <c r="AM35" s="106" t="n">
        <f aca="false">AJ35/3600</f>
        <v>4.68085722222222</v>
      </c>
      <c r="AN35" s="107" t="n">
        <f aca="false">J35+AF35</f>
        <v>1233.9048</v>
      </c>
      <c r="AO35" s="74"/>
      <c r="AP35" s="74"/>
      <c r="AQ35" s="108" t="n">
        <f aca="false">AJ35/Z35</f>
        <v>1.01985817319768</v>
      </c>
      <c r="AR35" s="109" t="n">
        <f aca="false">AK35/AA35</f>
        <v>1.85556404936114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320.7848</v>
      </c>
      <c r="K36" s="71" t="n">
        <f aca="false">Test!C377</f>
        <v>37.7996</v>
      </c>
      <c r="L36" s="71" t="n">
        <f aca="false">Test!D377</f>
        <v>39.5858</v>
      </c>
      <c r="M36" s="72" t="n">
        <f aca="false">Test!E377</f>
        <v>42.774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5217.831</v>
      </c>
      <c r="AA36" s="71" t="n">
        <f aca="false">Anchor!K377</f>
        <v>105.299</v>
      </c>
      <c r="AB36" s="71" t="n">
        <f aca="false">Anchor!L377</f>
        <v>831</v>
      </c>
      <c r="AC36" s="78" t="n">
        <f aca="false">Z36/3600</f>
        <v>12.5605086111111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5938.577</v>
      </c>
      <c r="AK36" s="71" t="n">
        <f aca="false">Test!K377</f>
        <v>180.634</v>
      </c>
      <c r="AL36" s="71" t="n">
        <f aca="false">Test!L377</f>
        <v>0</v>
      </c>
      <c r="AM36" s="78" t="n">
        <f aca="false">AJ36/3600</f>
        <v>12.7607158333333</v>
      </c>
      <c r="AN36" s="79" t="n">
        <f aca="false">J36+AF36</f>
        <v>11729.6016</v>
      </c>
      <c r="AO36" s="74"/>
      <c r="AP36" s="74"/>
      <c r="AQ36" s="80" t="n">
        <f aca="false">AJ36/Z36</f>
        <v>1.01593942000447</v>
      </c>
      <c r="AR36" s="81" t="n">
        <f aca="false">AK36/AA36</f>
        <v>1.71543889305691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53.1448</v>
      </c>
      <c r="K37" s="87" t="n">
        <f aca="false">Test!C378</f>
        <v>37.1393</v>
      </c>
      <c r="L37" s="87" t="n">
        <f aca="false">Test!D378</f>
        <v>39.1782</v>
      </c>
      <c r="M37" s="88" t="n">
        <f aca="false">Test!E378</f>
        <v>42.014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2282.778</v>
      </c>
      <c r="AA37" s="87" t="n">
        <f aca="false">Anchor!K378</f>
        <v>93.99</v>
      </c>
      <c r="AB37" s="87" t="n">
        <f aca="false">Anchor!L378</f>
        <v>831</v>
      </c>
      <c r="AC37" s="92" t="n">
        <f aca="false">Z37/3600</f>
        <v>11.7452161111111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2928.866</v>
      </c>
      <c r="AK37" s="87" t="n">
        <f aca="false">Test!K378</f>
        <v>174.049</v>
      </c>
      <c r="AL37" s="87" t="n">
        <f aca="false">Test!L378</f>
        <v>0</v>
      </c>
      <c r="AM37" s="92" t="n">
        <f aca="false">AJ37/3600</f>
        <v>11.924685</v>
      </c>
      <c r="AN37" s="93" t="n">
        <f aca="false">J37+AF37</f>
        <v>8061.9616</v>
      </c>
      <c r="AO37" s="74"/>
      <c r="AP37" s="74"/>
      <c r="AQ37" s="94" t="n">
        <f aca="false">AJ37/Z37</f>
        <v>1.01528016915066</v>
      </c>
      <c r="AR37" s="95" t="n">
        <f aca="false">AK37/AA37</f>
        <v>1.8517821044792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64.3376</v>
      </c>
      <c r="K38" s="87" t="n">
        <f aca="false">Test!C379</f>
        <v>36.36</v>
      </c>
      <c r="L38" s="87" t="n">
        <f aca="false">Test!D379</f>
        <v>38.7819</v>
      </c>
      <c r="M38" s="88" t="n">
        <f aca="false">Test!E379</f>
        <v>41.25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0508.152</v>
      </c>
      <c r="AA38" s="87" t="n">
        <f aca="false">Anchor!K379</f>
        <v>89.918</v>
      </c>
      <c r="AB38" s="87" t="n">
        <f aca="false">Anchor!L379</f>
        <v>831</v>
      </c>
      <c r="AC38" s="92" t="n">
        <f aca="false">Z38/3600</f>
        <v>11.2522644444444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1280.116</v>
      </c>
      <c r="AK38" s="87" t="n">
        <f aca="false">Test!K379</f>
        <v>171.523</v>
      </c>
      <c r="AL38" s="87" t="n">
        <f aca="false">Test!L379</f>
        <v>0</v>
      </c>
      <c r="AM38" s="92" t="n">
        <f aca="false">AJ38/3600</f>
        <v>11.4666988888889</v>
      </c>
      <c r="AN38" s="93" t="n">
        <f aca="false">J38+AF38</f>
        <v>5773.1544</v>
      </c>
      <c r="AO38" s="74"/>
      <c r="AP38" s="74"/>
      <c r="AQ38" s="94" t="n">
        <f aca="false">AJ38/Z38</f>
        <v>1.01905700363719</v>
      </c>
      <c r="AR38" s="95" t="n">
        <f aca="false">AK38/AA38</f>
        <v>1.90754910029138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37.592</v>
      </c>
      <c r="K39" s="101" t="n">
        <f aca="false">Test!C380</f>
        <v>35.5223</v>
      </c>
      <c r="L39" s="101" t="n">
        <f aca="false">Test!D380</f>
        <v>38.5157</v>
      </c>
      <c r="M39" s="102" t="n">
        <f aca="false">Test!E380</f>
        <v>40.775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9694.234</v>
      </c>
      <c r="AA39" s="101" t="n">
        <f aca="false">Anchor!K380</f>
        <v>88.593</v>
      </c>
      <c r="AB39" s="101" t="n">
        <f aca="false">Anchor!L380</f>
        <v>831</v>
      </c>
      <c r="AC39" s="106" t="n">
        <f aca="false">Z39/3600</f>
        <v>11.0261761111111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0415.223</v>
      </c>
      <c r="AK39" s="101" t="n">
        <f aca="false">Test!K380</f>
        <v>173.819</v>
      </c>
      <c r="AL39" s="101" t="n">
        <f aca="false">Test!L380</f>
        <v>0</v>
      </c>
      <c r="AM39" s="106" t="n">
        <f aca="false">AJ39/3600</f>
        <v>11.2264508333333</v>
      </c>
      <c r="AN39" s="107" t="n">
        <f aca="false">J39+AF39</f>
        <v>4246.4088</v>
      </c>
      <c r="AO39" s="74"/>
      <c r="AP39" s="74"/>
      <c r="AQ39" s="108" t="n">
        <f aca="false">AJ39/Z39</f>
        <v>1.01816357005403</v>
      </c>
      <c r="AR39" s="109" t="n">
        <f aca="false">AK39/AA39</f>
        <v>1.96199473999074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218.5272</v>
      </c>
      <c r="K40" s="71" t="n">
        <f aca="false">Test!C381</f>
        <v>36.4585</v>
      </c>
      <c r="L40" s="71" t="n">
        <f aca="false">Test!D381</f>
        <v>38.8406</v>
      </c>
      <c r="M40" s="72" t="n">
        <f aca="false">Test!E381</f>
        <v>41.389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9208.399</v>
      </c>
      <c r="AA40" s="71" t="n">
        <f aca="false">Anchor!K381</f>
        <v>87.966</v>
      </c>
      <c r="AB40" s="71" t="n">
        <f aca="false">Anchor!L381</f>
        <v>831</v>
      </c>
      <c r="AC40" s="78" t="n">
        <f aca="false">Z40/3600</f>
        <v>10.8912219444444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9909.566</v>
      </c>
      <c r="AK40" s="71" t="n">
        <f aca="false">Test!K381</f>
        <v>168.842</v>
      </c>
      <c r="AL40" s="71" t="n">
        <f aca="false">Test!L381</f>
        <v>0</v>
      </c>
      <c r="AM40" s="78" t="n">
        <f aca="false">AJ40/3600</f>
        <v>11.0859905555556</v>
      </c>
      <c r="AN40" s="79" t="n">
        <f aca="false">J40+AF40</f>
        <v>5618.1048</v>
      </c>
      <c r="AO40" s="74"/>
      <c r="AP40" s="74"/>
      <c r="AQ40" s="80" t="n">
        <f aca="false">AJ40/Z40</f>
        <v>1.01788308163259</v>
      </c>
      <c r="AR40" s="81" t="n">
        <f aca="false">AK40/AA40</f>
        <v>1.9194006775345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67.3768</v>
      </c>
      <c r="K41" s="87" t="n">
        <f aca="false">Test!C382</f>
        <v>35.661</v>
      </c>
      <c r="L41" s="87" t="n">
        <f aca="false">Test!D382</f>
        <v>38.5575</v>
      </c>
      <c r="M41" s="88" t="n">
        <f aca="false">Test!E382</f>
        <v>40.862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7737.593</v>
      </c>
      <c r="AA41" s="87" t="n">
        <f aca="false">Anchor!K382</f>
        <v>85.205</v>
      </c>
      <c r="AB41" s="87" t="n">
        <f aca="false">Anchor!L382</f>
        <v>831</v>
      </c>
      <c r="AC41" s="92" t="n">
        <f aca="false">Z41/3600</f>
        <v>10.4826647222222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8497.446</v>
      </c>
      <c r="AK41" s="87" t="n">
        <f aca="false">Test!K382</f>
        <v>167.796</v>
      </c>
      <c r="AL41" s="87" t="n">
        <f aca="false">Test!L382</f>
        <v>0</v>
      </c>
      <c r="AM41" s="92" t="n">
        <f aca="false">AJ41/3600</f>
        <v>10.693735</v>
      </c>
      <c r="AN41" s="93" t="n">
        <f aca="false">J41+AF41</f>
        <v>4266.9544</v>
      </c>
      <c r="AO41" s="74"/>
      <c r="AP41" s="74"/>
      <c r="AQ41" s="94" t="n">
        <f aca="false">AJ41/Z41</f>
        <v>1.020135173963</v>
      </c>
      <c r="AR41" s="95" t="n">
        <f aca="false">AK41/AA41</f>
        <v>1.9693210492342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42.936</v>
      </c>
      <c r="K42" s="87" t="n">
        <f aca="false">Test!C383</f>
        <v>34.7069</v>
      </c>
      <c r="L42" s="87" t="n">
        <f aca="false">Test!D383</f>
        <v>38.0736</v>
      </c>
      <c r="M42" s="88" t="n">
        <f aca="false">Test!E383</f>
        <v>40.023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6815.517</v>
      </c>
      <c r="AA42" s="87" t="n">
        <f aca="false">Anchor!K383</f>
        <v>87.047</v>
      </c>
      <c r="AB42" s="87" t="n">
        <f aca="false">Anchor!L383</f>
        <v>831</v>
      </c>
      <c r="AC42" s="92" t="n">
        <f aca="false">Z42/3600</f>
        <v>10.2265325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7509.15</v>
      </c>
      <c r="AK42" s="87" t="n">
        <f aca="false">Test!K383</f>
        <v>165.485</v>
      </c>
      <c r="AL42" s="87" t="n">
        <f aca="false">Test!L383</f>
        <v>0</v>
      </c>
      <c r="AM42" s="92" t="n">
        <f aca="false">AJ42/3600</f>
        <v>10.4192083333333</v>
      </c>
      <c r="AN42" s="93" t="n">
        <f aca="false">J42+AF42</f>
        <v>3142.5136</v>
      </c>
      <c r="AO42" s="74"/>
      <c r="AP42" s="74"/>
      <c r="AQ42" s="94" t="n">
        <f aca="false">AJ42/Z42</f>
        <v>1.01884077846849</v>
      </c>
      <c r="AR42" s="95" t="n">
        <f aca="false">AK42/AA42</f>
        <v>1.90109940606799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25.9336</v>
      </c>
      <c r="K43" s="101" t="n">
        <f aca="false">Test!C384</f>
        <v>33.7732</v>
      </c>
      <c r="L43" s="101" t="n">
        <f aca="false">Test!D384</f>
        <v>37.7039</v>
      </c>
      <c r="M43" s="102" t="n">
        <f aca="false">Test!E384</f>
        <v>39.398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6839.837</v>
      </c>
      <c r="AA43" s="101" t="n">
        <f aca="false">Anchor!K384</f>
        <v>84.973</v>
      </c>
      <c r="AB43" s="101" t="n">
        <f aca="false">Anchor!L384</f>
        <v>831</v>
      </c>
      <c r="AC43" s="106" t="n">
        <f aca="false">Z43/3600</f>
        <v>10.2332880555556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7442.62</v>
      </c>
      <c r="AK43" s="101" t="n">
        <f aca="false">Test!K384</f>
        <v>166.406</v>
      </c>
      <c r="AL43" s="101" t="n">
        <f aca="false">Test!L384</f>
        <v>0</v>
      </c>
      <c r="AM43" s="106" t="n">
        <f aca="false">AJ43/3600</f>
        <v>10.4007277777778</v>
      </c>
      <c r="AN43" s="107" t="n">
        <f aca="false">J43+AF43</f>
        <v>2325.5112</v>
      </c>
      <c r="AO43" s="74"/>
      <c r="AP43" s="74"/>
      <c r="AQ43" s="108" t="n">
        <f aca="false">AJ43/Z43</f>
        <v>1.01636226023476</v>
      </c>
      <c r="AR43" s="109" t="n">
        <f aca="false">AK43/AA43</f>
        <v>1.95833970790722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336.6296</v>
      </c>
      <c r="K44" s="71" t="n">
        <f aca="false">Test!C385</f>
        <v>38.4367</v>
      </c>
      <c r="L44" s="71" t="n">
        <f aca="false">Test!D385</f>
        <v>43.1388</v>
      </c>
      <c r="M44" s="72" t="n">
        <f aca="false">Test!E385</f>
        <v>43.986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3921.373</v>
      </c>
      <c r="AA44" s="71" t="n">
        <f aca="false">Anchor!K385</f>
        <v>115.798</v>
      </c>
      <c r="AB44" s="71" t="n">
        <f aca="false">Anchor!L385</f>
        <v>831</v>
      </c>
      <c r="AC44" s="78" t="n">
        <f aca="false">Z44/3600</f>
        <v>14.9781591666667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4641.298</v>
      </c>
      <c r="AK44" s="71" t="n">
        <f aca="false">Test!K385</f>
        <v>197.638</v>
      </c>
      <c r="AL44" s="71" t="n">
        <f aca="false">Test!L385</f>
        <v>0</v>
      </c>
      <c r="AM44" s="78" t="n">
        <f aca="false">AJ44/3600</f>
        <v>15.1781383333333</v>
      </c>
      <c r="AN44" s="79" t="n">
        <f aca="false">J44+AF44</f>
        <v>11887.644</v>
      </c>
      <c r="AO44" s="74"/>
      <c r="AP44" s="74"/>
      <c r="AQ44" s="80" t="n">
        <f aca="false">AJ44/Z44</f>
        <v>1.01335138480246</v>
      </c>
      <c r="AR44" s="81" t="n">
        <f aca="false">AK44/AA44</f>
        <v>1.70674795765039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727.6416</v>
      </c>
      <c r="K45" s="87" t="n">
        <f aca="false">Test!C386</f>
        <v>37.7484</v>
      </c>
      <c r="L45" s="87" t="n">
        <f aca="false">Test!D386</f>
        <v>42.5334</v>
      </c>
      <c r="M45" s="88" t="n">
        <f aca="false">Test!E386</f>
        <v>43.057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1125.046</v>
      </c>
      <c r="AA45" s="87" t="n">
        <f aca="false">Anchor!K386</f>
        <v>109.278</v>
      </c>
      <c r="AB45" s="87" t="n">
        <f aca="false">Anchor!L386</f>
        <v>831</v>
      </c>
      <c r="AC45" s="92" t="n">
        <f aca="false">Z45/3600</f>
        <v>14.2014016666667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1933.833</v>
      </c>
      <c r="AK45" s="87" t="n">
        <f aca="false">Test!K386</f>
        <v>200.714</v>
      </c>
      <c r="AL45" s="87" t="n">
        <f aca="false">Test!L386</f>
        <v>0</v>
      </c>
      <c r="AM45" s="92" t="n">
        <f aca="false">AJ45/3600</f>
        <v>14.4260647222222</v>
      </c>
      <c r="AN45" s="93" t="n">
        <f aca="false">J45+AF45</f>
        <v>8278.656</v>
      </c>
      <c r="AO45" s="74"/>
      <c r="AP45" s="74"/>
      <c r="AQ45" s="94" t="n">
        <f aca="false">AJ45/Z45</f>
        <v>1.01581978038709</v>
      </c>
      <c r="AR45" s="95" t="n">
        <f aca="false">AK45/AA45</f>
        <v>1.83672834422299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317.0824</v>
      </c>
      <c r="K46" s="87" t="n">
        <f aca="false">Test!C387</f>
        <v>36.9665</v>
      </c>
      <c r="L46" s="87" t="n">
        <f aca="false">Test!D387</f>
        <v>41.9515</v>
      </c>
      <c r="M46" s="88" t="n">
        <f aca="false">Test!E387</f>
        <v>42.148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9515.36</v>
      </c>
      <c r="AA46" s="87" t="n">
        <f aca="false">Anchor!K387</f>
        <v>106.89</v>
      </c>
      <c r="AB46" s="87" t="n">
        <f aca="false">Anchor!L387</f>
        <v>831</v>
      </c>
      <c r="AC46" s="92" t="n">
        <f aca="false">Z46/3600</f>
        <v>13.7542666666667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0186.397</v>
      </c>
      <c r="AK46" s="87" t="n">
        <f aca="false">Test!K387</f>
        <v>187.641</v>
      </c>
      <c r="AL46" s="87" t="n">
        <f aca="false">Test!L387</f>
        <v>0</v>
      </c>
      <c r="AM46" s="92" t="n">
        <f aca="false">AJ46/3600</f>
        <v>13.9406658333333</v>
      </c>
      <c r="AN46" s="93" t="n">
        <f aca="false">J46+AF46</f>
        <v>5868.0968</v>
      </c>
      <c r="AO46" s="74"/>
      <c r="AP46" s="74"/>
      <c r="AQ46" s="94" t="n">
        <f aca="false">AJ46/Z46</f>
        <v>1.0135520977733</v>
      </c>
      <c r="AR46" s="95" t="n">
        <f aca="false">AK46/AA46</f>
        <v>1.75545888296379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21.7376</v>
      </c>
      <c r="K47" s="101" t="n">
        <f aca="false">Test!C388</f>
        <v>36.1976</v>
      </c>
      <c r="L47" s="101" t="n">
        <f aca="false">Test!D388</f>
        <v>41.5493</v>
      </c>
      <c r="M47" s="102" t="n">
        <f aca="false">Test!E388</f>
        <v>41.457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8837.384</v>
      </c>
      <c r="AA47" s="101" t="n">
        <f aca="false">Anchor!K388</f>
        <v>104.747</v>
      </c>
      <c r="AB47" s="101" t="n">
        <f aca="false">Anchor!L388</f>
        <v>831</v>
      </c>
      <c r="AC47" s="106" t="n">
        <f aca="false">Z47/3600</f>
        <v>13.56594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9577.455</v>
      </c>
      <c r="AK47" s="101" t="n">
        <f aca="false">Test!K388</f>
        <v>184.799</v>
      </c>
      <c r="AL47" s="101" t="n">
        <f aca="false">Test!L388</f>
        <v>0</v>
      </c>
      <c r="AM47" s="106" t="n">
        <f aca="false">AJ47/3600</f>
        <v>13.7715152777778</v>
      </c>
      <c r="AN47" s="107" t="n">
        <f aca="false">J47+AF47</f>
        <v>4272.752</v>
      </c>
      <c r="AO47" s="74"/>
      <c r="AP47" s="74"/>
      <c r="AQ47" s="108" t="n">
        <f aca="false">AJ47/Z47</f>
        <v>1.01515378055467</v>
      </c>
      <c r="AR47" s="109" t="n">
        <f aca="false">AK47/AA47</f>
        <v>1.76424145798925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59.9048</v>
      </c>
      <c r="K48" s="71" t="n">
        <f aca="false">Test!C389</f>
        <v>37.0999</v>
      </c>
      <c r="L48" s="71" t="n">
        <f aca="false">Test!D389</f>
        <v>42.0884</v>
      </c>
      <c r="M48" s="72" t="n">
        <f aca="false">Test!E389</f>
        <v>42.421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7203.216</v>
      </c>
      <c r="AA48" s="71" t="n">
        <f aca="false">Anchor!K389</f>
        <v>104.38</v>
      </c>
      <c r="AB48" s="71" t="n">
        <f aca="false">Anchor!L389</f>
        <v>831</v>
      </c>
      <c r="AC48" s="78" t="n">
        <f aca="false">Z48/3600</f>
        <v>13.1120044444444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8021.595</v>
      </c>
      <c r="AK48" s="71" t="n">
        <f aca="false">Test!K389</f>
        <v>184.533</v>
      </c>
      <c r="AL48" s="71" t="n">
        <f aca="false">Test!L389</f>
        <v>0</v>
      </c>
      <c r="AM48" s="78" t="n">
        <f aca="false">AJ48/3600</f>
        <v>13.3393319444444</v>
      </c>
      <c r="AN48" s="79" t="n">
        <f aca="false">J48+AF48</f>
        <v>5930.3192</v>
      </c>
      <c r="AO48" s="74"/>
      <c r="AP48" s="74"/>
      <c r="AQ48" s="80" t="n">
        <f aca="false">AJ48/Z48</f>
        <v>1.0173373568445</v>
      </c>
      <c r="AR48" s="81" t="n">
        <f aca="false">AK48/AA48</f>
        <v>1.76789614868749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45.1704</v>
      </c>
      <c r="K49" s="87" t="n">
        <f aca="false">Test!C390</f>
        <v>36.3146</v>
      </c>
      <c r="L49" s="87" t="n">
        <f aca="false">Test!D390</f>
        <v>41.5853</v>
      </c>
      <c r="M49" s="88" t="n">
        <f aca="false">Test!E390</f>
        <v>41.613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5626.499</v>
      </c>
      <c r="AA49" s="87" t="n">
        <f aca="false">Anchor!K390</f>
        <v>101.945</v>
      </c>
      <c r="AB49" s="87" t="n">
        <f aca="false">Anchor!L390</f>
        <v>831</v>
      </c>
      <c r="AC49" s="92" t="n">
        <f aca="false">Z49/3600</f>
        <v>12.6740275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6424.69</v>
      </c>
      <c r="AK49" s="87" t="n">
        <f aca="false">Test!K390</f>
        <v>182.771</v>
      </c>
      <c r="AL49" s="87" t="n">
        <f aca="false">Test!L390</f>
        <v>0</v>
      </c>
      <c r="AM49" s="92" t="n">
        <f aca="false">AJ49/3600</f>
        <v>12.8957472222222</v>
      </c>
      <c r="AN49" s="93" t="n">
        <f aca="false">J49+AF49</f>
        <v>4415.5848</v>
      </c>
      <c r="AO49" s="74"/>
      <c r="AP49" s="74"/>
      <c r="AQ49" s="94" t="n">
        <f aca="false">AJ49/Z49</f>
        <v>1.01749402249776</v>
      </c>
      <c r="AR49" s="95" t="n">
        <f aca="false">AK49/AA49</f>
        <v>1.79283927608024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90.1952</v>
      </c>
      <c r="K50" s="87" t="n">
        <f aca="false">Test!C391</f>
        <v>35.3772</v>
      </c>
      <c r="L50" s="87" t="n">
        <f aca="false">Test!D391</f>
        <v>40.9096</v>
      </c>
      <c r="M50" s="88" t="n">
        <f aca="false">Test!E391</f>
        <v>40.637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4998.956</v>
      </c>
      <c r="AA50" s="87" t="n">
        <f aca="false">Anchor!K391</f>
        <v>101.602</v>
      </c>
      <c r="AB50" s="87" t="n">
        <f aca="false">Anchor!L391</f>
        <v>830</v>
      </c>
      <c r="AC50" s="92" t="n">
        <f aca="false">Z50/3600</f>
        <v>12.49971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5822.183</v>
      </c>
      <c r="AK50" s="87" t="n">
        <f aca="false">Test!K391</f>
        <v>188.374</v>
      </c>
      <c r="AL50" s="87" t="n">
        <f aca="false">Test!L391</f>
        <v>0</v>
      </c>
      <c r="AM50" s="92" t="n">
        <f aca="false">AJ50/3600</f>
        <v>12.7283841666667</v>
      </c>
      <c r="AN50" s="93" t="n">
        <f aca="false">J50+AF50</f>
        <v>3160.6096</v>
      </c>
      <c r="AO50" s="74"/>
      <c r="AP50" s="74"/>
      <c r="AQ50" s="94" t="n">
        <f aca="false">AJ50/Z50</f>
        <v>1.01829435776243</v>
      </c>
      <c r="AR50" s="95" t="n">
        <f aca="false">AK50/AA50</f>
        <v>1.85403830633255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54.7648</v>
      </c>
      <c r="K51" s="101" t="n">
        <f aca="false">Test!C392</f>
        <v>34.5551</v>
      </c>
      <c r="L51" s="101" t="n">
        <f aca="false">Test!D392</f>
        <v>40.5107</v>
      </c>
      <c r="M51" s="102" t="n">
        <f aca="false">Test!E392</f>
        <v>40.04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5019.83</v>
      </c>
      <c r="AA51" s="101" t="n">
        <f aca="false">Anchor!K392</f>
        <v>100.931</v>
      </c>
      <c r="AB51" s="101" t="n">
        <f aca="false">Anchor!L392</f>
        <v>831</v>
      </c>
      <c r="AC51" s="106" t="n">
        <f aca="false">Z51/3600</f>
        <v>12.5055083333333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5849.927</v>
      </c>
      <c r="AK51" s="101" t="n">
        <f aca="false">Test!K392</f>
        <v>181.322</v>
      </c>
      <c r="AL51" s="101" t="n">
        <f aca="false">Test!L392</f>
        <v>0</v>
      </c>
      <c r="AM51" s="106" t="n">
        <f aca="false">AJ51/3600</f>
        <v>12.7360908333333</v>
      </c>
      <c r="AN51" s="107" t="n">
        <f aca="false">J51+AF51</f>
        <v>2325.1792</v>
      </c>
      <c r="AO51" s="74"/>
      <c r="AP51" s="74"/>
      <c r="AQ51" s="108" t="n">
        <f aca="false">AJ51/Z51</f>
        <v>1.01843847477878</v>
      </c>
      <c r="AR51" s="109" t="n">
        <f aca="false">AK51/AA51</f>
        <v>1.79649463494863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803.7</v>
      </c>
      <c r="K52" s="71" t="n">
        <f aca="false">Test!C393</f>
        <v>36.2972</v>
      </c>
      <c r="L52" s="71" t="n">
        <f aca="false">Test!D393</f>
        <v>41.4804</v>
      </c>
      <c r="M52" s="72" t="n">
        <f aca="false">Test!E393</f>
        <v>43.702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6315.953</v>
      </c>
      <c r="AA52" s="71" t="n">
        <f aca="false">Anchor!K393</f>
        <v>141.008</v>
      </c>
      <c r="AB52" s="71" t="n">
        <f aca="false">Anchor!L393</f>
        <v>831</v>
      </c>
      <c r="AC52" s="78" t="n">
        <f aca="false">Z52/3600</f>
        <v>15.6433202777778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8788.215</v>
      </c>
      <c r="AK52" s="71" t="n">
        <f aca="false">Test!K393</f>
        <v>242.071</v>
      </c>
      <c r="AL52" s="71" t="n">
        <f aca="false">Test!L393</f>
        <v>0</v>
      </c>
      <c r="AM52" s="78" t="n">
        <f aca="false">AJ52/3600</f>
        <v>16.3300597222222</v>
      </c>
      <c r="AN52" s="79" t="n">
        <f aca="false">J52+AF52</f>
        <v>20488.7304</v>
      </c>
      <c r="AO52" s="74"/>
      <c r="AP52" s="74"/>
      <c r="AQ52" s="80" t="n">
        <f aca="false">AJ52/Z52</f>
        <v>1.04389985196557</v>
      </c>
      <c r="AR52" s="81" t="n">
        <f aca="false">AK52/AA52</f>
        <v>1.71671820038579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25.5984</v>
      </c>
      <c r="K53" s="87" t="n">
        <f aca="false">Test!C394</f>
        <v>35.5602</v>
      </c>
      <c r="L53" s="87" t="n">
        <f aca="false">Test!D394</f>
        <v>40.9464</v>
      </c>
      <c r="M53" s="88" t="n">
        <f aca="false">Test!E394</f>
        <v>43.229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9658.159</v>
      </c>
      <c r="AA53" s="87" t="n">
        <f aca="false">Anchor!K394</f>
        <v>126.14</v>
      </c>
      <c r="AB53" s="87" t="n">
        <f aca="false">Anchor!L394</f>
        <v>831</v>
      </c>
      <c r="AC53" s="92" t="n">
        <f aca="false">Z53/3600</f>
        <v>13.7939330555556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0570.688</v>
      </c>
      <c r="AK53" s="87" t="n">
        <f aca="false">Test!K394</f>
        <v>220.181</v>
      </c>
      <c r="AL53" s="87" t="n">
        <f aca="false">Test!L394</f>
        <v>0</v>
      </c>
      <c r="AM53" s="92" t="n">
        <f aca="false">AJ53/3600</f>
        <v>14.0474133333333</v>
      </c>
      <c r="AN53" s="93" t="n">
        <f aca="false">J53+AF53</f>
        <v>11010.6288</v>
      </c>
      <c r="AO53" s="74"/>
      <c r="AP53" s="74"/>
      <c r="AQ53" s="94" t="n">
        <f aca="false">AJ53/Z53</f>
        <v>1.01837621487337</v>
      </c>
      <c r="AR53" s="95" t="n">
        <f aca="false">AK53/AA53</f>
        <v>1.74552877754876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5.7352</v>
      </c>
      <c r="K54" s="87" t="n">
        <f aca="false">Test!C395</f>
        <v>35.0113</v>
      </c>
      <c r="L54" s="87" t="n">
        <f aca="false">Test!D395</f>
        <v>40.4076</v>
      </c>
      <c r="M54" s="88" t="n">
        <f aca="false">Test!E395</f>
        <v>42.788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5593.502</v>
      </c>
      <c r="AA54" s="87" t="n">
        <f aca="false">Anchor!K395</f>
        <v>115.018</v>
      </c>
      <c r="AB54" s="87" t="n">
        <f aca="false">Anchor!L395</f>
        <v>831</v>
      </c>
      <c r="AC54" s="92" t="n">
        <f aca="false">Z54/3600</f>
        <v>12.6648616666667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6528.042</v>
      </c>
      <c r="AK54" s="87" t="n">
        <f aca="false">Test!K395</f>
        <v>210.974</v>
      </c>
      <c r="AL54" s="87" t="n">
        <f aca="false">Test!L395</f>
        <v>0</v>
      </c>
      <c r="AM54" s="92" t="n">
        <f aca="false">AJ54/3600</f>
        <v>12.9244561111111</v>
      </c>
      <c r="AN54" s="93" t="n">
        <f aca="false">J54+AF54</f>
        <v>6630.7656</v>
      </c>
      <c r="AO54" s="74"/>
      <c r="AP54" s="74"/>
      <c r="AQ54" s="94" t="n">
        <f aca="false">AJ54/Z54</f>
        <v>1.02049721909934</v>
      </c>
      <c r="AR54" s="95" t="n">
        <f aca="false">AK54/AA54</f>
        <v>1.83426941869968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72.64</v>
      </c>
      <c r="K55" s="101" t="n">
        <f aca="false">Test!C396</f>
        <v>34.4355</v>
      </c>
      <c r="L55" s="101" t="n">
        <f aca="false">Test!D396</f>
        <v>40.0989</v>
      </c>
      <c r="M55" s="102" t="n">
        <f aca="false">Test!E396</f>
        <v>42.540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3333.286</v>
      </c>
      <c r="AA55" s="101" t="n">
        <f aca="false">Anchor!K396</f>
        <v>110.675</v>
      </c>
      <c r="AB55" s="101" t="n">
        <f aca="false">Anchor!L396</f>
        <v>831</v>
      </c>
      <c r="AC55" s="106" t="n">
        <f aca="false">Z55/3600</f>
        <v>12.0370238888889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4147.529</v>
      </c>
      <c r="AK55" s="101" t="n">
        <f aca="false">Test!K396</f>
        <v>207.013</v>
      </c>
      <c r="AL55" s="101" t="n">
        <f aca="false">Test!L396</f>
        <v>0</v>
      </c>
      <c r="AM55" s="106" t="n">
        <f aca="false">AJ55/3600</f>
        <v>12.2632025</v>
      </c>
      <c r="AN55" s="107" t="n">
        <f aca="false">J55+AF55</f>
        <v>4457.6704</v>
      </c>
      <c r="AO55" s="74"/>
      <c r="AP55" s="74"/>
      <c r="AQ55" s="108" t="n">
        <f aca="false">AJ55/Z55</f>
        <v>1.01879024360165</v>
      </c>
      <c r="AR55" s="109" t="n">
        <f aca="false">AK55/AA55</f>
        <v>1.870458549808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40.3016</v>
      </c>
      <c r="K56" s="71" t="n">
        <f aca="false">Test!C397</f>
        <v>35.0229</v>
      </c>
      <c r="L56" s="71" t="n">
        <f aca="false">Test!D397</f>
        <v>40.4612</v>
      </c>
      <c r="M56" s="72" t="n">
        <f aca="false">Test!E397</f>
        <v>42.821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4724.534</v>
      </c>
      <c r="AA56" s="71" t="n">
        <f aca="false">Anchor!K397</f>
        <v>114.38</v>
      </c>
      <c r="AB56" s="71" t="n">
        <f aca="false">Anchor!L397</f>
        <v>831</v>
      </c>
      <c r="AC56" s="78" t="n">
        <f aca="false">Z56/3600</f>
        <v>12.4234816666667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5663.062</v>
      </c>
      <c r="AK56" s="71" t="n">
        <f aca="false">Test!K397</f>
        <v>217.141</v>
      </c>
      <c r="AL56" s="71" t="n">
        <f aca="false">Test!L397</f>
        <v>0</v>
      </c>
      <c r="AM56" s="78" t="n">
        <f aca="false">AJ56/3600</f>
        <v>12.6841838888889</v>
      </c>
      <c r="AN56" s="79" t="n">
        <f aca="false">J56+AF56</f>
        <v>6146.2</v>
      </c>
      <c r="AO56" s="74"/>
      <c r="AP56" s="74"/>
      <c r="AQ56" s="80" t="n">
        <f aca="false">AJ56/Z56</f>
        <v>1.0209846345185</v>
      </c>
      <c r="AR56" s="81" t="n">
        <f aca="false">AK56/AA56</f>
        <v>1.8984175555167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41.0808</v>
      </c>
      <c r="K57" s="87" t="n">
        <f aca="false">Test!C398</f>
        <v>34.4679</v>
      </c>
      <c r="L57" s="87" t="n">
        <f aca="false">Test!D398</f>
        <v>40.1534</v>
      </c>
      <c r="M57" s="88" t="n">
        <f aca="false">Test!E398</f>
        <v>42.571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2367.992</v>
      </c>
      <c r="AA57" s="87" t="n">
        <f aca="false">Anchor!K398</f>
        <v>109.154</v>
      </c>
      <c r="AB57" s="87" t="n">
        <f aca="false">Anchor!L398</f>
        <v>831</v>
      </c>
      <c r="AC57" s="92" t="n">
        <f aca="false">Z57/3600</f>
        <v>11.7688866666667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3275.101</v>
      </c>
      <c r="AK57" s="87" t="n">
        <f aca="false">Test!K398</f>
        <v>207.312</v>
      </c>
      <c r="AL57" s="87" t="n">
        <f aca="false">Test!L398</f>
        <v>0</v>
      </c>
      <c r="AM57" s="92" t="n">
        <f aca="false">AJ57/3600</f>
        <v>12.0208613888889</v>
      </c>
      <c r="AN57" s="93" t="n">
        <f aca="false">J57+AF57</f>
        <v>4046.9792</v>
      </c>
      <c r="AO57" s="74"/>
      <c r="AP57" s="74"/>
      <c r="AQ57" s="94" t="n">
        <f aca="false">AJ57/Z57</f>
        <v>1.02141024290224</v>
      </c>
      <c r="AR57" s="95" t="n">
        <f aca="false">AK57/AA57</f>
        <v>1.89926159371164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25.9648</v>
      </c>
      <c r="K58" s="87" t="n">
        <f aca="false">Test!C399</f>
        <v>33.799</v>
      </c>
      <c r="L58" s="87" t="n">
        <f aca="false">Test!D399</f>
        <v>39.5027</v>
      </c>
      <c r="M58" s="88" t="n">
        <f aca="false">Test!E399</f>
        <v>42.021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0831.9</v>
      </c>
      <c r="AA58" s="87" t="n">
        <f aca="false">Anchor!K399</f>
        <v>106.361</v>
      </c>
      <c r="AB58" s="87" t="n">
        <f aca="false">Anchor!L399</f>
        <v>831</v>
      </c>
      <c r="AC58" s="92" t="n">
        <f aca="false">Z58/3600</f>
        <v>11.3421944444444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1781.312</v>
      </c>
      <c r="AK58" s="87" t="n">
        <f aca="false">Test!K399</f>
        <v>202.928</v>
      </c>
      <c r="AL58" s="87" t="n">
        <f aca="false">Test!L399</f>
        <v>0</v>
      </c>
      <c r="AM58" s="92" t="n">
        <f aca="false">AJ58/3600</f>
        <v>11.60592</v>
      </c>
      <c r="AN58" s="93" t="n">
        <f aca="false">J58+AF58</f>
        <v>2831.8632</v>
      </c>
      <c r="AO58" s="74"/>
      <c r="AP58" s="74"/>
      <c r="AQ58" s="94" t="n">
        <f aca="false">AJ58/Z58</f>
        <v>1.02325172230535</v>
      </c>
      <c r="AR58" s="95" t="n">
        <f aca="false">AK58/AA58</f>
        <v>1.90791737572983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60.6176</v>
      </c>
      <c r="K59" s="101" t="n">
        <f aca="false">Test!C400</f>
        <v>33.0378</v>
      </c>
      <c r="L59" s="101" t="n">
        <f aca="false">Test!D400</f>
        <v>39.0348</v>
      </c>
      <c r="M59" s="102" t="n">
        <f aca="false">Test!E400</f>
        <v>41.638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9917.208</v>
      </c>
      <c r="AA59" s="101" t="n">
        <f aca="false">Anchor!K400</f>
        <v>106.202</v>
      </c>
      <c r="AB59" s="101" t="n">
        <f aca="false">Anchor!L400</f>
        <v>831</v>
      </c>
      <c r="AC59" s="106" t="n">
        <f aca="false">Z59/3600</f>
        <v>11.0881133333333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1019.786</v>
      </c>
      <c r="AK59" s="101" t="n">
        <f aca="false">Test!K400</f>
        <v>201.193</v>
      </c>
      <c r="AL59" s="101" t="n">
        <f aca="false">Test!L400</f>
        <v>0</v>
      </c>
      <c r="AM59" s="106" t="n">
        <f aca="false">AJ59/3600</f>
        <v>11.394385</v>
      </c>
      <c r="AN59" s="107" t="n">
        <f aca="false">J59+AF59</f>
        <v>2066.516</v>
      </c>
      <c r="AO59" s="74"/>
      <c r="AP59" s="74"/>
      <c r="AQ59" s="108" t="n">
        <f aca="false">AJ59/Z59</f>
        <v>1.02762162123163</v>
      </c>
      <c r="AR59" s="109" t="n">
        <f aca="false">AK59/AA59</f>
        <v>1.89443701625205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2118748295094</v>
      </c>
      <c r="AR64" s="120" t="n">
        <f aca="false">GEOMEAN(AR4:AR59)</f>
        <v>1.81230901470327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961.6060416976</v>
      </c>
      <c r="AA80" s="248" t="n">
        <f aca="false">GEOMEAN(AA4:AA59)</f>
        <v>72.3981569270409</v>
      </c>
      <c r="AB80" s="248"/>
      <c r="AC80" s="219" t="n">
        <f aca="false">GEOMEAN(AC4:AC59)</f>
        <v>8.32266834491598</v>
      </c>
      <c r="AE80" s="248"/>
      <c r="AI80" s="248"/>
      <c r="AJ80" s="248" t="n">
        <f aca="false">GEOMEAN(AJ4:AJ59)</f>
        <v>30596.4170588888</v>
      </c>
      <c r="AK80" s="248" t="n">
        <f aca="false">GEOMEAN(AK4:AK59)</f>
        <v>131.207832446778</v>
      </c>
      <c r="AL80" s="248"/>
      <c r="AM80" s="219" t="n">
        <f aca="false">GEOMEAN(AM4:AM59)</f>
        <v>8.4990047385802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1.211894166667</v>
      </c>
      <c r="AA81" s="1" t="n">
        <f aca="false">SUM(AA4:AA59)/3600</f>
        <v>1.19349138888889</v>
      </c>
      <c r="AC81" s="250" t="n">
        <f aca="false">SUM(AC4:AC59)</f>
        <v>501.211894166667</v>
      </c>
      <c r="AJ81" s="1" t="n">
        <f aca="false">SUM(AJ4:AJ59)/3600</f>
        <v>511.433726944444</v>
      </c>
      <c r="AK81" s="1" t="n">
        <f aca="false">SUM(AK4:AK59)/3600</f>
        <v>2.16485861111111</v>
      </c>
      <c r="AM81" s="250" t="n">
        <f aca="false">SUM(AM4:AM59)</f>
        <v>511.4337269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Combined AF and Skipped slice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ombined AF and Skipped slice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38.4872</v>
      </c>
      <c r="K20" s="71" t="n">
        <f aca="false">Test!C305</f>
        <v>40.8277</v>
      </c>
      <c r="L20" s="71" t="n">
        <f aca="false">Test!D305</f>
        <v>42.7337</v>
      </c>
      <c r="M20" s="72" t="n">
        <f aca="false">Test!E305</f>
        <v>44.105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6011.731</v>
      </c>
      <c r="AA20" s="71" t="n">
        <f aca="false">Anchor!K305</f>
        <v>61.277</v>
      </c>
      <c r="AB20" s="71" t="n">
        <f aca="false">Anchor!L305</f>
        <v>954</v>
      </c>
      <c r="AC20" s="78" t="n">
        <f aca="false">Z20/3600</f>
        <v>7.22548083333333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6424.406</v>
      </c>
      <c r="AK20" s="71" t="n">
        <f aca="false">Test!K305</f>
        <v>99.434</v>
      </c>
      <c r="AL20" s="71" t="n">
        <f aca="false">Test!L305</f>
        <v>0</v>
      </c>
      <c r="AM20" s="78" t="n">
        <f aca="false">AJ20/3600</f>
        <v>7.34011277777778</v>
      </c>
      <c r="AN20" s="79" t="n">
        <f aca="false">J20+AF20</f>
        <v>3743.7464</v>
      </c>
      <c r="AO20" s="74"/>
      <c r="AP20" s="74"/>
      <c r="AQ20" s="80" t="n">
        <f aca="false">AJ20/Z20</f>
        <v>1.01586495723795</v>
      </c>
      <c r="AR20" s="81" t="n">
        <f aca="false">AK20/AA20</f>
        <v>1.62269693359662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93.652</v>
      </c>
      <c r="K21" s="87" t="n">
        <f aca="false">Test!C306</f>
        <v>39.8777</v>
      </c>
      <c r="L21" s="87" t="n">
        <f aca="false">Test!D306</f>
        <v>42.0402</v>
      </c>
      <c r="M21" s="88" t="n">
        <f aca="false">Test!E306</f>
        <v>43.242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218.382</v>
      </c>
      <c r="AA21" s="87" t="n">
        <f aca="false">Anchor!K306</f>
        <v>62.336</v>
      </c>
      <c r="AB21" s="87" t="n">
        <f aca="false">Anchor!L306</f>
        <v>954</v>
      </c>
      <c r="AC21" s="92" t="n">
        <f aca="false">Z21/3600</f>
        <v>7.28288388888889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6688.919</v>
      </c>
      <c r="AK21" s="87" t="n">
        <f aca="false">Test!K306</f>
        <v>98.14</v>
      </c>
      <c r="AL21" s="87" t="n">
        <f aca="false">Test!L306</f>
        <v>0</v>
      </c>
      <c r="AM21" s="92" t="n">
        <f aca="false">AJ21/3600</f>
        <v>7.41358861111111</v>
      </c>
      <c r="AN21" s="93" t="n">
        <f aca="false">J21+AF21</f>
        <v>2598.9112</v>
      </c>
      <c r="AO21" s="74"/>
      <c r="AP21" s="74"/>
      <c r="AQ21" s="94" t="n">
        <f aca="false">AJ21/Z21</f>
        <v>1.01794683592603</v>
      </c>
      <c r="AR21" s="95" t="n">
        <f aca="false">AK21/AA21</f>
        <v>1.57437114989733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7.5368</v>
      </c>
      <c r="K22" s="87" t="n">
        <f aca="false">Test!C307</f>
        <v>39.0308</v>
      </c>
      <c r="L22" s="87" t="n">
        <f aca="false">Test!D307</f>
        <v>41.5761</v>
      </c>
      <c r="M22" s="88" t="n">
        <f aca="false">Test!E307</f>
        <v>42.704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7452.406</v>
      </c>
      <c r="AA22" s="87" t="n">
        <f aca="false">Anchor!K307</f>
        <v>60.215</v>
      </c>
      <c r="AB22" s="87" t="n">
        <f aca="false">Anchor!L307</f>
        <v>954</v>
      </c>
      <c r="AC22" s="92" t="n">
        <f aca="false">Z22/3600</f>
        <v>7.62566833333333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7880.229</v>
      </c>
      <c r="AK22" s="87" t="n">
        <f aca="false">Test!K307</f>
        <v>96.565</v>
      </c>
      <c r="AL22" s="87" t="n">
        <f aca="false">Test!L307</f>
        <v>0</v>
      </c>
      <c r="AM22" s="92" t="n">
        <f aca="false">AJ22/3600</f>
        <v>7.74450805555556</v>
      </c>
      <c r="AN22" s="93" t="n">
        <f aca="false">J22+AF22</f>
        <v>1832.796</v>
      </c>
      <c r="AO22" s="74"/>
      <c r="AP22" s="74"/>
      <c r="AQ22" s="94" t="n">
        <f aca="false">AJ22/Z22</f>
        <v>1.01558417138374</v>
      </c>
      <c r="AR22" s="95" t="n">
        <f aca="false">AK22/AA22</f>
        <v>1.60367018184838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0.7304</v>
      </c>
      <c r="K23" s="101" t="n">
        <f aca="false">Test!C308</f>
        <v>38.7374</v>
      </c>
      <c r="L23" s="101" t="n">
        <f aca="false">Test!D308</f>
        <v>41.4162</v>
      </c>
      <c r="M23" s="102" t="n">
        <f aca="false">Test!E308</f>
        <v>42.512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099.776</v>
      </c>
      <c r="AA23" s="101" t="n">
        <f aca="false">Anchor!K308</f>
        <v>62.508</v>
      </c>
      <c r="AB23" s="101" t="n">
        <f aca="false">Anchor!L308</f>
        <v>953</v>
      </c>
      <c r="AC23" s="106" t="n">
        <f aca="false">Z23/3600</f>
        <v>7.52771555555556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7497.214</v>
      </c>
      <c r="AK23" s="101" t="n">
        <f aca="false">Test!K308</f>
        <v>86.456</v>
      </c>
      <c r="AL23" s="101" t="n">
        <f aca="false">Test!L308</f>
        <v>0</v>
      </c>
      <c r="AM23" s="106" t="n">
        <f aca="false">AJ23/3600</f>
        <v>7.638115</v>
      </c>
      <c r="AN23" s="107" t="n">
        <f aca="false">J23+AF23</f>
        <v>1585.9896</v>
      </c>
      <c r="AO23" s="74"/>
      <c r="AP23" s="74"/>
      <c r="AQ23" s="108" t="n">
        <f aca="false">AJ23/Z23</f>
        <v>1.01466573007836</v>
      </c>
      <c r="AR23" s="109" t="n">
        <f aca="false">AK23/AA23</f>
        <v>1.38311896077302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5.7584</v>
      </c>
      <c r="K24" s="71" t="n">
        <f aca="false">Test!C309</f>
        <v>39.164</v>
      </c>
      <c r="L24" s="71" t="n">
        <f aca="false">Test!D309</f>
        <v>41.6107</v>
      </c>
      <c r="M24" s="72" t="n">
        <f aca="false">Test!E309</f>
        <v>42.736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187.198</v>
      </c>
      <c r="AA24" s="71" t="n">
        <f aca="false">Anchor!K309</f>
        <v>57.048</v>
      </c>
      <c r="AB24" s="71" t="n">
        <f aca="false">Anchor!L309</f>
        <v>954</v>
      </c>
      <c r="AC24" s="78" t="n">
        <f aca="false">Z24/3600</f>
        <v>6.44088833333333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3565.51</v>
      </c>
      <c r="AK24" s="71" t="n">
        <f aca="false">Test!K309</f>
        <v>95.786</v>
      </c>
      <c r="AL24" s="71" t="n">
        <f aca="false">Test!L309</f>
        <v>0</v>
      </c>
      <c r="AM24" s="78" t="n">
        <f aca="false">AJ24/3600</f>
        <v>6.545975</v>
      </c>
      <c r="AN24" s="79" t="n">
        <f aca="false">J24+AF24</f>
        <v>2053.6616</v>
      </c>
      <c r="AO24" s="74"/>
      <c r="AP24" s="74"/>
      <c r="AQ24" s="80" t="n">
        <f aca="false">AJ24/Z24</f>
        <v>1.01631555481607</v>
      </c>
      <c r="AR24" s="81" t="n">
        <f aca="false">AK24/AA24</f>
        <v>1.67904221006871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20.0968</v>
      </c>
      <c r="K25" s="87" t="n">
        <f aca="false">Test!C310</f>
        <v>38.0526</v>
      </c>
      <c r="L25" s="87" t="n">
        <f aca="false">Test!D310</f>
        <v>41.1383</v>
      </c>
      <c r="M25" s="88" t="n">
        <f aca="false">Test!E310</f>
        <v>42.257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3502.293</v>
      </c>
      <c r="AA25" s="87" t="n">
        <f aca="false">Anchor!K310</f>
        <v>56.254</v>
      </c>
      <c r="AB25" s="87" t="n">
        <f aca="false">Anchor!L310</f>
        <v>953</v>
      </c>
      <c r="AC25" s="92" t="n">
        <f aca="false">Z25/3600</f>
        <v>6.52841472222222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3961.019</v>
      </c>
      <c r="AK25" s="87" t="n">
        <f aca="false">Test!K310</f>
        <v>94.975</v>
      </c>
      <c r="AL25" s="87" t="n">
        <f aca="false">Test!L310</f>
        <v>0</v>
      </c>
      <c r="AM25" s="92" t="n">
        <f aca="false">AJ25/3600</f>
        <v>6.65583861111111</v>
      </c>
      <c r="AN25" s="93" t="n">
        <f aca="false">J25+AF25</f>
        <v>1468</v>
      </c>
      <c r="AO25" s="74"/>
      <c r="AP25" s="74"/>
      <c r="AQ25" s="94" t="n">
        <f aca="false">AJ25/Z25</f>
        <v>1.01951835082645</v>
      </c>
      <c r="AR25" s="95" t="n">
        <f aca="false">AK25/AA25</f>
        <v>1.68832438582145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57.8208</v>
      </c>
      <c r="K26" s="87" t="n">
        <f aca="false">Test!C311</f>
        <v>37.067</v>
      </c>
      <c r="L26" s="87" t="n">
        <f aca="false">Test!D311</f>
        <v>40.6608</v>
      </c>
      <c r="M26" s="88" t="n">
        <f aca="false">Test!E311</f>
        <v>41.772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484.416</v>
      </c>
      <c r="AA26" s="87" t="n">
        <f aca="false">Anchor!K311</f>
        <v>57.704</v>
      </c>
      <c r="AB26" s="87" t="n">
        <f aca="false">Anchor!L311</f>
        <v>953</v>
      </c>
      <c r="AC26" s="92" t="n">
        <f aca="false">Z26/3600</f>
        <v>6.80122666666667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4902.283</v>
      </c>
      <c r="AK26" s="87" t="n">
        <f aca="false">Test!K311</f>
        <v>83.975</v>
      </c>
      <c r="AL26" s="87" t="n">
        <f aca="false">Test!L311</f>
        <v>0</v>
      </c>
      <c r="AM26" s="92" t="n">
        <f aca="false">AJ26/3600</f>
        <v>6.91730083333333</v>
      </c>
      <c r="AN26" s="93" t="n">
        <f aca="false">J26+AF26</f>
        <v>1005.724</v>
      </c>
      <c r="AO26" s="74"/>
      <c r="AP26" s="74"/>
      <c r="AQ26" s="94" t="n">
        <f aca="false">AJ26/Z26</f>
        <v>1.01706665170205</v>
      </c>
      <c r="AR26" s="95" t="n">
        <f aca="false">AK26/AA26</f>
        <v>1.45527173159573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20.3784</v>
      </c>
      <c r="K27" s="101" t="n">
        <f aca="false">Test!C312</f>
        <v>36.8322</v>
      </c>
      <c r="L27" s="101" t="n">
        <f aca="false">Test!D312</f>
        <v>40.5287</v>
      </c>
      <c r="M27" s="102" t="n">
        <f aca="false">Test!E312</f>
        <v>41.614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4045.147</v>
      </c>
      <c r="AA27" s="101" t="n">
        <f aca="false">Anchor!K312</f>
        <v>59.884</v>
      </c>
      <c r="AB27" s="101" t="n">
        <f aca="false">Anchor!L312</f>
        <v>953</v>
      </c>
      <c r="AC27" s="106" t="n">
        <f aca="false">Z27/3600</f>
        <v>6.6792075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4362.396</v>
      </c>
      <c r="AK27" s="101" t="n">
        <f aca="false">Test!K312</f>
        <v>72.634</v>
      </c>
      <c r="AL27" s="101" t="n">
        <f aca="false">Test!L312</f>
        <v>0</v>
      </c>
      <c r="AM27" s="106" t="n">
        <f aca="false">AJ27/3600</f>
        <v>6.76733222222222</v>
      </c>
      <c r="AN27" s="107" t="n">
        <f aca="false">J27+AF27</f>
        <v>868.2816</v>
      </c>
      <c r="AO27" s="74"/>
      <c r="AP27" s="74"/>
      <c r="AQ27" s="108" t="n">
        <f aca="false">AJ27/Z27</f>
        <v>1.01319388897893</v>
      </c>
      <c r="AR27" s="109" t="n">
        <f aca="false">AK27/AA27</f>
        <v>1.21291162914969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61.4352</v>
      </c>
      <c r="K28" s="71" t="n">
        <f aca="false">Test!C313</f>
        <v>38.9699</v>
      </c>
      <c r="L28" s="71" t="n">
        <f aca="false">Test!D313</f>
        <v>41.4828</v>
      </c>
      <c r="M28" s="72" t="n">
        <f aca="false">Test!E313</f>
        <v>42.651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2932.828</v>
      </c>
      <c r="AA28" s="71" t="n">
        <f aca="false">Anchor!K313</f>
        <v>62.679</v>
      </c>
      <c r="AB28" s="71" t="n">
        <f aca="false">Anchor!L313</f>
        <v>955</v>
      </c>
      <c r="AC28" s="78" t="n">
        <f aca="false">Z28/3600</f>
        <v>6.37023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3233.801</v>
      </c>
      <c r="AK28" s="71" t="n">
        <f aca="false">Test!K313</f>
        <v>99.639</v>
      </c>
      <c r="AL28" s="71" t="n">
        <f aca="false">Test!L313</f>
        <v>0</v>
      </c>
      <c r="AM28" s="78" t="n">
        <f aca="false">AJ28/3600</f>
        <v>6.45383361111111</v>
      </c>
      <c r="AN28" s="79" t="n">
        <f aca="false">J28+AF28</f>
        <v>6189.5976</v>
      </c>
      <c r="AO28" s="74"/>
      <c r="AP28" s="74"/>
      <c r="AQ28" s="80" t="n">
        <f aca="false">AJ28/Z28</f>
        <v>1.0131241118627</v>
      </c>
      <c r="AR28" s="81" t="n">
        <f aca="false">AK28/AA28</f>
        <v>1.58967118173551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404.8888</v>
      </c>
      <c r="K29" s="87" t="n">
        <f aca="false">Test!C314</f>
        <v>37.8322</v>
      </c>
      <c r="L29" s="87" t="n">
        <f aca="false">Test!D314</f>
        <v>40.5739</v>
      </c>
      <c r="M29" s="88" t="n">
        <f aca="false">Test!E314</f>
        <v>41.623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2010.845</v>
      </c>
      <c r="AA29" s="87" t="n">
        <f aca="false">Anchor!K314</f>
        <v>58.984</v>
      </c>
      <c r="AB29" s="87" t="n">
        <f aca="false">Anchor!L314</f>
        <v>955</v>
      </c>
      <c r="AC29" s="92" t="n">
        <f aca="false">Z29/3600</f>
        <v>6.11412361111111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2353.333</v>
      </c>
      <c r="AK29" s="87" t="n">
        <f aca="false">Test!K314</f>
        <v>97.502</v>
      </c>
      <c r="AL29" s="87" t="n">
        <f aca="false">Test!L314</f>
        <v>0</v>
      </c>
      <c r="AM29" s="92" t="n">
        <f aca="false">AJ29/3600</f>
        <v>6.20925916666667</v>
      </c>
      <c r="AN29" s="93" t="n">
        <f aca="false">J29+AF29</f>
        <v>4433.0512</v>
      </c>
      <c r="AO29" s="74"/>
      <c r="AP29" s="74"/>
      <c r="AQ29" s="94" t="n">
        <f aca="false">AJ29/Z29</f>
        <v>1.01555996600767</v>
      </c>
      <c r="AR29" s="95" t="n">
        <f aca="false">AK29/AA29</f>
        <v>1.65302454903025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5.1752</v>
      </c>
      <c r="K30" s="87" t="n">
        <f aca="false">Test!C315</f>
        <v>36.7005</v>
      </c>
      <c r="L30" s="87" t="n">
        <f aca="false">Test!D315</f>
        <v>39.7458</v>
      </c>
      <c r="M30" s="88" t="n">
        <f aca="false">Test!E315</f>
        <v>40.788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1737.537</v>
      </c>
      <c r="AA30" s="87" t="n">
        <f aca="false">Anchor!K315</f>
        <v>58.267</v>
      </c>
      <c r="AB30" s="87" t="n">
        <f aca="false">Anchor!L315</f>
        <v>955</v>
      </c>
      <c r="AC30" s="92" t="n">
        <f aca="false">Z30/3600</f>
        <v>6.0382047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2080.227</v>
      </c>
      <c r="AK30" s="87" t="n">
        <f aca="false">Test!K315</f>
        <v>96.019</v>
      </c>
      <c r="AL30" s="87" t="n">
        <f aca="false">Test!L315</f>
        <v>0</v>
      </c>
      <c r="AM30" s="92" t="n">
        <f aca="false">AJ30/3600</f>
        <v>6.13339638888889</v>
      </c>
      <c r="AN30" s="93" t="n">
        <f aca="false">J30+AF30</f>
        <v>3103.3376</v>
      </c>
      <c r="AO30" s="74"/>
      <c r="AP30" s="74"/>
      <c r="AQ30" s="94" t="n">
        <f aca="false">AJ30/Z30</f>
        <v>1.01576489553531</v>
      </c>
      <c r="AR30" s="95" t="n">
        <f aca="false">AK30/AA30</f>
        <v>1.64791391353596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8.82</v>
      </c>
      <c r="K31" s="101" t="n">
        <f aca="false">Test!C316</f>
        <v>35.9647</v>
      </c>
      <c r="L31" s="101" t="n">
        <f aca="false">Test!D316</f>
        <v>39.3839</v>
      </c>
      <c r="M31" s="102" t="n">
        <f aca="false">Test!E316</f>
        <v>40.434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1707.085</v>
      </c>
      <c r="AA31" s="101" t="n">
        <f aca="false">Anchor!K316</f>
        <v>58.438</v>
      </c>
      <c r="AB31" s="101" t="n">
        <f aca="false">Anchor!L316</f>
        <v>955</v>
      </c>
      <c r="AC31" s="106" t="n">
        <f aca="false">Z31/3600</f>
        <v>6.02974583333333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2023.644</v>
      </c>
      <c r="AK31" s="101" t="n">
        <f aca="false">Test!K316</f>
        <v>96.535</v>
      </c>
      <c r="AL31" s="101" t="n">
        <f aca="false">Test!L316</f>
        <v>0</v>
      </c>
      <c r="AM31" s="106" t="n">
        <f aca="false">AJ31/3600</f>
        <v>6.11767888888889</v>
      </c>
      <c r="AN31" s="107" t="n">
        <f aca="false">J31+AF31</f>
        <v>2426.9824</v>
      </c>
      <c r="AO31" s="74"/>
      <c r="AP31" s="74"/>
      <c r="AQ31" s="108" t="n">
        <f aca="false">AJ31/Z31</f>
        <v>1.01458321096545</v>
      </c>
      <c r="AR31" s="109" t="n">
        <f aca="false">AK31/AA31</f>
        <v>1.65192169478764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68.4616</v>
      </c>
      <c r="K32" s="71" t="n">
        <f aca="false">Test!C317</f>
        <v>36.8803</v>
      </c>
      <c r="L32" s="71" t="n">
        <f aca="false">Test!D317</f>
        <v>39.8974</v>
      </c>
      <c r="M32" s="72" t="n">
        <f aca="false">Test!E317</f>
        <v>40.912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0313.842</v>
      </c>
      <c r="AA32" s="71" t="n">
        <f aca="false">Anchor!K317</f>
        <v>57.389</v>
      </c>
      <c r="AB32" s="71" t="n">
        <f aca="false">Anchor!L317</f>
        <v>954</v>
      </c>
      <c r="AC32" s="78" t="n">
        <f aca="false">Z32/3600</f>
        <v>5.64273388888889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639.355</v>
      </c>
      <c r="AK32" s="71" t="n">
        <f aca="false">Test!K317</f>
        <v>94.35</v>
      </c>
      <c r="AL32" s="71" t="n">
        <f aca="false">Test!L317</f>
        <v>0</v>
      </c>
      <c r="AM32" s="78" t="n">
        <f aca="false">AJ32/3600</f>
        <v>5.73315416666667</v>
      </c>
      <c r="AN32" s="79" t="n">
        <f aca="false">J32+AF32</f>
        <v>3194.0536</v>
      </c>
      <c r="AO32" s="74"/>
      <c r="AP32" s="74"/>
      <c r="AQ32" s="80" t="n">
        <f aca="false">AJ32/Z32</f>
        <v>1.01602419670292</v>
      </c>
      <c r="AR32" s="81" t="n">
        <f aca="false">AK32/AA32</f>
        <v>1.64404328355608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204.1056</v>
      </c>
      <c r="K33" s="87" t="n">
        <f aca="false">Test!C318</f>
        <v>35.7249</v>
      </c>
      <c r="L33" s="87" t="n">
        <f aca="false">Test!D318</f>
        <v>39.3683</v>
      </c>
      <c r="M33" s="88" t="n">
        <f aca="false">Test!E318</f>
        <v>40.423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824.301</v>
      </c>
      <c r="AA33" s="87" t="n">
        <f aca="false">Anchor!K318</f>
        <v>55.971</v>
      </c>
      <c r="AB33" s="87" t="n">
        <f aca="false">Anchor!L318</f>
        <v>954</v>
      </c>
      <c r="AC33" s="92" t="n">
        <f aca="false">Z33/3600</f>
        <v>5.50675027777778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0125.618</v>
      </c>
      <c r="AK33" s="87" t="n">
        <f aca="false">Test!K318</f>
        <v>93.274</v>
      </c>
      <c r="AL33" s="87" t="n">
        <f aca="false">Test!L318</f>
        <v>0</v>
      </c>
      <c r="AM33" s="92" t="n">
        <f aca="false">AJ33/3600</f>
        <v>5.59044944444444</v>
      </c>
      <c r="AN33" s="93" t="n">
        <f aca="false">J33+AF33</f>
        <v>2329.6976</v>
      </c>
      <c r="AO33" s="74"/>
      <c r="AP33" s="74"/>
      <c r="AQ33" s="94" t="n">
        <f aca="false">AJ33/Z33</f>
        <v>1.01519937575605</v>
      </c>
      <c r="AR33" s="95" t="n">
        <f aca="false">AK33/AA33</f>
        <v>1.66647013632059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7.2448</v>
      </c>
      <c r="K34" s="87" t="n">
        <f aca="false">Test!C319</f>
        <v>34.5994</v>
      </c>
      <c r="L34" s="87" t="n">
        <f aca="false">Test!D319</f>
        <v>38.56</v>
      </c>
      <c r="M34" s="88" t="n">
        <f aca="false">Test!E319</f>
        <v>39.733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9799.966</v>
      </c>
      <c r="AA34" s="87" t="n">
        <f aca="false">Anchor!K319</f>
        <v>54.862</v>
      </c>
      <c r="AB34" s="87" t="n">
        <f aca="false">Anchor!L319</f>
        <v>954</v>
      </c>
      <c r="AC34" s="92" t="n">
        <f aca="false">Z34/3600</f>
        <v>5.49999055555556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0156.377</v>
      </c>
      <c r="AK34" s="87" t="n">
        <f aca="false">Test!K319</f>
        <v>93.337</v>
      </c>
      <c r="AL34" s="87" t="n">
        <f aca="false">Test!L319</f>
        <v>0</v>
      </c>
      <c r="AM34" s="92" t="n">
        <f aca="false">AJ34/3600</f>
        <v>5.59899361111111</v>
      </c>
      <c r="AN34" s="93" t="n">
        <f aca="false">J34+AF34</f>
        <v>1602.8368</v>
      </c>
      <c r="AO34" s="74"/>
      <c r="AP34" s="74"/>
      <c r="AQ34" s="94" t="n">
        <f aca="false">AJ34/Z34</f>
        <v>1.01800058646565</v>
      </c>
      <c r="AR34" s="95" t="n">
        <f aca="false">AK34/AA34</f>
        <v>1.70130509277824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6.7408</v>
      </c>
      <c r="K35" s="101" t="n">
        <f aca="false">Test!C320</f>
        <v>33.9801</v>
      </c>
      <c r="L35" s="101" t="n">
        <f aca="false">Test!D320</f>
        <v>38.229</v>
      </c>
      <c r="M35" s="102" t="n">
        <f aca="false">Test!E320</f>
        <v>39.44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296.097</v>
      </c>
      <c r="AA35" s="101" t="n">
        <f aca="false">Anchor!K320</f>
        <v>57.888</v>
      </c>
      <c r="AB35" s="101" t="n">
        <f aca="false">Anchor!L320</f>
        <v>953</v>
      </c>
      <c r="AC35" s="106" t="n">
        <f aca="false">Z35/3600</f>
        <v>5.63780472222222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20699.826</v>
      </c>
      <c r="AK35" s="101" t="n">
        <f aca="false">Test!K320</f>
        <v>96.285</v>
      </c>
      <c r="AL35" s="101" t="n">
        <f aca="false">Test!L320</f>
        <v>0</v>
      </c>
      <c r="AM35" s="106" t="n">
        <f aca="false">AJ35/3600</f>
        <v>5.74995166666667</v>
      </c>
      <c r="AN35" s="107" t="n">
        <f aca="false">J35+AF35</f>
        <v>1252.3328</v>
      </c>
      <c r="AO35" s="74"/>
      <c r="AP35" s="74"/>
      <c r="AQ35" s="108" t="n">
        <f aca="false">AJ35/Z35</f>
        <v>1.01989195262518</v>
      </c>
      <c r="AR35" s="109" t="n">
        <f aca="false">AK35/AA35</f>
        <v>1.66329809286899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53.5312</v>
      </c>
      <c r="K36" s="71" t="n">
        <f aca="false">Test!C321</f>
        <v>37.7713</v>
      </c>
      <c r="L36" s="71" t="n">
        <f aca="false">Test!D321</f>
        <v>39.5518</v>
      </c>
      <c r="M36" s="72" t="n">
        <f aca="false">Test!E321</f>
        <v>42.648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1402.818</v>
      </c>
      <c r="AA36" s="71" t="n">
        <f aca="false">Anchor!K321</f>
        <v>114.859</v>
      </c>
      <c r="AB36" s="71" t="n">
        <f aca="false">Anchor!L321</f>
        <v>955</v>
      </c>
      <c r="AC36" s="78" t="n">
        <f aca="false">Z36/3600</f>
        <v>14.2785605555556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2923.422</v>
      </c>
      <c r="AK36" s="71" t="n">
        <f aca="false">Test!K321</f>
        <v>195.004</v>
      </c>
      <c r="AL36" s="71" t="n">
        <f aca="false">Test!L321</f>
        <v>0</v>
      </c>
      <c r="AM36" s="78" t="n">
        <f aca="false">AJ36/3600</f>
        <v>14.7009505555556</v>
      </c>
      <c r="AN36" s="79" t="n">
        <f aca="false">J36+AF36</f>
        <v>11818.3144</v>
      </c>
      <c r="AO36" s="74"/>
      <c r="AP36" s="74"/>
      <c r="AQ36" s="80" t="n">
        <f aca="false">AJ36/Z36</f>
        <v>1.02958211357206</v>
      </c>
      <c r="AR36" s="81" t="n">
        <f aca="false">AK36/AA36</f>
        <v>1.69776856841867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92.2472</v>
      </c>
      <c r="K37" s="87" t="n">
        <f aca="false">Test!C322</f>
        <v>37.0546</v>
      </c>
      <c r="L37" s="87" t="n">
        <f aca="false">Test!D322</f>
        <v>39.126</v>
      </c>
      <c r="M37" s="88" t="n">
        <f aca="false">Test!E322</f>
        <v>41.879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8824.399</v>
      </c>
      <c r="AA37" s="87" t="n">
        <f aca="false">Anchor!K322</f>
        <v>107.781</v>
      </c>
      <c r="AB37" s="87" t="n">
        <f aca="false">Anchor!L322</f>
        <v>955</v>
      </c>
      <c r="AC37" s="92" t="n">
        <f aca="false">Z37/3600</f>
        <v>13.5623330555556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9549.334</v>
      </c>
      <c r="AK37" s="87" t="n">
        <f aca="false">Test!K322</f>
        <v>187.657</v>
      </c>
      <c r="AL37" s="87" t="n">
        <f aca="false">Test!L322</f>
        <v>0</v>
      </c>
      <c r="AM37" s="92" t="n">
        <f aca="false">AJ37/3600</f>
        <v>13.7637038888889</v>
      </c>
      <c r="AN37" s="93" t="n">
        <f aca="false">J37+AF37</f>
        <v>7857.0304</v>
      </c>
      <c r="AO37" s="74"/>
      <c r="AP37" s="74"/>
      <c r="AQ37" s="94" t="n">
        <f aca="false">AJ37/Z37</f>
        <v>1.01484780181319</v>
      </c>
      <c r="AR37" s="95" t="n">
        <f aca="false">AK37/AA37</f>
        <v>1.7410953693137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41.9216</v>
      </c>
      <c r="K38" s="87" t="n">
        <f aca="false">Test!C323</f>
        <v>36.2897</v>
      </c>
      <c r="L38" s="87" t="n">
        <f aca="false">Test!D323</f>
        <v>38.7674</v>
      </c>
      <c r="M38" s="88" t="n">
        <f aca="false">Test!E323</f>
        <v>41.22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8092.326</v>
      </c>
      <c r="AA38" s="87" t="n">
        <f aca="false">Anchor!K323</f>
        <v>106.268</v>
      </c>
      <c r="AB38" s="87" t="n">
        <f aca="false">Anchor!L323</f>
        <v>955</v>
      </c>
      <c r="AC38" s="92" t="n">
        <f aca="false">Z38/3600</f>
        <v>13.3589794444444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8651.984</v>
      </c>
      <c r="AK38" s="87" t="n">
        <f aca="false">Test!K323</f>
        <v>186.89</v>
      </c>
      <c r="AL38" s="87" t="n">
        <f aca="false">Test!L323</f>
        <v>0</v>
      </c>
      <c r="AM38" s="92" t="n">
        <f aca="false">AJ38/3600</f>
        <v>13.51444</v>
      </c>
      <c r="AN38" s="93" t="n">
        <f aca="false">J38+AF38</f>
        <v>5406.7048</v>
      </c>
      <c r="AO38" s="74"/>
      <c r="AP38" s="74"/>
      <c r="AQ38" s="94" t="n">
        <f aca="false">AJ38/Z38</f>
        <v>1.01163715807799</v>
      </c>
      <c r="AR38" s="95" t="n">
        <f aca="false">AK38/AA38</f>
        <v>1.75866676704182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89.6432</v>
      </c>
      <c r="K39" s="101" t="n">
        <f aca="false">Test!C324</f>
        <v>35.7938</v>
      </c>
      <c r="L39" s="101" t="n">
        <f aca="false">Test!D324</f>
        <v>38.6032</v>
      </c>
      <c r="M39" s="102" t="n">
        <f aca="false">Test!E324</f>
        <v>40.923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7738.656</v>
      </c>
      <c r="AA39" s="101" t="n">
        <f aca="false">Anchor!K324</f>
        <v>108.172</v>
      </c>
      <c r="AB39" s="101" t="n">
        <f aca="false">Anchor!L324</f>
        <v>955</v>
      </c>
      <c r="AC39" s="106" t="n">
        <f aca="false">Z39/3600</f>
        <v>13.260737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50449.105</v>
      </c>
      <c r="AK39" s="101" t="n">
        <f aca="false">Test!K324</f>
        <v>187.247</v>
      </c>
      <c r="AL39" s="101" t="n">
        <f aca="false">Test!L324</f>
        <v>0</v>
      </c>
      <c r="AM39" s="106" t="n">
        <f aca="false">AJ39/3600</f>
        <v>14.0136402777778</v>
      </c>
      <c r="AN39" s="107" t="n">
        <f aca="false">J39+AF39</f>
        <v>4354.4264</v>
      </c>
      <c r="AO39" s="74"/>
      <c r="AP39" s="74"/>
      <c r="AQ39" s="108" t="n">
        <f aca="false">AJ39/Z39</f>
        <v>1.05677681835031</v>
      </c>
      <c r="AR39" s="109" t="n">
        <f aca="false">AK39/AA39</f>
        <v>1.73101172207226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88.94</v>
      </c>
      <c r="K40" s="71" t="n">
        <f aca="false">Test!C325</f>
        <v>36.4028</v>
      </c>
      <c r="L40" s="71" t="n">
        <f aca="false">Test!D325</f>
        <v>38.7788</v>
      </c>
      <c r="M40" s="72" t="n">
        <f aca="false">Test!E325</f>
        <v>41.263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5100.344</v>
      </c>
      <c r="AA40" s="71" t="n">
        <f aca="false">Anchor!K325</f>
        <v>103.472</v>
      </c>
      <c r="AB40" s="71" t="n">
        <f aca="false">Anchor!L325</f>
        <v>954</v>
      </c>
      <c r="AC40" s="78" t="n">
        <f aca="false">Z40/3600</f>
        <v>12.5278733333333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5656.914</v>
      </c>
      <c r="AK40" s="71" t="n">
        <f aca="false">Test!K325</f>
        <v>182.384</v>
      </c>
      <c r="AL40" s="71" t="n">
        <f aca="false">Test!L325</f>
        <v>0</v>
      </c>
      <c r="AM40" s="78" t="n">
        <f aca="false">AJ40/3600</f>
        <v>12.6824761111111</v>
      </c>
      <c r="AN40" s="79" t="n">
        <f aca="false">J40+AF40</f>
        <v>5641.636</v>
      </c>
      <c r="AO40" s="74"/>
      <c r="AP40" s="74"/>
      <c r="AQ40" s="80" t="n">
        <f aca="false">AJ40/Z40</f>
        <v>1.01234070409751</v>
      </c>
      <c r="AR40" s="81" t="n">
        <f aca="false">AK40/AA40</f>
        <v>1.76264110097418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48.8104</v>
      </c>
      <c r="K41" s="87" t="n">
        <f aca="false">Test!C326</f>
        <v>35.5235</v>
      </c>
      <c r="L41" s="87" t="n">
        <f aca="false">Test!D326</f>
        <v>38.4875</v>
      </c>
      <c r="M41" s="88" t="n">
        <f aca="false">Test!E326</f>
        <v>40.734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3863.281</v>
      </c>
      <c r="AA41" s="87" t="n">
        <f aca="false">Anchor!K326</f>
        <v>100.402</v>
      </c>
      <c r="AB41" s="87" t="n">
        <f aca="false">Anchor!L326</f>
        <v>954</v>
      </c>
      <c r="AC41" s="92" t="n">
        <f aca="false">Z41/3600</f>
        <v>12.1842447222222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4401.968</v>
      </c>
      <c r="AK41" s="87" t="n">
        <f aca="false">Test!K326</f>
        <v>180.431</v>
      </c>
      <c r="AL41" s="87" t="n">
        <f aca="false">Test!L326</f>
        <v>0</v>
      </c>
      <c r="AM41" s="92" t="n">
        <f aca="false">AJ41/3600</f>
        <v>12.33388</v>
      </c>
      <c r="AN41" s="93" t="n">
        <f aca="false">J41+AF41</f>
        <v>4101.5064</v>
      </c>
      <c r="AO41" s="74"/>
      <c r="AP41" s="74"/>
      <c r="AQ41" s="94" t="n">
        <f aca="false">AJ41/Z41</f>
        <v>1.01228104664583</v>
      </c>
      <c r="AR41" s="95" t="n">
        <f aca="false">AK41/AA41</f>
        <v>1.797085715424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51.9568</v>
      </c>
      <c r="K42" s="87" t="n">
        <f aca="false">Test!C327</f>
        <v>34.6397</v>
      </c>
      <c r="L42" s="87" t="n">
        <f aca="false">Test!D327</f>
        <v>38.0853</v>
      </c>
      <c r="M42" s="88" t="n">
        <f aca="false">Test!E327</f>
        <v>40.033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3956.42</v>
      </c>
      <c r="AA42" s="87" t="n">
        <f aca="false">Anchor!K327</f>
        <v>101.401</v>
      </c>
      <c r="AB42" s="87" t="n">
        <f aca="false">Anchor!L327</f>
        <v>954</v>
      </c>
      <c r="AC42" s="92" t="n">
        <f aca="false">Z42/3600</f>
        <v>12.2101166666667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4492.419</v>
      </c>
      <c r="AK42" s="87" t="n">
        <f aca="false">Test!K327</f>
        <v>180.539</v>
      </c>
      <c r="AL42" s="87" t="n">
        <f aca="false">Test!L327</f>
        <v>0</v>
      </c>
      <c r="AM42" s="92" t="n">
        <f aca="false">AJ42/3600</f>
        <v>12.3590052777778</v>
      </c>
      <c r="AN42" s="93" t="n">
        <f aca="false">J42+AF42</f>
        <v>2904.6528</v>
      </c>
      <c r="AO42" s="74"/>
      <c r="AP42" s="74"/>
      <c r="AQ42" s="94" t="n">
        <f aca="false">AJ42/Z42</f>
        <v>1.01219387293142</v>
      </c>
      <c r="AR42" s="95" t="n">
        <f aca="false">AK42/AA42</f>
        <v>1.78044595220954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21.5912</v>
      </c>
      <c r="K43" s="101" t="n">
        <f aca="false">Test!C328</f>
        <v>34.16</v>
      </c>
      <c r="L43" s="101" t="n">
        <f aca="false">Test!D328</f>
        <v>37.8904</v>
      </c>
      <c r="M43" s="102" t="n">
        <f aca="false">Test!E328</f>
        <v>39.707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3870.005</v>
      </c>
      <c r="AA43" s="101" t="n">
        <f aca="false">Anchor!K328</f>
        <v>107.951</v>
      </c>
      <c r="AB43" s="101" t="n">
        <f aca="false">Anchor!L328</f>
        <v>954</v>
      </c>
      <c r="AC43" s="106" t="n">
        <f aca="false">Z43/3600</f>
        <v>12.1861125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5221.367</v>
      </c>
      <c r="AK43" s="101" t="n">
        <f aca="false">Test!K328</f>
        <v>185.891</v>
      </c>
      <c r="AL43" s="101" t="n">
        <f aca="false">Test!L328</f>
        <v>0</v>
      </c>
      <c r="AM43" s="106" t="n">
        <f aca="false">AJ43/3600</f>
        <v>12.5614908333333</v>
      </c>
      <c r="AN43" s="107" t="n">
        <f aca="false">J43+AF43</f>
        <v>2374.2872</v>
      </c>
      <c r="AO43" s="74"/>
      <c r="AP43" s="74"/>
      <c r="AQ43" s="108" t="n">
        <f aca="false">AJ43/Z43</f>
        <v>1.0308037803962</v>
      </c>
      <c r="AR43" s="109" t="n">
        <f aca="false">AK43/AA43</f>
        <v>1.72199423812656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61.7904</v>
      </c>
      <c r="K44" s="71" t="n">
        <f aca="false">Test!C329</f>
        <v>38.3951</v>
      </c>
      <c r="L44" s="71" t="n">
        <f aca="false">Test!D329</f>
        <v>43.0277</v>
      </c>
      <c r="M44" s="72" t="n">
        <f aca="false">Test!E329</f>
        <v>43.785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1996.427</v>
      </c>
      <c r="AA44" s="71" t="n">
        <f aca="false">Anchor!K329</f>
        <v>131.806</v>
      </c>
      <c r="AB44" s="71" t="n">
        <f aca="false">Anchor!L329</f>
        <v>955</v>
      </c>
      <c r="AC44" s="78" t="n">
        <f aca="false">Z44/3600</f>
        <v>17.2212297222222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4761.495</v>
      </c>
      <c r="AK44" s="71" t="n">
        <f aca="false">Test!K329</f>
        <v>212.551</v>
      </c>
      <c r="AL44" s="71" t="n">
        <f aca="false">Test!L329</f>
        <v>0</v>
      </c>
      <c r="AM44" s="78" t="n">
        <f aca="false">AJ44/3600</f>
        <v>17.9893041666667</v>
      </c>
      <c r="AN44" s="79" t="n">
        <f aca="false">J44+AF44</f>
        <v>11758.8672</v>
      </c>
      <c r="AO44" s="74"/>
      <c r="AP44" s="74"/>
      <c r="AQ44" s="80" t="n">
        <f aca="false">AJ44/Z44</f>
        <v>1.04460044124801</v>
      </c>
      <c r="AR44" s="81" t="n">
        <f aca="false">AK44/AA44</f>
        <v>1.61260488900354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68.064</v>
      </c>
      <c r="K45" s="87" t="n">
        <f aca="false">Test!C330</f>
        <v>37.6464</v>
      </c>
      <c r="L45" s="87" t="n">
        <f aca="false">Test!D330</f>
        <v>42.4431</v>
      </c>
      <c r="M45" s="88" t="n">
        <f aca="false">Test!E330</f>
        <v>42.861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9758.982</v>
      </c>
      <c r="AA45" s="87" t="n">
        <f aca="false">Anchor!K330</f>
        <v>126.751</v>
      </c>
      <c r="AB45" s="87" t="n">
        <f aca="false">Anchor!L330</f>
        <v>955</v>
      </c>
      <c r="AC45" s="92" t="n">
        <f aca="false">Z45/3600</f>
        <v>16.5997172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60516.394</v>
      </c>
      <c r="AK45" s="87" t="n">
        <f aca="false">Test!K330</f>
        <v>207.792</v>
      </c>
      <c r="AL45" s="87" t="n">
        <f aca="false">Test!L330</f>
        <v>0</v>
      </c>
      <c r="AM45" s="92" t="n">
        <f aca="false">AJ45/3600</f>
        <v>16.8101094444444</v>
      </c>
      <c r="AN45" s="93" t="n">
        <f aca="false">J45+AF45</f>
        <v>7865.1408</v>
      </c>
      <c r="AO45" s="74"/>
      <c r="AP45" s="74"/>
      <c r="AQ45" s="94" t="n">
        <f aca="false">AJ45/Z45</f>
        <v>1.01267444616108</v>
      </c>
      <c r="AR45" s="95" t="n">
        <f aca="false">AK45/AA45</f>
        <v>1.63937168148575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17.324</v>
      </c>
      <c r="K46" s="87" t="n">
        <f aca="false">Test!C331</f>
        <v>36.9322</v>
      </c>
      <c r="L46" s="87" t="n">
        <f aca="false">Test!D331</f>
        <v>42.0053</v>
      </c>
      <c r="M46" s="88" t="n">
        <f aca="false">Test!E331</f>
        <v>42.165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9311.706</v>
      </c>
      <c r="AA46" s="87" t="n">
        <f aca="false">Anchor!K331</f>
        <v>123.71</v>
      </c>
      <c r="AB46" s="87" t="n">
        <f aca="false">Anchor!L331</f>
        <v>955</v>
      </c>
      <c r="AC46" s="92" t="n">
        <f aca="false">Z46/3600</f>
        <v>16.4754738888889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60291.016</v>
      </c>
      <c r="AK46" s="87" t="n">
        <f aca="false">Test!K331</f>
        <v>206.7</v>
      </c>
      <c r="AL46" s="87" t="n">
        <f aca="false">Test!L331</f>
        <v>0</v>
      </c>
      <c r="AM46" s="92" t="n">
        <f aca="false">AJ46/3600</f>
        <v>16.7475044444444</v>
      </c>
      <c r="AN46" s="93" t="n">
        <f aca="false">J46+AF46</f>
        <v>5514.4008</v>
      </c>
      <c r="AO46" s="74"/>
      <c r="AP46" s="74"/>
      <c r="AQ46" s="94" t="n">
        <f aca="false">AJ46/Z46</f>
        <v>1.01651124315999</v>
      </c>
      <c r="AR46" s="95" t="n">
        <f aca="false">AK46/AA46</f>
        <v>1.67084310080026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73.2208</v>
      </c>
      <c r="K47" s="101" t="n">
        <f aca="false">Test!C332</f>
        <v>36.5197</v>
      </c>
      <c r="L47" s="101" t="n">
        <f aca="false">Test!D332</f>
        <v>41.81</v>
      </c>
      <c r="M47" s="102" t="n">
        <f aca="false">Test!E332</f>
        <v>41.848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9075.566</v>
      </c>
      <c r="AA47" s="101" t="n">
        <f aca="false">Anchor!K332</f>
        <v>124.485</v>
      </c>
      <c r="AB47" s="101" t="n">
        <f aca="false">Anchor!L332</f>
        <v>955</v>
      </c>
      <c r="AC47" s="106" t="n">
        <f aca="false">Z47/3600</f>
        <v>16.4098794444444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60207.531</v>
      </c>
      <c r="AK47" s="101" t="n">
        <f aca="false">Test!K332</f>
        <v>205.203</v>
      </c>
      <c r="AL47" s="101" t="n">
        <f aca="false">Test!L332</f>
        <v>0</v>
      </c>
      <c r="AM47" s="106" t="n">
        <f aca="false">AJ47/3600</f>
        <v>16.7243141666667</v>
      </c>
      <c r="AN47" s="107" t="n">
        <f aca="false">J47+AF47</f>
        <v>4570.2976</v>
      </c>
      <c r="AO47" s="74"/>
      <c r="AP47" s="74"/>
      <c r="AQ47" s="108" t="n">
        <f aca="false">AJ47/Z47</f>
        <v>1.01916130604656</v>
      </c>
      <c r="AR47" s="109" t="n">
        <f aca="false">AK47/AA47</f>
        <v>1.64841547174358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705.9016</v>
      </c>
      <c r="K48" s="71" t="n">
        <f aca="false">Test!C333</f>
        <v>37.0274</v>
      </c>
      <c r="L48" s="71" t="n">
        <f aca="false">Test!D333</f>
        <v>41.9816</v>
      </c>
      <c r="M48" s="72" t="n">
        <f aca="false">Test!E333</f>
        <v>42.226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4472.39</v>
      </c>
      <c r="AA48" s="71" t="n">
        <f aca="false">Anchor!K333</f>
        <v>120.729</v>
      </c>
      <c r="AB48" s="71" t="n">
        <f aca="false">Anchor!L333</f>
        <v>954</v>
      </c>
      <c r="AC48" s="78" t="n">
        <f aca="false">Z48/3600</f>
        <v>15.1312194444444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5429.265</v>
      </c>
      <c r="AK48" s="71" t="n">
        <f aca="false">Test!K333</f>
        <v>203.236</v>
      </c>
      <c r="AL48" s="71" t="n">
        <f aca="false">Test!L333</f>
        <v>0</v>
      </c>
      <c r="AM48" s="78" t="n">
        <f aca="false">AJ48/3600</f>
        <v>15.3970180555556</v>
      </c>
      <c r="AN48" s="79" t="n">
        <f aca="false">J48+AF48</f>
        <v>5824.7936</v>
      </c>
      <c r="AO48" s="74"/>
      <c r="AP48" s="74"/>
      <c r="AQ48" s="80" t="n">
        <f aca="false">AJ48/Z48</f>
        <v>1.01756623860271</v>
      </c>
      <c r="AR48" s="81" t="n">
        <f aca="false">AK48/AA48</f>
        <v>1.68340663800744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99.9296</v>
      </c>
      <c r="K49" s="87" t="n">
        <f aca="false">Test!C334</f>
        <v>36.1606</v>
      </c>
      <c r="L49" s="87" t="n">
        <f aca="false">Test!D334</f>
        <v>41.5167</v>
      </c>
      <c r="M49" s="88" t="n">
        <f aca="false">Test!E334</f>
        <v>41.439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3654.718</v>
      </c>
      <c r="AA49" s="87" t="n">
        <f aca="false">Anchor!K334</f>
        <v>119.223</v>
      </c>
      <c r="AB49" s="87" t="n">
        <f aca="false">Anchor!L334</f>
        <v>954</v>
      </c>
      <c r="AC49" s="92" t="n">
        <f aca="false">Z49/3600</f>
        <v>14.9040883333333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4729.792</v>
      </c>
      <c r="AK49" s="87" t="n">
        <f aca="false">Test!K334</f>
        <v>200.6</v>
      </c>
      <c r="AL49" s="87" t="n">
        <f aca="false">Test!L334</f>
        <v>0</v>
      </c>
      <c r="AM49" s="92" t="n">
        <f aca="false">AJ49/3600</f>
        <v>15.20272</v>
      </c>
      <c r="AN49" s="93" t="n">
        <f aca="false">J49+AF49</f>
        <v>4118.8216</v>
      </c>
      <c r="AO49" s="74"/>
      <c r="AP49" s="74"/>
      <c r="AQ49" s="94" t="n">
        <f aca="false">AJ49/Z49</f>
        <v>1.02003689591659</v>
      </c>
      <c r="AR49" s="95" t="n">
        <f aca="false">AK49/AA49</f>
        <v>1.68256125076537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13.012</v>
      </c>
      <c r="K50" s="87" t="n">
        <f aca="false">Test!C335</f>
        <v>35.3587</v>
      </c>
      <c r="L50" s="87" t="n">
        <f aca="false">Test!D335</f>
        <v>41.0544</v>
      </c>
      <c r="M50" s="88" t="n">
        <f aca="false">Test!E335</f>
        <v>40.753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4236.14</v>
      </c>
      <c r="AA50" s="87" t="n">
        <f aca="false">Anchor!K335</f>
        <v>119.855</v>
      </c>
      <c r="AB50" s="87" t="n">
        <f aca="false">Anchor!L335</f>
        <v>953</v>
      </c>
      <c r="AC50" s="92" t="n">
        <f aca="false">Z50/3600</f>
        <v>15.0655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7015.094</v>
      </c>
      <c r="AK50" s="87" t="n">
        <f aca="false">Test!K335</f>
        <v>201.099</v>
      </c>
      <c r="AL50" s="87" t="n">
        <f aca="false">Test!L335</f>
        <v>0</v>
      </c>
      <c r="AM50" s="92" t="n">
        <f aca="false">AJ50/3600</f>
        <v>15.8375261111111</v>
      </c>
      <c r="AN50" s="93" t="n">
        <f aca="false">J50+AF50</f>
        <v>2931.904</v>
      </c>
      <c r="AO50" s="74"/>
      <c r="AP50" s="74"/>
      <c r="AQ50" s="94" t="n">
        <f aca="false">AJ50/Z50</f>
        <v>1.05123804902045</v>
      </c>
      <c r="AR50" s="95" t="n">
        <f aca="false">AK50/AA50</f>
        <v>1.67785240498936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83.4456</v>
      </c>
      <c r="K51" s="101" t="n">
        <f aca="false">Test!C336</f>
        <v>34.9854</v>
      </c>
      <c r="L51" s="101" t="n">
        <f aca="false">Test!D336</f>
        <v>40.8626</v>
      </c>
      <c r="M51" s="102" t="n">
        <f aca="false">Test!E336</f>
        <v>40.502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4126.995</v>
      </c>
      <c r="AA51" s="101" t="n">
        <f aca="false">Anchor!K336</f>
        <v>120.387</v>
      </c>
      <c r="AB51" s="101" t="n">
        <f aca="false">Anchor!L336</f>
        <v>954</v>
      </c>
      <c r="AC51" s="106" t="n">
        <f aca="false">Z51/3600</f>
        <v>15.0352763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5107.133</v>
      </c>
      <c r="AK51" s="101" t="n">
        <f aca="false">Test!K336</f>
        <v>200.163</v>
      </c>
      <c r="AL51" s="101" t="n">
        <f aca="false">Test!L336</f>
        <v>0</v>
      </c>
      <c r="AM51" s="106" t="n">
        <f aca="false">AJ51/3600</f>
        <v>15.3075369444444</v>
      </c>
      <c r="AN51" s="107" t="n">
        <f aca="false">J51+AF51</f>
        <v>2502.3376</v>
      </c>
      <c r="AO51" s="74"/>
      <c r="AP51" s="74"/>
      <c r="AQ51" s="108" t="n">
        <f aca="false">AJ51/Z51</f>
        <v>1.01810811777007</v>
      </c>
      <c r="AR51" s="109" t="n">
        <f aca="false">AK51/AA51</f>
        <v>1.66266291210845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20.3824</v>
      </c>
      <c r="K52" s="71" t="n">
        <f aca="false">Test!C337</f>
        <v>36.2953</v>
      </c>
      <c r="L52" s="71" t="n">
        <f aca="false">Test!D337</f>
        <v>41.38</v>
      </c>
      <c r="M52" s="72" t="n">
        <f aca="false">Test!E337</f>
        <v>43.60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3291.14</v>
      </c>
      <c r="AA52" s="71" t="n">
        <f aca="false">Anchor!K337</f>
        <v>158.076</v>
      </c>
      <c r="AB52" s="71" t="n">
        <f aca="false">Anchor!L337</f>
        <v>954</v>
      </c>
      <c r="AC52" s="78" t="n">
        <f aca="false">Z52/3600</f>
        <v>17.5808722222222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4125.437</v>
      </c>
      <c r="AK52" s="71" t="n">
        <f aca="false">Test!K337</f>
        <v>256.542</v>
      </c>
      <c r="AL52" s="71" t="n">
        <f aca="false">Test!L337</f>
        <v>0</v>
      </c>
      <c r="AM52" s="78" t="n">
        <f aca="false">AJ52/3600</f>
        <v>17.8126213888889</v>
      </c>
      <c r="AN52" s="79" t="n">
        <f aca="false">J52+AF52</f>
        <v>20812.0976</v>
      </c>
      <c r="AO52" s="74"/>
      <c r="AP52" s="74"/>
      <c r="AQ52" s="80" t="n">
        <f aca="false">AJ52/Z52</f>
        <v>1.01318189244182</v>
      </c>
      <c r="AR52" s="81" t="n">
        <f aca="false">AK52/AA52</f>
        <v>1.62290290746223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65.9952</v>
      </c>
      <c r="K53" s="87" t="n">
        <f aca="false">Test!C338</f>
        <v>35.547</v>
      </c>
      <c r="L53" s="87" t="n">
        <f aca="false">Test!D338</f>
        <v>40.8495</v>
      </c>
      <c r="M53" s="88" t="n">
        <f aca="false">Test!E338</f>
        <v>43.150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6481.563</v>
      </c>
      <c r="AA53" s="87" t="n">
        <f aca="false">Anchor!K338</f>
        <v>144.989</v>
      </c>
      <c r="AB53" s="87" t="n">
        <f aca="false">Anchor!L338</f>
        <v>954</v>
      </c>
      <c r="AC53" s="92" t="n">
        <f aca="false">Z53/3600</f>
        <v>15.6893230555556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7509.497</v>
      </c>
      <c r="AK53" s="87" t="n">
        <f aca="false">Test!K338</f>
        <v>239.272</v>
      </c>
      <c r="AL53" s="87" t="n">
        <f aca="false">Test!L338</f>
        <v>0</v>
      </c>
      <c r="AM53" s="92" t="n">
        <f aca="false">AJ53/3600</f>
        <v>15.9748602777778</v>
      </c>
      <c r="AN53" s="93" t="n">
        <f aca="false">J53+AF53</f>
        <v>11257.7104</v>
      </c>
      <c r="AO53" s="74"/>
      <c r="AP53" s="74"/>
      <c r="AQ53" s="94" t="n">
        <f aca="false">AJ53/Z53</f>
        <v>1.01819946094622</v>
      </c>
      <c r="AR53" s="95" t="n">
        <f aca="false">AK53/AA53</f>
        <v>1.65027691755926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34.772</v>
      </c>
      <c r="K54" s="87" t="n">
        <f aca="false">Test!C339</f>
        <v>34.9806</v>
      </c>
      <c r="L54" s="87" t="n">
        <f aca="false">Test!D339</f>
        <v>40.3563</v>
      </c>
      <c r="M54" s="88" t="n">
        <f aca="false">Test!E339</f>
        <v>42.776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3033.985</v>
      </c>
      <c r="AA54" s="87" t="n">
        <f aca="false">Anchor!K339</f>
        <v>134.719</v>
      </c>
      <c r="AB54" s="87" t="n">
        <f aca="false">Anchor!L339</f>
        <v>954</v>
      </c>
      <c r="AC54" s="92" t="n">
        <f aca="false">Z54/3600</f>
        <v>14.7316625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3880.679</v>
      </c>
      <c r="AK54" s="87" t="n">
        <f aca="false">Test!K339</f>
        <v>230.039</v>
      </c>
      <c r="AL54" s="87" t="n">
        <f aca="false">Test!L339</f>
        <v>0</v>
      </c>
      <c r="AM54" s="92" t="n">
        <f aca="false">AJ54/3600</f>
        <v>14.9668552777778</v>
      </c>
      <c r="AN54" s="93" t="n">
        <f aca="false">J54+AF54</f>
        <v>6726.4872</v>
      </c>
      <c r="AO54" s="74"/>
      <c r="AP54" s="74"/>
      <c r="AQ54" s="94" t="n">
        <f aca="false">AJ54/Z54</f>
        <v>1.01596512123311</v>
      </c>
      <c r="AR54" s="95" t="n">
        <f aca="false">AK54/AA54</f>
        <v>1.70754681967651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68.1712</v>
      </c>
      <c r="K55" s="101" t="n">
        <f aca="false">Test!C340</f>
        <v>34.5022</v>
      </c>
      <c r="L55" s="101" t="n">
        <f aca="false">Test!D340</f>
        <v>40.1235</v>
      </c>
      <c r="M55" s="102" t="n">
        <f aca="false">Test!E340</f>
        <v>42.624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1803.506</v>
      </c>
      <c r="AA55" s="101" t="n">
        <f aca="false">Anchor!K340</f>
        <v>131.353</v>
      </c>
      <c r="AB55" s="101" t="n">
        <f aca="false">Anchor!L340</f>
        <v>954</v>
      </c>
      <c r="AC55" s="106" t="n">
        <f aca="false">Z55/3600</f>
        <v>14.3898627777778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2723.759</v>
      </c>
      <c r="AK55" s="101" t="n">
        <f aca="false">Test!K340</f>
        <v>228.212</v>
      </c>
      <c r="AL55" s="101" t="n">
        <f aca="false">Test!L340</f>
        <v>0</v>
      </c>
      <c r="AM55" s="106" t="n">
        <f aca="false">AJ55/3600</f>
        <v>14.6454886111111</v>
      </c>
      <c r="AN55" s="107" t="n">
        <f aca="false">J55+AF55</f>
        <v>4659.8864</v>
      </c>
      <c r="AO55" s="74"/>
      <c r="AP55" s="74"/>
      <c r="AQ55" s="108" t="n">
        <f aca="false">AJ55/Z55</f>
        <v>1.01776429958235</v>
      </c>
      <c r="AR55" s="109" t="n">
        <f aca="false">AK55/AA55</f>
        <v>1.73739465410002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36.9768</v>
      </c>
      <c r="K56" s="71" t="n">
        <f aca="false">Test!C341</f>
        <v>35.0119</v>
      </c>
      <c r="L56" s="71" t="n">
        <f aca="false">Test!D341</f>
        <v>40.3822</v>
      </c>
      <c r="M56" s="72" t="n">
        <f aca="false">Test!E341</f>
        <v>42.744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0974.737</v>
      </c>
      <c r="AA56" s="71" t="n">
        <f aca="false">Anchor!K341</f>
        <v>131.749</v>
      </c>
      <c r="AB56" s="71" t="n">
        <f aca="false">Anchor!L341</f>
        <v>954</v>
      </c>
      <c r="AC56" s="78" t="n">
        <f aca="false">Z56/3600</f>
        <v>14.1596491666667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1840.001</v>
      </c>
      <c r="AK56" s="71" t="n">
        <f aca="false">Test!K341</f>
        <v>229.054</v>
      </c>
      <c r="AL56" s="71" t="n">
        <f aca="false">Test!L341</f>
        <v>0</v>
      </c>
      <c r="AM56" s="78" t="n">
        <f aca="false">AJ56/3600</f>
        <v>14.4000002777778</v>
      </c>
      <c r="AN56" s="79" t="n">
        <f aca="false">J56+AF56</f>
        <v>6253.384</v>
      </c>
      <c r="AO56" s="74"/>
      <c r="AP56" s="74"/>
      <c r="AQ56" s="80" t="n">
        <f aca="false">AJ56/Z56</f>
        <v>1.01697436908797</v>
      </c>
      <c r="AR56" s="81" t="n">
        <f aca="false">AK56/AA56</f>
        <v>1.73856348055773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62.4608</v>
      </c>
      <c r="K57" s="87" t="n">
        <f aca="false">Test!C342</f>
        <v>34.4375</v>
      </c>
      <c r="L57" s="87" t="n">
        <f aca="false">Test!D342</f>
        <v>40.0711</v>
      </c>
      <c r="M57" s="88" t="n">
        <f aca="false">Test!E342</f>
        <v>42.500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8698.825</v>
      </c>
      <c r="AA57" s="87" t="n">
        <f aca="false">Anchor!K342</f>
        <v>128.779</v>
      </c>
      <c r="AB57" s="87" t="n">
        <f aca="false">Anchor!L342</f>
        <v>954</v>
      </c>
      <c r="AC57" s="92" t="n">
        <f aca="false">Z57/3600</f>
        <v>13.527451388888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9545.943</v>
      </c>
      <c r="AK57" s="87" t="n">
        <f aca="false">Test!K342</f>
        <v>224.048</v>
      </c>
      <c r="AL57" s="87" t="n">
        <f aca="false">Test!L342</f>
        <v>0</v>
      </c>
      <c r="AM57" s="92" t="n">
        <f aca="false">AJ57/3600</f>
        <v>13.7627619444444</v>
      </c>
      <c r="AN57" s="93" t="n">
        <f aca="false">J57+AF57</f>
        <v>4078.868</v>
      </c>
      <c r="AO57" s="74"/>
      <c r="AP57" s="74"/>
      <c r="AQ57" s="94" t="n">
        <f aca="false">AJ57/Z57</f>
        <v>1.01739503981872</v>
      </c>
      <c r="AR57" s="95" t="n">
        <f aca="false">AK57/AA57</f>
        <v>1.7397867664759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4.5168</v>
      </c>
      <c r="K58" s="87" t="n">
        <f aca="false">Test!C343</f>
        <v>33.7505</v>
      </c>
      <c r="L58" s="87" t="n">
        <f aca="false">Test!D343</f>
        <v>39.4813</v>
      </c>
      <c r="M58" s="88" t="n">
        <f aca="false">Test!E343</f>
        <v>42.054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7597.516</v>
      </c>
      <c r="AA58" s="87" t="n">
        <f aca="false">Anchor!K343</f>
        <v>125.956</v>
      </c>
      <c r="AB58" s="87" t="n">
        <f aca="false">Anchor!L343</f>
        <v>954</v>
      </c>
      <c r="AC58" s="92" t="n">
        <f aca="false">Z58/3600</f>
        <v>13.2215322222222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8500.551</v>
      </c>
      <c r="AK58" s="87" t="n">
        <f aca="false">Test!K343</f>
        <v>223.329</v>
      </c>
      <c r="AL58" s="87" t="n">
        <f aca="false">Test!L343</f>
        <v>0</v>
      </c>
      <c r="AM58" s="92" t="n">
        <f aca="false">AJ58/3600</f>
        <v>13.4723752777778</v>
      </c>
      <c r="AN58" s="93" t="n">
        <f aca="false">J58+AF58</f>
        <v>2760.924</v>
      </c>
      <c r="AO58" s="74"/>
      <c r="AP58" s="74"/>
      <c r="AQ58" s="94" t="n">
        <f aca="false">AJ58/Z58</f>
        <v>1.01897231359721</v>
      </c>
      <c r="AR58" s="95" t="n">
        <f aca="false">AK58/AA58</f>
        <v>1.77307154879482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2.7464</v>
      </c>
      <c r="K59" s="101" t="n">
        <f aca="false">Test!C344</f>
        <v>33.1517</v>
      </c>
      <c r="L59" s="101" t="n">
        <f aca="false">Test!D344</f>
        <v>39.1792</v>
      </c>
      <c r="M59" s="102" t="n">
        <f aca="false">Test!E344</f>
        <v>41.846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8180.829</v>
      </c>
      <c r="AA59" s="101" t="n">
        <f aca="false">Anchor!K344</f>
        <v>125.639</v>
      </c>
      <c r="AB59" s="101" t="n">
        <f aca="false">Anchor!L344</f>
        <v>954</v>
      </c>
      <c r="AC59" s="106" t="n">
        <f aca="false">Z59/3600</f>
        <v>13.3835636111111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52057.943</v>
      </c>
      <c r="AK59" s="101" t="n">
        <f aca="false">Test!K344</f>
        <v>224.686</v>
      </c>
      <c r="AL59" s="101" t="n">
        <f aca="false">Test!L344</f>
        <v>0</v>
      </c>
      <c r="AM59" s="106" t="n">
        <f aca="false">AJ59/3600</f>
        <v>14.4605397222222</v>
      </c>
      <c r="AN59" s="107" t="n">
        <f aca="false">J59+AF59</f>
        <v>2059.1536</v>
      </c>
      <c r="AO59" s="74"/>
      <c r="AP59" s="74"/>
      <c r="AQ59" s="108" t="n">
        <f aca="false">AJ59/Z59</f>
        <v>1.08047005583901</v>
      </c>
      <c r="AR59" s="109" t="n">
        <f aca="false">AK59/AA59</f>
        <v>1.78834597537389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2085012689659</v>
      </c>
      <c r="AR64" s="120" t="n">
        <f aca="false">GEOMEAN(AR4:AR59)</f>
        <v>1.65767464703379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7441.0290962166</v>
      </c>
      <c r="AA80" s="248" t="n">
        <f aca="false">GEOMEAN(AA4:AA59)</f>
        <v>90.5998207125763</v>
      </c>
      <c r="AB80" s="248"/>
      <c r="AC80" s="219" t="n">
        <f aca="false">GEOMEAN(AC4:AC59)</f>
        <v>10.4002858600602</v>
      </c>
      <c r="AE80" s="248"/>
      <c r="AI80" s="248"/>
      <c r="AJ80" s="248" t="n">
        <f aca="false">GEOMEAN(AJ4:AJ59)</f>
        <v>38221.6793040116</v>
      </c>
      <c r="AK80" s="248" t="n">
        <f aca="false">GEOMEAN(AK4:AK59)</f>
        <v>150.185025821045</v>
      </c>
      <c r="AL80" s="248"/>
      <c r="AM80" s="219" t="n">
        <f aca="false">GEOMEAN(AM4:AM59)</f>
        <v>10.617133140003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0.046423333333</v>
      </c>
      <c r="AA81" s="1" t="n">
        <f aca="false">SUM(AA4:AA59)/3600</f>
        <v>1.07228222222222</v>
      </c>
      <c r="AC81" s="250" t="n">
        <f aca="false">SUM(AC4:AC59)</f>
        <v>450.046423333333</v>
      </c>
      <c r="AJ81" s="1" t="n">
        <f aca="false">SUM(AJ4:AJ59)/3600</f>
        <v>460.050611111111</v>
      </c>
      <c r="AK81" s="1" t="n">
        <f aca="false">SUM(AK4:AK59)/3600</f>
        <v>1.7981875</v>
      </c>
      <c r="AM81" s="250" t="n">
        <f aca="false">SUM(AM4:AM59)</f>
        <v>460.05061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Combined AF and Skipped slice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ombined AF and Skipped slice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0968.8352</v>
      </c>
      <c r="K4" s="71" t="n">
        <f aca="false">Test!C249</f>
        <v>41.6016</v>
      </c>
      <c r="L4" s="71" t="n">
        <f aca="false">Test!D249</f>
        <v>41.4707</v>
      </c>
      <c r="M4" s="72" t="n">
        <f aca="false">Test!E249</f>
        <v>44.067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5509.052</v>
      </c>
      <c r="AA4" s="71" t="n">
        <f aca="false">Anchor!K249</f>
        <v>72.322</v>
      </c>
      <c r="AB4" s="71" t="n">
        <f aca="false">Anchor!L249</f>
        <v>2435</v>
      </c>
      <c r="AC4" s="78" t="n">
        <f aca="false">Z4/3600</f>
        <v>9.86362555555556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5969.916</v>
      </c>
      <c r="AK4" s="71" t="n">
        <f aca="false">Test!K249</f>
        <v>120.746</v>
      </c>
      <c r="AL4" s="71" t="n">
        <f aca="false">Test!L249</f>
        <v>0</v>
      </c>
      <c r="AM4" s="78" t="n">
        <f aca="false">AJ4/3600</f>
        <v>9.99164333333333</v>
      </c>
      <c r="AN4" s="79" t="n">
        <f aca="false">J4+AF4</f>
        <v>14385.952</v>
      </c>
      <c r="AO4" s="74"/>
      <c r="AP4" s="74"/>
      <c r="AQ4" s="80" t="n">
        <f aca="false">AJ4/Z4</f>
        <v>1.01297877510219</v>
      </c>
      <c r="AR4" s="81" t="n">
        <f aca="false">AK4/AA4</f>
        <v>1.66956112939355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537.5536</v>
      </c>
      <c r="K5" s="87" t="n">
        <f aca="false">Test!C250</f>
        <v>40.557</v>
      </c>
      <c r="L5" s="87" t="n">
        <f aca="false">Test!D250</f>
        <v>40.6941</v>
      </c>
      <c r="M5" s="88" t="n">
        <f aca="false">Test!E250</f>
        <v>43.197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846.896</v>
      </c>
      <c r="AA5" s="87" t="n">
        <f aca="false">Anchor!K250</f>
        <v>69.342</v>
      </c>
      <c r="AB5" s="87" t="n">
        <f aca="false">Anchor!L250</f>
        <v>2435</v>
      </c>
      <c r="AC5" s="92" t="n">
        <f aca="false">Z5/3600</f>
        <v>9.40191555555556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4310.768</v>
      </c>
      <c r="AK5" s="87" t="n">
        <f aca="false">Test!K250</f>
        <v>122.915</v>
      </c>
      <c r="AL5" s="87" t="n">
        <f aca="false">Test!L250</f>
        <v>0</v>
      </c>
      <c r="AM5" s="92" t="n">
        <f aca="false">AJ5/3600</f>
        <v>9.53076888888889</v>
      </c>
      <c r="AN5" s="93" t="n">
        <f aca="false">J5+AF5</f>
        <v>9954.6704</v>
      </c>
      <c r="AO5" s="74"/>
      <c r="AP5" s="74"/>
      <c r="AQ5" s="94" t="n">
        <f aca="false">AJ5/Z5</f>
        <v>1.01370500857745</v>
      </c>
      <c r="AR5" s="95" t="n">
        <f aca="false">AK5/AA5</f>
        <v>1.77259092613423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04.728</v>
      </c>
      <c r="K6" s="87" t="n">
        <f aca="false">Test!C251</f>
        <v>39.4538</v>
      </c>
      <c r="L6" s="87" t="n">
        <f aca="false">Test!D251</f>
        <v>39.9205</v>
      </c>
      <c r="M6" s="88" t="n">
        <f aca="false">Test!E251</f>
        <v>42.32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959.119</v>
      </c>
      <c r="AA6" s="87" t="n">
        <f aca="false">Anchor!K251</f>
        <v>66.861</v>
      </c>
      <c r="AB6" s="87" t="n">
        <f aca="false">Anchor!L251</f>
        <v>2435</v>
      </c>
      <c r="AC6" s="92" t="n">
        <f aca="false">Z6/3600</f>
        <v>9.15531083333333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3503.792</v>
      </c>
      <c r="AK6" s="87" t="n">
        <f aca="false">Test!K251</f>
        <v>114.63</v>
      </c>
      <c r="AL6" s="87" t="n">
        <f aca="false">Test!L251</f>
        <v>0</v>
      </c>
      <c r="AM6" s="92" t="n">
        <f aca="false">AJ6/3600</f>
        <v>9.30660888888889</v>
      </c>
      <c r="AN6" s="93" t="n">
        <f aca="false">J6+AF6</f>
        <v>6921.8448</v>
      </c>
      <c r="AO6" s="74"/>
      <c r="AP6" s="74"/>
      <c r="AQ6" s="94" t="n">
        <f aca="false">AJ6/Z6</f>
        <v>1.01652571478018</v>
      </c>
      <c r="AR6" s="95" t="n">
        <f aca="false">AK6/AA6</f>
        <v>1.71445237133755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04.2416</v>
      </c>
      <c r="K7" s="101" t="n">
        <f aca="false">Test!C252</f>
        <v>38.3273</v>
      </c>
      <c r="L7" s="101" t="n">
        <f aca="false">Test!D252</f>
        <v>39.2693</v>
      </c>
      <c r="M7" s="102" t="n">
        <f aca="false">Test!E252</f>
        <v>41.644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3539.55</v>
      </c>
      <c r="AA7" s="101" t="n">
        <f aca="false">Anchor!K252</f>
        <v>65.862</v>
      </c>
      <c r="AB7" s="101" t="n">
        <f aca="false">Anchor!L252</f>
        <v>2434</v>
      </c>
      <c r="AC7" s="106" t="n">
        <f aca="false">Z7/3600</f>
        <v>9.31654166666667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4126.89</v>
      </c>
      <c r="AK7" s="101" t="n">
        <f aca="false">Test!K252</f>
        <v>121.043</v>
      </c>
      <c r="AL7" s="101" t="n">
        <f aca="false">Test!L252</f>
        <v>0</v>
      </c>
      <c r="AM7" s="106" t="n">
        <f aca="false">AJ7/3600</f>
        <v>9.47969166666667</v>
      </c>
      <c r="AN7" s="107" t="n">
        <f aca="false">J7+AF7</f>
        <v>4621.3584</v>
      </c>
      <c r="AO7" s="74"/>
      <c r="AP7" s="74"/>
      <c r="AQ7" s="108" t="n">
        <f aca="false">AJ7/Z7</f>
        <v>1.01751186286041</v>
      </c>
      <c r="AR7" s="109" t="n">
        <f aca="false">AK7/AA7</f>
        <v>1.83782757887705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31.8576</v>
      </c>
      <c r="K8" s="71" t="n">
        <f aca="false">Test!C253</f>
        <v>39.5586</v>
      </c>
      <c r="L8" s="71" t="n">
        <f aca="false">Test!D253</f>
        <v>40.0324</v>
      </c>
      <c r="M8" s="72" t="n">
        <f aca="false">Test!E253</f>
        <v>42.492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714.728</v>
      </c>
      <c r="AA8" s="71" t="n">
        <f aca="false">Anchor!K253</f>
        <v>65.098</v>
      </c>
      <c r="AB8" s="71" t="n">
        <f aca="false">Anchor!L253</f>
        <v>2435</v>
      </c>
      <c r="AC8" s="78" t="n">
        <f aca="false">Z8/3600</f>
        <v>8.80964666666667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2255.253</v>
      </c>
      <c r="AK8" s="71" t="n">
        <f aca="false">Test!K253</f>
        <v>113.897</v>
      </c>
      <c r="AL8" s="71" t="n">
        <f aca="false">Test!L253</f>
        <v>0</v>
      </c>
      <c r="AM8" s="78" t="n">
        <f aca="false">AJ8/3600</f>
        <v>8.9597925</v>
      </c>
      <c r="AN8" s="79" t="n">
        <f aca="false">J8+AF8</f>
        <v>6975.2288</v>
      </c>
      <c r="AO8" s="74"/>
      <c r="AP8" s="74"/>
      <c r="AQ8" s="80" t="n">
        <f aca="false">AJ8/Z8</f>
        <v>1.01704334339554</v>
      </c>
      <c r="AR8" s="81" t="n">
        <f aca="false">AK8/AA8</f>
        <v>1.74962364435159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20.7968</v>
      </c>
      <c r="K9" s="87" t="n">
        <f aca="false">Test!C254</f>
        <v>38.5311</v>
      </c>
      <c r="L9" s="87" t="n">
        <f aca="false">Test!D254</f>
        <v>39.3339</v>
      </c>
      <c r="M9" s="88" t="n">
        <f aca="false">Test!E254</f>
        <v>41.718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886.281</v>
      </c>
      <c r="AA9" s="87" t="n">
        <f aca="false">Anchor!K254</f>
        <v>62.167</v>
      </c>
      <c r="AB9" s="87" t="n">
        <f aca="false">Anchor!L254</f>
        <v>2434</v>
      </c>
      <c r="AC9" s="92" t="n">
        <f aca="false">Z9/3600</f>
        <v>8.5795225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1379.205</v>
      </c>
      <c r="AK9" s="87" t="n">
        <f aca="false">Test!K254</f>
        <v>110.435</v>
      </c>
      <c r="AL9" s="87" t="n">
        <f aca="false">Test!L254</f>
        <v>0</v>
      </c>
      <c r="AM9" s="92" t="n">
        <f aca="false">AJ9/3600</f>
        <v>8.71644583333333</v>
      </c>
      <c r="AN9" s="93" t="n">
        <f aca="false">J9+AF9</f>
        <v>5164.168</v>
      </c>
      <c r="AO9" s="74"/>
      <c r="AP9" s="74"/>
      <c r="AQ9" s="94" t="n">
        <f aca="false">AJ9/Z9</f>
        <v>1.01595931863729</v>
      </c>
      <c r="AR9" s="95" t="n">
        <f aca="false">AK9/AA9</f>
        <v>1.77642479128798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26.4784</v>
      </c>
      <c r="K10" s="87" t="n">
        <f aca="false">Test!C255</f>
        <v>37.4047</v>
      </c>
      <c r="L10" s="87" t="n">
        <f aca="false">Test!D255</f>
        <v>38.9155</v>
      </c>
      <c r="M10" s="88" t="n">
        <f aca="false">Test!E255</f>
        <v>41.263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362.18</v>
      </c>
      <c r="AA10" s="87" t="n">
        <f aca="false">Anchor!K255</f>
        <v>60.606</v>
      </c>
      <c r="AB10" s="87" t="n">
        <f aca="false">Anchor!L255</f>
        <v>2434</v>
      </c>
      <c r="AC10" s="92" t="n">
        <f aca="false">Z10/3600</f>
        <v>8.43393888888889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0821.179</v>
      </c>
      <c r="AK10" s="87" t="n">
        <f aca="false">Test!K255</f>
        <v>108.296</v>
      </c>
      <c r="AL10" s="87" t="n">
        <f aca="false">Test!L255</f>
        <v>0</v>
      </c>
      <c r="AM10" s="92" t="n">
        <f aca="false">AJ10/3600</f>
        <v>8.56143861111111</v>
      </c>
      <c r="AN10" s="93" t="n">
        <f aca="false">J10+AF10</f>
        <v>3869.8496</v>
      </c>
      <c r="AO10" s="74"/>
      <c r="AP10" s="74"/>
      <c r="AQ10" s="94" t="n">
        <f aca="false">AJ10/Z10</f>
        <v>1.01511745862781</v>
      </c>
      <c r="AR10" s="95" t="n">
        <f aca="false">AK10/AA10</f>
        <v>1.78688578688579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92.9152</v>
      </c>
      <c r="K11" s="101" t="n">
        <f aca="false">Test!C256</f>
        <v>36.2093</v>
      </c>
      <c r="L11" s="101" t="n">
        <f aca="false">Test!D256</f>
        <v>38.1895</v>
      </c>
      <c r="M11" s="102" t="n">
        <f aca="false">Test!E256</f>
        <v>40.494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1163.46</v>
      </c>
      <c r="AA11" s="101" t="n">
        <f aca="false">Anchor!K256</f>
        <v>60.824</v>
      </c>
      <c r="AB11" s="101" t="n">
        <f aca="false">Anchor!L256</f>
        <v>2434</v>
      </c>
      <c r="AC11" s="106" t="n">
        <f aca="false">Z11/3600</f>
        <v>8.65651666666667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2479.662</v>
      </c>
      <c r="AK11" s="101" t="n">
        <f aca="false">Test!K256</f>
        <v>109.371</v>
      </c>
      <c r="AL11" s="101" t="n">
        <f aca="false">Test!L256</f>
        <v>0</v>
      </c>
      <c r="AM11" s="106" t="n">
        <f aca="false">AJ11/3600</f>
        <v>9.02212833333333</v>
      </c>
      <c r="AN11" s="107" t="n">
        <f aca="false">J11+AF11</f>
        <v>2636.2864</v>
      </c>
      <c r="AO11" s="74"/>
      <c r="AP11" s="74"/>
      <c r="AQ11" s="108" t="n">
        <f aca="false">AJ11/Z11</f>
        <v>1.04223542571974</v>
      </c>
      <c r="AR11" s="109" t="n">
        <f aca="false">AK11/AA11</f>
        <v>1.79815533342102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4262.496</v>
      </c>
      <c r="K12" s="71" t="n">
        <f aca="false">Test!C257</f>
        <v>40.1479</v>
      </c>
      <c r="L12" s="71" t="n">
        <f aca="false">Test!D257</f>
        <v>44.1829</v>
      </c>
      <c r="M12" s="72" t="n">
        <f aca="false">Test!E257</f>
        <v>44.231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4188.533</v>
      </c>
      <c r="AA12" s="71" t="n">
        <f aca="false">Anchor!K257</f>
        <v>98.452</v>
      </c>
      <c r="AB12" s="71" t="n">
        <f aca="false">Anchor!L257</f>
        <v>2435</v>
      </c>
      <c r="AC12" s="78" t="n">
        <f aca="false">Z12/3600</f>
        <v>15.0523702777778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4936.191</v>
      </c>
      <c r="AK12" s="71" t="n">
        <f aca="false">Test!K257</f>
        <v>144.098</v>
      </c>
      <c r="AL12" s="71" t="n">
        <f aca="false">Test!L257</f>
        <v>0</v>
      </c>
      <c r="AM12" s="78" t="n">
        <f aca="false">AJ12/3600</f>
        <v>15.2600530555556</v>
      </c>
      <c r="AN12" s="79" t="n">
        <f aca="false">J12+AF12</f>
        <v>34899.1456</v>
      </c>
      <c r="AO12" s="74"/>
      <c r="AP12" s="74"/>
      <c r="AQ12" s="80" t="n">
        <f aca="false">AJ12/Z12</f>
        <v>1.01379734712508</v>
      </c>
      <c r="AR12" s="81" t="n">
        <f aca="false">AK12/AA12</f>
        <v>1.46363710234429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4762.0032</v>
      </c>
      <c r="K13" s="87" t="n">
        <f aca="false">Test!C258</f>
        <v>38.8541</v>
      </c>
      <c r="L13" s="87" t="n">
        <f aca="false">Test!D258</f>
        <v>43.2957</v>
      </c>
      <c r="M13" s="88" t="n">
        <f aca="false">Test!E258</f>
        <v>43.56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2267.005</v>
      </c>
      <c r="AA13" s="87" t="n">
        <f aca="false">Anchor!K258</f>
        <v>92.756</v>
      </c>
      <c r="AB13" s="87" t="n">
        <f aca="false">Anchor!L258</f>
        <v>2435</v>
      </c>
      <c r="AC13" s="92" t="n">
        <f aca="false">Z13/3600</f>
        <v>14.5186125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2845.368</v>
      </c>
      <c r="AK13" s="87" t="n">
        <f aca="false">Test!K258</f>
        <v>144.146</v>
      </c>
      <c r="AL13" s="87" t="n">
        <f aca="false">Test!L258</f>
        <v>0</v>
      </c>
      <c r="AM13" s="92" t="n">
        <f aca="false">AJ13/3600</f>
        <v>14.6792688888889</v>
      </c>
      <c r="AN13" s="93" t="n">
        <f aca="false">J13+AF13</f>
        <v>25398.6528</v>
      </c>
      <c r="AO13" s="74"/>
      <c r="AP13" s="74"/>
      <c r="AQ13" s="94" t="n">
        <f aca="false">AJ13/Z13</f>
        <v>1.01106554699279</v>
      </c>
      <c r="AR13" s="95" t="n">
        <f aca="false">AK13/AA13</f>
        <v>1.55403424037259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463.3072</v>
      </c>
      <c r="K14" s="87" t="n">
        <f aca="false">Test!C259</f>
        <v>37.4589</v>
      </c>
      <c r="L14" s="87" t="n">
        <f aca="false">Test!D259</f>
        <v>42.6129</v>
      </c>
      <c r="M14" s="88" t="n">
        <f aca="false">Test!E259</f>
        <v>43.025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1269.789</v>
      </c>
      <c r="AA14" s="87" t="n">
        <f aca="false">Anchor!K259</f>
        <v>88.593</v>
      </c>
      <c r="AB14" s="87" t="n">
        <f aca="false">Anchor!L259</f>
        <v>2434</v>
      </c>
      <c r="AC14" s="92" t="n">
        <f aca="false">Z14/3600</f>
        <v>14.2416080555556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1801.156</v>
      </c>
      <c r="AK14" s="87" t="n">
        <f aca="false">Test!K259</f>
        <v>135.754</v>
      </c>
      <c r="AL14" s="87" t="n">
        <f aca="false">Test!L259</f>
        <v>0</v>
      </c>
      <c r="AM14" s="92" t="n">
        <f aca="false">AJ14/3600</f>
        <v>14.38921</v>
      </c>
      <c r="AN14" s="93" t="n">
        <f aca="false">J14+AF14</f>
        <v>18099.9568</v>
      </c>
      <c r="AO14" s="74"/>
      <c r="AP14" s="74"/>
      <c r="AQ14" s="94" t="n">
        <f aca="false">AJ14/Z14</f>
        <v>1.01036413471489</v>
      </c>
      <c r="AR14" s="95" t="n">
        <f aca="false">AK14/AA14</f>
        <v>1.53233325432032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1955.2912</v>
      </c>
      <c r="K15" s="101" t="n">
        <f aca="false">Test!C260</f>
        <v>36.1162</v>
      </c>
      <c r="L15" s="101" t="n">
        <f aca="false">Test!D260</f>
        <v>42.3013</v>
      </c>
      <c r="M15" s="102" t="n">
        <f aca="false">Test!E260</f>
        <v>42.759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1141.518</v>
      </c>
      <c r="AA15" s="101" t="n">
        <f aca="false">Anchor!K260</f>
        <v>85.285</v>
      </c>
      <c r="AB15" s="101" t="n">
        <f aca="false">Anchor!L260</f>
        <v>2435</v>
      </c>
      <c r="AC15" s="106" t="n">
        <f aca="false">Z15/3600</f>
        <v>14.2059772222222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52030.768</v>
      </c>
      <c r="AK15" s="101" t="n">
        <f aca="false">Test!K260</f>
        <v>132.18</v>
      </c>
      <c r="AL15" s="101" t="n">
        <f aca="false">Test!L260</f>
        <v>0</v>
      </c>
      <c r="AM15" s="106" t="n">
        <f aca="false">AJ15/3600</f>
        <v>14.4529911111111</v>
      </c>
      <c r="AN15" s="107" t="n">
        <f aca="false">J15+AF15</f>
        <v>12591.9408</v>
      </c>
      <c r="AO15" s="74"/>
      <c r="AP15" s="74"/>
      <c r="AQ15" s="108" t="n">
        <f aca="false">AJ15/Z15</f>
        <v>1.01738802512667</v>
      </c>
      <c r="AR15" s="109" t="n">
        <f aca="false">AK15/AA15</f>
        <v>1.54986222665181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226.7552</v>
      </c>
      <c r="K16" s="71" t="n">
        <f aca="false">Test!C261</f>
        <v>37.7033</v>
      </c>
      <c r="L16" s="71" t="n">
        <f aca="false">Test!D261</f>
        <v>42.5782</v>
      </c>
      <c r="M16" s="72" t="n">
        <f aca="false">Test!E261</f>
        <v>43.020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953.305</v>
      </c>
      <c r="AA16" s="71" t="n">
        <f aca="false">Anchor!K261</f>
        <v>87.172</v>
      </c>
      <c r="AB16" s="71" t="n">
        <f aca="false">Anchor!L261</f>
        <v>2434</v>
      </c>
      <c r="AC16" s="78" t="n">
        <f aca="false">Z16/3600</f>
        <v>13.3203625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8594.892</v>
      </c>
      <c r="AK16" s="71" t="n">
        <f aca="false">Test!K261</f>
        <v>132.6</v>
      </c>
      <c r="AL16" s="71" t="n">
        <f aca="false">Test!L261</f>
        <v>0</v>
      </c>
      <c r="AM16" s="78" t="n">
        <f aca="false">AJ16/3600</f>
        <v>13.4985811111111</v>
      </c>
      <c r="AN16" s="79" t="n">
        <f aca="false">J16+AF16</f>
        <v>19713.4784</v>
      </c>
      <c r="AO16" s="74"/>
      <c r="AP16" s="74"/>
      <c r="AQ16" s="80" t="n">
        <f aca="false">AJ16/Z16</f>
        <v>1.01337941149208</v>
      </c>
      <c r="AR16" s="81" t="n">
        <f aca="false">AK16/AA16</f>
        <v>1.52113063827835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319.064</v>
      </c>
      <c r="K17" s="87" t="n">
        <f aca="false">Test!C262</f>
        <v>36.3972</v>
      </c>
      <c r="L17" s="87" t="n">
        <f aca="false">Test!D262</f>
        <v>41.837</v>
      </c>
      <c r="M17" s="88" t="n">
        <f aca="false">Test!E262</f>
        <v>42.41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802.168</v>
      </c>
      <c r="AA17" s="87" t="n">
        <f aca="false">Anchor!K262</f>
        <v>82.915</v>
      </c>
      <c r="AB17" s="87" t="n">
        <f aca="false">Anchor!L262</f>
        <v>2435</v>
      </c>
      <c r="AC17" s="92" t="n">
        <f aca="false">Z17/3600</f>
        <v>13.0006022222222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8705.709</v>
      </c>
      <c r="AK17" s="87" t="n">
        <f aca="false">Test!K262</f>
        <v>130.151</v>
      </c>
      <c r="AL17" s="87" t="n">
        <f aca="false">Test!L262</f>
        <v>0</v>
      </c>
      <c r="AM17" s="92" t="n">
        <f aca="false">AJ17/3600</f>
        <v>13.5293636111111</v>
      </c>
      <c r="AN17" s="93" t="n">
        <f aca="false">J17+AF17</f>
        <v>14805.7872</v>
      </c>
      <c r="AO17" s="74"/>
      <c r="AP17" s="74"/>
      <c r="AQ17" s="94" t="n">
        <f aca="false">AJ17/Z17</f>
        <v>1.04067206886655</v>
      </c>
      <c r="AR17" s="95" t="n">
        <f aca="false">AK17/AA17</f>
        <v>1.56969185310258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188.3136</v>
      </c>
      <c r="K18" s="87" t="n">
        <f aca="false">Test!C263</f>
        <v>34.9387</v>
      </c>
      <c r="L18" s="87" t="n">
        <f aca="false">Test!D263</f>
        <v>41.3516</v>
      </c>
      <c r="M18" s="88" t="n">
        <f aca="false">Test!E263</f>
        <v>42.000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6465.898</v>
      </c>
      <c r="AA18" s="87" t="n">
        <f aca="false">Anchor!K263</f>
        <v>80.822</v>
      </c>
      <c r="AB18" s="87" t="n">
        <f aca="false">Anchor!L263</f>
        <v>2434</v>
      </c>
      <c r="AC18" s="92" t="n">
        <f aca="false">Z18/3600</f>
        <v>12.9071938888889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7076.539</v>
      </c>
      <c r="AK18" s="87" t="n">
        <f aca="false">Test!K263</f>
        <v>133.008</v>
      </c>
      <c r="AL18" s="87" t="n">
        <f aca="false">Test!L263</f>
        <v>0</v>
      </c>
      <c r="AM18" s="92" t="n">
        <f aca="false">AJ18/3600</f>
        <v>13.0768163888889</v>
      </c>
      <c r="AN18" s="93" t="n">
        <f aca="false">J18+AF18</f>
        <v>10675.0368</v>
      </c>
      <c r="AO18" s="74"/>
      <c r="AP18" s="74"/>
      <c r="AQ18" s="94" t="n">
        <f aca="false">AJ18/Z18</f>
        <v>1.01314170232974</v>
      </c>
      <c r="AR18" s="95" t="n">
        <f aca="false">AK18/AA18</f>
        <v>1.64569052980624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982.6368</v>
      </c>
      <c r="K19" s="101" t="n">
        <f aca="false">Test!C264</f>
        <v>33.6455</v>
      </c>
      <c r="L19" s="101" t="n">
        <f aca="false">Test!D264</f>
        <v>40.9877</v>
      </c>
      <c r="M19" s="102" t="n">
        <f aca="false">Test!E264</f>
        <v>41.664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6847.121</v>
      </c>
      <c r="AA19" s="101" t="n">
        <f aca="false">Anchor!K264</f>
        <v>79.294</v>
      </c>
      <c r="AB19" s="101" t="n">
        <f aca="false">Anchor!L264</f>
        <v>2434</v>
      </c>
      <c r="AC19" s="106" t="n">
        <f aca="false">Z19/3600</f>
        <v>13.0130891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7312.989</v>
      </c>
      <c r="AK19" s="101" t="n">
        <f aca="false">Test!K264</f>
        <v>127.08</v>
      </c>
      <c r="AL19" s="101" t="n">
        <f aca="false">Test!L264</f>
        <v>0</v>
      </c>
      <c r="AM19" s="106" t="n">
        <f aca="false">AJ19/3600</f>
        <v>13.1424969444444</v>
      </c>
      <c r="AN19" s="107" t="n">
        <f aca="false">J19+AF19</f>
        <v>7469.36</v>
      </c>
      <c r="AO19" s="74"/>
      <c r="AP19" s="74"/>
      <c r="AQ19" s="108" t="n">
        <f aca="false">AJ19/Z19</f>
        <v>1.00994443180404</v>
      </c>
      <c r="AR19" s="109" t="n">
        <f aca="false">AK19/AA19</f>
        <v>1.60264332736399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64.8392</v>
      </c>
      <c r="K20" s="71" t="n">
        <f aca="false">Test!C265</f>
        <v>41.5816</v>
      </c>
      <c r="L20" s="71" t="n">
        <f aca="false">Test!D265</f>
        <v>43.4131</v>
      </c>
      <c r="M20" s="72" t="n">
        <f aca="false">Test!E265</f>
        <v>45.09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998.014</v>
      </c>
      <c r="AA20" s="71" t="n">
        <f aca="false">Anchor!K265</f>
        <v>66.348</v>
      </c>
      <c r="AB20" s="71" t="n">
        <f aca="false">Anchor!L265</f>
        <v>1283</v>
      </c>
      <c r="AC20" s="78" t="n">
        <f aca="false">Z20/3600</f>
        <v>9.44389277777778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4534.511</v>
      </c>
      <c r="AK20" s="71" t="n">
        <f aca="false">Test!K265</f>
        <v>105.287</v>
      </c>
      <c r="AL20" s="71" t="n">
        <f aca="false">Test!L265</f>
        <v>0</v>
      </c>
      <c r="AM20" s="78" t="n">
        <f aca="false">AJ20/3600</f>
        <v>9.59291972222222</v>
      </c>
      <c r="AN20" s="79" t="n">
        <f aca="false">J20+AF20</f>
        <v>5195.6096</v>
      </c>
      <c r="AO20" s="74"/>
      <c r="AP20" s="74"/>
      <c r="AQ20" s="80" t="n">
        <f aca="false">AJ20/Z20</f>
        <v>1.01578024528139</v>
      </c>
      <c r="AR20" s="81" t="n">
        <f aca="false">AK20/AA20</f>
        <v>1.58689033580515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44.8992</v>
      </c>
      <c r="K21" s="87" t="n">
        <f aca="false">Test!C266</f>
        <v>40.861</v>
      </c>
      <c r="L21" s="87" t="n">
        <f aca="false">Test!D266</f>
        <v>42.78</v>
      </c>
      <c r="M21" s="88" t="n">
        <f aca="false">Test!E266</f>
        <v>44.172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2957.071</v>
      </c>
      <c r="AA21" s="87" t="n">
        <f aca="false">Anchor!K266</f>
        <v>63.352</v>
      </c>
      <c r="AB21" s="87" t="n">
        <f aca="false">Anchor!L266</f>
        <v>1283</v>
      </c>
      <c r="AC21" s="92" t="n">
        <f aca="false">Z21/3600</f>
        <v>9.15474194444445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3480.515</v>
      </c>
      <c r="AK21" s="87" t="n">
        <f aca="false">Test!K266</f>
        <v>103.444</v>
      </c>
      <c r="AL21" s="87" t="n">
        <f aca="false">Test!L266</f>
        <v>0</v>
      </c>
      <c r="AM21" s="92" t="n">
        <f aca="false">AJ21/3600</f>
        <v>9.30014305555556</v>
      </c>
      <c r="AN21" s="93" t="n">
        <f aca="false">J21+AF21</f>
        <v>3775.6696</v>
      </c>
      <c r="AO21" s="74"/>
      <c r="AP21" s="74"/>
      <c r="AQ21" s="94" t="n">
        <f aca="false">AJ21/Z21</f>
        <v>1.01588260073233</v>
      </c>
      <c r="AR21" s="95" t="n">
        <f aca="false">AK21/AA21</f>
        <v>1.63284505619396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48.256</v>
      </c>
      <c r="K22" s="87" t="n">
        <f aca="false">Test!C267</f>
        <v>39.9354</v>
      </c>
      <c r="L22" s="87" t="n">
        <f aca="false">Test!D267</f>
        <v>42.0958</v>
      </c>
      <c r="M22" s="88" t="n">
        <f aca="false">Test!E267</f>
        <v>43.329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2802.543</v>
      </c>
      <c r="AA22" s="87" t="n">
        <f aca="false">Anchor!K267</f>
        <v>61.839</v>
      </c>
      <c r="AB22" s="87" t="n">
        <f aca="false">Anchor!L267</f>
        <v>1283</v>
      </c>
      <c r="AC22" s="92" t="n">
        <f aca="false">Z22/3600</f>
        <v>9.1118175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4349.794</v>
      </c>
      <c r="AK22" s="87" t="n">
        <f aca="false">Test!K267</f>
        <v>104.537</v>
      </c>
      <c r="AL22" s="87" t="n">
        <f aca="false">Test!L267</f>
        <v>0</v>
      </c>
      <c r="AM22" s="92" t="n">
        <f aca="false">AJ22/3600</f>
        <v>9.54160944444445</v>
      </c>
      <c r="AN22" s="93" t="n">
        <f aca="false">J22+AF22</f>
        <v>2679.0264</v>
      </c>
      <c r="AO22" s="74"/>
      <c r="AP22" s="74"/>
      <c r="AQ22" s="94" t="n">
        <f aca="false">AJ22/Z22</f>
        <v>1.04716862957851</v>
      </c>
      <c r="AR22" s="95" t="n">
        <f aca="false">AK22/AA22</f>
        <v>1.69047041511021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2.8544</v>
      </c>
      <c r="K23" s="101" t="n">
        <f aca="false">Test!C268</f>
        <v>38.8905</v>
      </c>
      <c r="L23" s="101" t="n">
        <f aca="false">Test!D268</f>
        <v>41.6553</v>
      </c>
      <c r="M23" s="102" t="n">
        <f aca="false">Test!E268</f>
        <v>42.823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4361.348</v>
      </c>
      <c r="AA23" s="101" t="n">
        <f aca="false">Anchor!K268</f>
        <v>62.089</v>
      </c>
      <c r="AB23" s="101" t="n">
        <f aca="false">Anchor!L268</f>
        <v>1283</v>
      </c>
      <c r="AC23" s="106" t="n">
        <f aca="false">Z23/3600</f>
        <v>9.54481888888889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4889.083</v>
      </c>
      <c r="AK23" s="101" t="n">
        <f aca="false">Test!K268</f>
        <v>102.29</v>
      </c>
      <c r="AL23" s="101" t="n">
        <f aca="false">Test!L268</f>
        <v>0</v>
      </c>
      <c r="AM23" s="106" t="n">
        <f aca="false">AJ23/3600</f>
        <v>9.69141194444445</v>
      </c>
      <c r="AN23" s="107" t="n">
        <f aca="false">J23+AF23</f>
        <v>1803.6248</v>
      </c>
      <c r="AO23" s="74"/>
      <c r="AP23" s="74"/>
      <c r="AQ23" s="108" t="n">
        <f aca="false">AJ23/Z23</f>
        <v>1.01535839047991</v>
      </c>
      <c r="AR23" s="109" t="n">
        <f aca="false">AK23/AA23</f>
        <v>1.64747378762744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73.144</v>
      </c>
      <c r="K24" s="71" t="n">
        <f aca="false">Test!C269</f>
        <v>40.1085</v>
      </c>
      <c r="L24" s="71" t="n">
        <f aca="false">Test!D269</f>
        <v>42.2607</v>
      </c>
      <c r="M24" s="72" t="n">
        <f aca="false">Test!E269</f>
        <v>43.538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0223.847</v>
      </c>
      <c r="AA24" s="71" t="n">
        <f aca="false">Anchor!K269</f>
        <v>61.324</v>
      </c>
      <c r="AB24" s="71" t="n">
        <f aca="false">Anchor!L269</f>
        <v>1283</v>
      </c>
      <c r="AC24" s="78" t="n">
        <f aca="false">Z24/3600</f>
        <v>8.39551305555556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0620.971</v>
      </c>
      <c r="AK24" s="71" t="n">
        <f aca="false">Test!K269</f>
        <v>104.303</v>
      </c>
      <c r="AL24" s="71" t="n">
        <f aca="false">Test!L269</f>
        <v>0</v>
      </c>
      <c r="AM24" s="78" t="n">
        <f aca="false">AJ24/3600</f>
        <v>8.50582527777778</v>
      </c>
      <c r="AN24" s="79" t="n">
        <f aca="false">J24+AF24</f>
        <v>2782.1736</v>
      </c>
      <c r="AO24" s="74"/>
      <c r="AP24" s="74"/>
      <c r="AQ24" s="80" t="n">
        <f aca="false">AJ24/Z24</f>
        <v>1.01313942596388</v>
      </c>
      <c r="AR24" s="81" t="n">
        <f aca="false">AK24/AA24</f>
        <v>1.70085121648947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94.7584</v>
      </c>
      <c r="K25" s="87" t="n">
        <f aca="false">Test!C270</f>
        <v>39.2115</v>
      </c>
      <c r="L25" s="87" t="n">
        <f aca="false">Test!D270</f>
        <v>41.6537</v>
      </c>
      <c r="M25" s="88" t="n">
        <f aca="false">Test!E270</f>
        <v>42.78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9663.472</v>
      </c>
      <c r="AA25" s="87" t="n">
        <f aca="false">Anchor!K270</f>
        <v>59.281</v>
      </c>
      <c r="AB25" s="87" t="n">
        <f aca="false">Anchor!L270</f>
        <v>1283</v>
      </c>
      <c r="AC25" s="92" t="n">
        <f aca="false">Z25/3600</f>
        <v>8.23985333333333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0100.531</v>
      </c>
      <c r="AK25" s="87" t="n">
        <f aca="false">Test!K270</f>
        <v>104.756</v>
      </c>
      <c r="AL25" s="87" t="n">
        <f aca="false">Test!L270</f>
        <v>0</v>
      </c>
      <c r="AM25" s="92" t="n">
        <f aca="false">AJ25/3600</f>
        <v>8.36125861111111</v>
      </c>
      <c r="AN25" s="93" t="n">
        <f aca="false">J25+AF25</f>
        <v>2103.788</v>
      </c>
      <c r="AO25" s="74"/>
      <c r="AP25" s="74"/>
      <c r="AQ25" s="94" t="n">
        <f aca="false">AJ25/Z25</f>
        <v>1.01473391246986</v>
      </c>
      <c r="AR25" s="95" t="n">
        <f aca="false">AK25/AA25</f>
        <v>1.76710919181525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33.5864</v>
      </c>
      <c r="K26" s="87" t="n">
        <f aca="false">Test!C271</f>
        <v>38.123</v>
      </c>
      <c r="L26" s="87" t="n">
        <f aca="false">Test!D271</f>
        <v>41.1887</v>
      </c>
      <c r="M26" s="88" t="n">
        <f aca="false">Test!E271</f>
        <v>42.314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9676.988</v>
      </c>
      <c r="AA26" s="87" t="n">
        <f aca="false">Anchor!K271</f>
        <v>58.126</v>
      </c>
      <c r="AB26" s="87" t="n">
        <f aca="false">Anchor!L271</f>
        <v>1282</v>
      </c>
      <c r="AC26" s="92" t="n">
        <f aca="false">Z26/3600</f>
        <v>8.24360777777778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30123.371</v>
      </c>
      <c r="AK26" s="87" t="n">
        <f aca="false">Test!K271</f>
        <v>98.874</v>
      </c>
      <c r="AL26" s="87" t="n">
        <f aca="false">Test!L271</f>
        <v>0</v>
      </c>
      <c r="AM26" s="92" t="n">
        <f aca="false">AJ26/3600</f>
        <v>8.36760305555556</v>
      </c>
      <c r="AN26" s="93" t="n">
        <f aca="false">J26+AF26</f>
        <v>1542.616</v>
      </c>
      <c r="AO26" s="74"/>
      <c r="AP26" s="74"/>
      <c r="AQ26" s="94" t="n">
        <f aca="false">AJ26/Z26</f>
        <v>1.01504138492761</v>
      </c>
      <c r="AR26" s="95" t="n">
        <f aca="false">AK26/AA26</f>
        <v>1.70102879950452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7.5088</v>
      </c>
      <c r="K27" s="101" t="n">
        <f aca="false">Test!C272</f>
        <v>36.927</v>
      </c>
      <c r="L27" s="101" t="n">
        <f aca="false">Test!D272</f>
        <v>40.6779</v>
      </c>
      <c r="M27" s="102" t="n">
        <f aca="false">Test!E272</f>
        <v>41.791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1065.032</v>
      </c>
      <c r="AA27" s="101" t="n">
        <f aca="false">Anchor!K272</f>
        <v>59.359</v>
      </c>
      <c r="AB27" s="101" t="n">
        <f aca="false">Anchor!L272</f>
        <v>1282</v>
      </c>
      <c r="AC27" s="106" t="n">
        <f aca="false">Z27/3600</f>
        <v>8.62917555555556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32925.336</v>
      </c>
      <c r="AK27" s="101" t="n">
        <f aca="false">Test!K272</f>
        <v>96.704</v>
      </c>
      <c r="AL27" s="101" t="n">
        <f aca="false">Test!L272</f>
        <v>0</v>
      </c>
      <c r="AM27" s="106" t="n">
        <f aca="false">AJ27/3600</f>
        <v>9.14592666666667</v>
      </c>
      <c r="AN27" s="107" t="n">
        <f aca="false">J27+AF27</f>
        <v>1026.5384</v>
      </c>
      <c r="AO27" s="74"/>
      <c r="AP27" s="74"/>
      <c r="AQ27" s="108" t="n">
        <f aca="false">AJ27/Z27</f>
        <v>1.0598841810303</v>
      </c>
      <c r="AR27" s="109" t="n">
        <f aca="false">AK27/AA27</f>
        <v>1.62913795717583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86.9664</v>
      </c>
      <c r="K28" s="71" t="n">
        <f aca="false">Test!C273</f>
        <v>40.0018</v>
      </c>
      <c r="L28" s="71" t="n">
        <f aca="false">Test!D273</f>
        <v>42.3051</v>
      </c>
      <c r="M28" s="72" t="n">
        <f aca="false">Test!E273</f>
        <v>43.66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875.088</v>
      </c>
      <c r="AA28" s="71" t="n">
        <f aca="false">Anchor!K273</f>
        <v>67.299</v>
      </c>
      <c r="AB28" s="71" t="n">
        <f aca="false">Anchor!L273</f>
        <v>1284</v>
      </c>
      <c r="AC28" s="78" t="n">
        <f aca="false">Z28/3600</f>
        <v>8.57641333333333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1993.637</v>
      </c>
      <c r="AK28" s="71" t="n">
        <f aca="false">Test!K273</f>
        <v>106.736</v>
      </c>
      <c r="AL28" s="71" t="n">
        <f aca="false">Test!L273</f>
        <v>0</v>
      </c>
      <c r="AM28" s="78" t="n">
        <f aca="false">AJ28/3600</f>
        <v>8.88712138888889</v>
      </c>
      <c r="AN28" s="79" t="n">
        <f aca="false">J28+AF28</f>
        <v>8398.8568</v>
      </c>
      <c r="AO28" s="74"/>
      <c r="AP28" s="74"/>
      <c r="AQ28" s="80" t="n">
        <f aca="false">AJ28/Z28</f>
        <v>1.03622820443459</v>
      </c>
      <c r="AR28" s="81" t="n">
        <f aca="false">AK28/AA28</f>
        <v>1.58599682016078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16.7656</v>
      </c>
      <c r="K29" s="87" t="n">
        <f aca="false">Test!C274</f>
        <v>38.9706</v>
      </c>
      <c r="L29" s="87" t="n">
        <f aca="false">Test!D274</f>
        <v>41.4805</v>
      </c>
      <c r="M29" s="88" t="n">
        <f aca="false">Test!E274</f>
        <v>42.63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9377.522</v>
      </c>
      <c r="AA29" s="87" t="n">
        <f aca="false">Anchor!K274</f>
        <v>63.695</v>
      </c>
      <c r="AB29" s="87" t="n">
        <f aca="false">Anchor!L274</f>
        <v>1284</v>
      </c>
      <c r="AC29" s="92" t="n">
        <f aca="false">Z29/3600</f>
        <v>8.16042277777778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9751.584</v>
      </c>
      <c r="AK29" s="87" t="n">
        <f aca="false">Test!K274</f>
        <v>103.959</v>
      </c>
      <c r="AL29" s="87" t="n">
        <f aca="false">Test!L274</f>
        <v>0</v>
      </c>
      <c r="AM29" s="92" t="n">
        <f aca="false">AJ29/3600</f>
        <v>8.26432888888889</v>
      </c>
      <c r="AN29" s="93" t="n">
        <f aca="false">J29+AF29</f>
        <v>6028.656</v>
      </c>
      <c r="AO29" s="74"/>
      <c r="AP29" s="74"/>
      <c r="AQ29" s="94" t="n">
        <f aca="false">AJ29/Z29</f>
        <v>1.01273293234195</v>
      </c>
      <c r="AR29" s="95" t="n">
        <f aca="false">AK29/AA29</f>
        <v>1.6321375304184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43.9952</v>
      </c>
      <c r="K30" s="87" t="n">
        <f aca="false">Test!C275</f>
        <v>37.8328</v>
      </c>
      <c r="L30" s="87" t="n">
        <f aca="false">Test!D275</f>
        <v>40.5603</v>
      </c>
      <c r="M30" s="88" t="n">
        <f aca="false">Test!E275</f>
        <v>41.581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8499.078</v>
      </c>
      <c r="AA30" s="87" t="n">
        <f aca="false">Anchor!K275</f>
        <v>61.387</v>
      </c>
      <c r="AB30" s="87" t="n">
        <f aca="false">Anchor!L275</f>
        <v>1284</v>
      </c>
      <c r="AC30" s="92" t="n">
        <f aca="false">Z30/3600</f>
        <v>7.91641055555556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8863.993</v>
      </c>
      <c r="AK30" s="87" t="n">
        <f aca="false">Test!K275</f>
        <v>100.216</v>
      </c>
      <c r="AL30" s="87" t="n">
        <f aca="false">Test!L275</f>
        <v>0</v>
      </c>
      <c r="AM30" s="92" t="n">
        <f aca="false">AJ30/3600</f>
        <v>8.01777583333333</v>
      </c>
      <c r="AN30" s="93" t="n">
        <f aca="false">J30+AF30</f>
        <v>4255.8856</v>
      </c>
      <c r="AO30" s="74"/>
      <c r="AP30" s="74"/>
      <c r="AQ30" s="94" t="n">
        <f aca="false">AJ30/Z30</f>
        <v>1.01280444932289</v>
      </c>
      <c r="AR30" s="95" t="n">
        <f aca="false">AK30/AA30</f>
        <v>1.6325280596869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30.4736</v>
      </c>
      <c r="K31" s="101" t="n">
        <f aca="false">Test!C276</f>
        <v>36.6523</v>
      </c>
      <c r="L31" s="101" t="n">
        <f aca="false">Test!D276</f>
        <v>39.8318</v>
      </c>
      <c r="M31" s="102" t="n">
        <f aca="false">Test!E276</f>
        <v>40.832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8434.381</v>
      </c>
      <c r="AA31" s="101" t="n">
        <f aca="false">Anchor!K276</f>
        <v>61.824</v>
      </c>
      <c r="AB31" s="101" t="n">
        <f aca="false">Anchor!L276</f>
        <v>1284</v>
      </c>
      <c r="AC31" s="106" t="n">
        <f aca="false">Z31/3600</f>
        <v>7.89843916666667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8874.205</v>
      </c>
      <c r="AK31" s="101" t="n">
        <f aca="false">Test!K276</f>
        <v>100.185</v>
      </c>
      <c r="AL31" s="101" t="n">
        <f aca="false">Test!L276</f>
        <v>0</v>
      </c>
      <c r="AM31" s="106" t="n">
        <f aca="false">AJ31/3600</f>
        <v>8.0206125</v>
      </c>
      <c r="AN31" s="107" t="n">
        <f aca="false">J31+AF31</f>
        <v>2842.364</v>
      </c>
      <c r="AO31" s="74"/>
      <c r="AP31" s="74"/>
      <c r="AQ31" s="108" t="n">
        <f aca="false">AJ31/Z31</f>
        <v>1.01546803498202</v>
      </c>
      <c r="AR31" s="109" t="n">
        <f aca="false">AK31/AA31</f>
        <v>1.62048718944099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59.0368</v>
      </c>
      <c r="K32" s="71" t="n">
        <f aca="false">Test!C277</f>
        <v>37.9583</v>
      </c>
      <c r="L32" s="71" t="n">
        <f aca="false">Test!D277</f>
        <v>40.7503</v>
      </c>
      <c r="M32" s="72" t="n">
        <f aca="false">Test!E277</f>
        <v>41.80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248.339</v>
      </c>
      <c r="AA32" s="71" t="n">
        <f aca="false">Anchor!K277</f>
        <v>59.889</v>
      </c>
      <c r="AB32" s="71" t="n">
        <f aca="false">Anchor!L277</f>
        <v>1283</v>
      </c>
      <c r="AC32" s="78" t="n">
        <f aca="false">Z32/3600</f>
        <v>7.56898305555556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7588.611</v>
      </c>
      <c r="AK32" s="71" t="n">
        <f aca="false">Test!K277</f>
        <v>101.167</v>
      </c>
      <c r="AL32" s="71" t="n">
        <f aca="false">Test!L277</f>
        <v>0</v>
      </c>
      <c r="AM32" s="78" t="n">
        <f aca="false">AJ32/3600</f>
        <v>7.66350305555556</v>
      </c>
      <c r="AN32" s="79" t="n">
        <f aca="false">J32+AF32</f>
        <v>4287.4976</v>
      </c>
      <c r="AO32" s="74"/>
      <c r="AP32" s="74"/>
      <c r="AQ32" s="80" t="n">
        <f aca="false">AJ32/Z32</f>
        <v>1.01248780705495</v>
      </c>
      <c r="AR32" s="81" t="n">
        <f aca="false">AK32/AA32</f>
        <v>1.68924176392994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36.9408</v>
      </c>
      <c r="K33" s="87" t="n">
        <f aca="false">Test!C278</f>
        <v>36.889</v>
      </c>
      <c r="L33" s="87" t="n">
        <f aca="false">Test!D278</f>
        <v>39.9158</v>
      </c>
      <c r="M33" s="88" t="n">
        <f aca="false">Test!E278</f>
        <v>40.917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6426.406</v>
      </c>
      <c r="AA33" s="87" t="n">
        <f aca="false">Anchor!K278</f>
        <v>58.624</v>
      </c>
      <c r="AB33" s="87" t="n">
        <f aca="false">Anchor!L278</f>
        <v>1283</v>
      </c>
      <c r="AC33" s="92" t="n">
        <f aca="false">Z33/3600</f>
        <v>7.340668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6831.108</v>
      </c>
      <c r="AK33" s="87" t="n">
        <f aca="false">Test!K278</f>
        <v>97.391</v>
      </c>
      <c r="AL33" s="87" t="n">
        <f aca="false">Test!L278</f>
        <v>0</v>
      </c>
      <c r="AM33" s="92" t="n">
        <f aca="false">AJ33/3600</f>
        <v>7.45308555555556</v>
      </c>
      <c r="AN33" s="93" t="n">
        <f aca="false">J33+AF33</f>
        <v>3165.4016</v>
      </c>
      <c r="AO33" s="74"/>
      <c r="AP33" s="74"/>
      <c r="AQ33" s="94" t="n">
        <f aca="false">AJ33/Z33</f>
        <v>1.01531430342817</v>
      </c>
      <c r="AR33" s="95" t="n">
        <f aca="false">AK33/AA33</f>
        <v>1.66128206877729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86.5128</v>
      </c>
      <c r="K34" s="87" t="n">
        <f aca="false">Test!C279</f>
        <v>35.7385</v>
      </c>
      <c r="L34" s="87" t="n">
        <f aca="false">Test!D279</f>
        <v>39.3887</v>
      </c>
      <c r="M34" s="88" t="n">
        <f aca="false">Test!E279</f>
        <v>40.420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949.909</v>
      </c>
      <c r="AA34" s="87" t="n">
        <f aca="false">Anchor!K279</f>
        <v>56.254</v>
      </c>
      <c r="AB34" s="87" t="n">
        <f aca="false">Anchor!L279</f>
        <v>1283</v>
      </c>
      <c r="AC34" s="92" t="n">
        <f aca="false">Z34/3600</f>
        <v>7.20830805555556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6333.373</v>
      </c>
      <c r="AK34" s="87" t="n">
        <f aca="false">Test!K279</f>
        <v>95.426</v>
      </c>
      <c r="AL34" s="87" t="n">
        <f aca="false">Test!L279</f>
        <v>0</v>
      </c>
      <c r="AM34" s="92" t="n">
        <f aca="false">AJ34/3600</f>
        <v>7.31482583333333</v>
      </c>
      <c r="AN34" s="93" t="n">
        <f aca="false">J34+AF34</f>
        <v>2314.9736</v>
      </c>
      <c r="AO34" s="74"/>
      <c r="AP34" s="74"/>
      <c r="AQ34" s="94" t="n">
        <f aca="false">AJ34/Z34</f>
        <v>1.01477708457475</v>
      </c>
      <c r="AR34" s="95" t="n">
        <f aca="false">AK34/AA34</f>
        <v>1.69634159348669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3.5832</v>
      </c>
      <c r="K35" s="101" t="n">
        <f aca="false">Test!C280</f>
        <v>34.5497</v>
      </c>
      <c r="L35" s="101" t="n">
        <f aca="false">Test!D280</f>
        <v>38.5685</v>
      </c>
      <c r="M35" s="102" t="n">
        <f aca="false">Test!E280</f>
        <v>39.710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5995.341</v>
      </c>
      <c r="AA35" s="101" t="n">
        <f aca="false">Anchor!K280</f>
        <v>56.456</v>
      </c>
      <c r="AB35" s="101" t="n">
        <f aca="false">Anchor!L280</f>
        <v>1283</v>
      </c>
      <c r="AC35" s="106" t="n">
        <f aca="false">Z35/3600</f>
        <v>7.22092805555556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6474.194</v>
      </c>
      <c r="AK35" s="101" t="n">
        <f aca="false">Test!K280</f>
        <v>96.283</v>
      </c>
      <c r="AL35" s="101" t="n">
        <f aca="false">Test!L280</f>
        <v>0</v>
      </c>
      <c r="AM35" s="106" t="n">
        <f aca="false">AJ35/3600</f>
        <v>7.35394277777778</v>
      </c>
      <c r="AN35" s="107" t="n">
        <f aca="false">J35+AF35</f>
        <v>1552.044</v>
      </c>
      <c r="AO35" s="74"/>
      <c r="AP35" s="74"/>
      <c r="AQ35" s="108" t="n">
        <f aca="false">AJ35/Z35</f>
        <v>1.01842072392895</v>
      </c>
      <c r="AR35" s="109" t="n">
        <f aca="false">AK35/AA35</f>
        <v>1.70545203344197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75.2848</v>
      </c>
      <c r="K36" s="71" t="n">
        <f aca="false">Test!C281</f>
        <v>38.4529</v>
      </c>
      <c r="L36" s="71" t="n">
        <f aca="false">Test!D281</f>
        <v>40.0082</v>
      </c>
      <c r="M36" s="72" t="n">
        <f aca="false">Test!E281</f>
        <v>43.402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0845.046</v>
      </c>
      <c r="AA36" s="71" t="n">
        <f aca="false">Anchor!K281</f>
        <v>126.36</v>
      </c>
      <c r="AB36" s="71" t="n">
        <f aca="false">Anchor!L281</f>
        <v>1284</v>
      </c>
      <c r="AC36" s="78" t="n">
        <f aca="false">Z36/3600</f>
        <v>19.6791794444444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1634.766</v>
      </c>
      <c r="AK36" s="71" t="n">
        <f aca="false">Test!K281</f>
        <v>208.388</v>
      </c>
      <c r="AL36" s="71" t="n">
        <f aca="false">Test!L281</f>
        <v>0</v>
      </c>
      <c r="AM36" s="78" t="n">
        <f aca="false">AJ36/3600</f>
        <v>19.8985461111111</v>
      </c>
      <c r="AN36" s="79" t="n">
        <f aca="false">J36+AF36</f>
        <v>19261.0192</v>
      </c>
      <c r="AO36" s="74"/>
      <c r="AP36" s="74"/>
      <c r="AQ36" s="80" t="n">
        <f aca="false">AJ36/Z36</f>
        <v>1.01114714499585</v>
      </c>
      <c r="AR36" s="81" t="n">
        <f aca="false">AK36/AA36</f>
        <v>1.6491611269389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09.704</v>
      </c>
      <c r="K37" s="87" t="n">
        <f aca="false">Test!C282</f>
        <v>37.7733</v>
      </c>
      <c r="L37" s="87" t="n">
        <f aca="false">Test!D282</f>
        <v>39.5477</v>
      </c>
      <c r="M37" s="88" t="n">
        <f aca="false">Test!E282</f>
        <v>42.639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5757.767</v>
      </c>
      <c r="AA37" s="87" t="n">
        <f aca="false">Anchor!K282</f>
        <v>115.706</v>
      </c>
      <c r="AB37" s="87" t="n">
        <f aca="false">Anchor!L282</f>
        <v>1284</v>
      </c>
      <c r="AC37" s="92" t="n">
        <f aca="false">Z37/3600</f>
        <v>18.2660463888889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6553.852</v>
      </c>
      <c r="AK37" s="87" t="n">
        <f aca="false">Test!K282</f>
        <v>196.858</v>
      </c>
      <c r="AL37" s="87" t="n">
        <f aca="false">Test!L282</f>
        <v>0</v>
      </c>
      <c r="AM37" s="92" t="n">
        <f aca="false">AJ37/3600</f>
        <v>18.4871811111111</v>
      </c>
      <c r="AN37" s="93" t="n">
        <f aca="false">J37+AF37</f>
        <v>11495.4384</v>
      </c>
      <c r="AO37" s="74"/>
      <c r="AP37" s="74"/>
      <c r="AQ37" s="94" t="n">
        <f aca="false">AJ37/Z37</f>
        <v>1.01210632654238</v>
      </c>
      <c r="AR37" s="95" t="n">
        <f aca="false">AK37/AA37</f>
        <v>1.70136380135862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29.0672</v>
      </c>
      <c r="K38" s="87" t="n">
        <f aca="false">Test!C283</f>
        <v>37.0569</v>
      </c>
      <c r="L38" s="87" t="n">
        <f aca="false">Test!D283</f>
        <v>39.1181</v>
      </c>
      <c r="M38" s="88" t="n">
        <f aca="false">Test!E283</f>
        <v>41.863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3095.779</v>
      </c>
      <c r="AA38" s="87" t="n">
        <f aca="false">Anchor!K283</f>
        <v>108.873</v>
      </c>
      <c r="AB38" s="87" t="n">
        <f aca="false">Anchor!L283</f>
        <v>1284</v>
      </c>
      <c r="AC38" s="92" t="n">
        <f aca="false">Z38/3600</f>
        <v>17.5266052777778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3912.153</v>
      </c>
      <c r="AK38" s="87" t="n">
        <f aca="false">Test!K283</f>
        <v>191.212</v>
      </c>
      <c r="AL38" s="87" t="n">
        <f aca="false">Test!L283</f>
        <v>0</v>
      </c>
      <c r="AM38" s="92" t="n">
        <f aca="false">AJ38/3600</f>
        <v>17.7533758333333</v>
      </c>
      <c r="AN38" s="93" t="n">
        <f aca="false">J38+AF38</f>
        <v>7514.8016</v>
      </c>
      <c r="AO38" s="74"/>
      <c r="AP38" s="74"/>
      <c r="AQ38" s="94" t="n">
        <f aca="false">AJ38/Z38</f>
        <v>1.01293864681503</v>
      </c>
      <c r="AR38" s="95" t="n">
        <f aca="false">AK38/AA38</f>
        <v>1.75628484564584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26.5</v>
      </c>
      <c r="K39" s="101" t="n">
        <f aca="false">Test!C284</f>
        <v>36.2174</v>
      </c>
      <c r="L39" s="101" t="n">
        <f aca="false">Test!D284</f>
        <v>38.7753</v>
      </c>
      <c r="M39" s="102" t="n">
        <f aca="false">Test!E284</f>
        <v>41.253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3109.031</v>
      </c>
      <c r="AA39" s="101" t="n">
        <f aca="false">Anchor!K284</f>
        <v>105.456</v>
      </c>
      <c r="AB39" s="101" t="n">
        <f aca="false">Anchor!L284</f>
        <v>1284</v>
      </c>
      <c r="AC39" s="106" t="n">
        <f aca="false">Z39/3600</f>
        <v>17.5302863888889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4717.093</v>
      </c>
      <c r="AK39" s="101" t="n">
        <f aca="false">Test!K284</f>
        <v>189.061</v>
      </c>
      <c r="AL39" s="101" t="n">
        <f aca="false">Test!L284</f>
        <v>0</v>
      </c>
      <c r="AM39" s="106" t="n">
        <f aca="false">AJ39/3600</f>
        <v>17.9769702777778</v>
      </c>
      <c r="AN39" s="107" t="n">
        <f aca="false">J39+AF39</f>
        <v>4812.2344</v>
      </c>
      <c r="AO39" s="74"/>
      <c r="AP39" s="74"/>
      <c r="AQ39" s="108" t="n">
        <f aca="false">AJ39/Z39</f>
        <v>1.02548069546496</v>
      </c>
      <c r="AR39" s="109" t="n">
        <f aca="false">AK39/AA39</f>
        <v>1.79279509937794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10.1888</v>
      </c>
      <c r="K40" s="71" t="n">
        <f aca="false">Test!C285</f>
        <v>37.1456</v>
      </c>
      <c r="L40" s="71" t="n">
        <f aca="false">Test!D285</f>
        <v>39.1777</v>
      </c>
      <c r="M40" s="72" t="n">
        <f aca="false">Test!E285</f>
        <v>42.038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0514.953</v>
      </c>
      <c r="AA40" s="71" t="n">
        <f aca="false">Anchor!K285</f>
        <v>104.911</v>
      </c>
      <c r="AB40" s="71" t="n">
        <f aca="false">Anchor!L285</f>
        <v>1284</v>
      </c>
      <c r="AC40" s="78" t="n">
        <f aca="false">Z40/3600</f>
        <v>16.8097091666667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1262.17</v>
      </c>
      <c r="AK40" s="71" t="n">
        <f aca="false">Test!K285</f>
        <v>187.42</v>
      </c>
      <c r="AL40" s="71" t="n">
        <f aca="false">Test!L285</f>
        <v>0</v>
      </c>
      <c r="AM40" s="78" t="n">
        <f aca="false">AJ40/3600</f>
        <v>17.0172694444444</v>
      </c>
      <c r="AN40" s="79" t="n">
        <f aca="false">J40+AF40</f>
        <v>7742.6008</v>
      </c>
      <c r="AO40" s="74"/>
      <c r="AP40" s="74"/>
      <c r="AQ40" s="80" t="n">
        <f aca="false">AJ40/Z40</f>
        <v>1.01234764240832</v>
      </c>
      <c r="AR40" s="81" t="n">
        <f aca="false">AK40/AA40</f>
        <v>1.7864666240909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33.5352</v>
      </c>
      <c r="K41" s="87" t="n">
        <f aca="false">Test!C286</f>
        <v>36.4036</v>
      </c>
      <c r="L41" s="87" t="n">
        <f aca="false">Test!D286</f>
        <v>38.7796</v>
      </c>
      <c r="M41" s="88" t="n">
        <f aca="false">Test!E286</f>
        <v>41.26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8546.99</v>
      </c>
      <c r="AA41" s="87" t="n">
        <f aca="false">Anchor!K286</f>
        <v>102.837</v>
      </c>
      <c r="AB41" s="87" t="n">
        <f aca="false">Anchor!L286</f>
        <v>1284</v>
      </c>
      <c r="AC41" s="92" t="n">
        <f aca="false">Z41/3600</f>
        <v>16.2630527777778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9346.164</v>
      </c>
      <c r="AK41" s="87" t="n">
        <f aca="false">Test!K286</f>
        <v>184.037</v>
      </c>
      <c r="AL41" s="87" t="n">
        <f aca="false">Test!L286</f>
        <v>0</v>
      </c>
      <c r="AM41" s="92" t="n">
        <f aca="false">AJ41/3600</f>
        <v>16.4850455555556</v>
      </c>
      <c r="AN41" s="93" t="n">
        <f aca="false">J41+AF41</f>
        <v>5565.9472</v>
      </c>
      <c r="AO41" s="74"/>
      <c r="AP41" s="74"/>
      <c r="AQ41" s="94" t="n">
        <f aca="false">AJ41/Z41</f>
        <v>1.01365012957968</v>
      </c>
      <c r="AR41" s="95" t="n">
        <f aca="false">AK41/AA41</f>
        <v>1.78959907426315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79.4048</v>
      </c>
      <c r="K42" s="87" t="n">
        <f aca="false">Test!C287</f>
        <v>35.5171</v>
      </c>
      <c r="L42" s="87" t="n">
        <f aca="false">Test!D287</f>
        <v>38.4841</v>
      </c>
      <c r="M42" s="88" t="n">
        <f aca="false">Test!E287</f>
        <v>40.72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7244.451</v>
      </c>
      <c r="AA42" s="87" t="n">
        <f aca="false">Anchor!K287</f>
        <v>99.935</v>
      </c>
      <c r="AB42" s="87" t="n">
        <f aca="false">Anchor!L287</f>
        <v>1284</v>
      </c>
      <c r="AC42" s="92" t="n">
        <f aca="false">Z42/3600</f>
        <v>15.9012363888889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7998.707</v>
      </c>
      <c r="AK42" s="87" t="n">
        <f aca="false">Test!K287</f>
        <v>182.023</v>
      </c>
      <c r="AL42" s="87" t="n">
        <f aca="false">Test!L287</f>
        <v>0</v>
      </c>
      <c r="AM42" s="92" t="n">
        <f aca="false">AJ42/3600</f>
        <v>16.1107519444444</v>
      </c>
      <c r="AN42" s="93" t="n">
        <f aca="false">J42+AF42</f>
        <v>4011.8168</v>
      </c>
      <c r="AO42" s="74"/>
      <c r="AP42" s="74"/>
      <c r="AQ42" s="94" t="n">
        <f aca="false">AJ42/Z42</f>
        <v>1.01317605439172</v>
      </c>
      <c r="AR42" s="95" t="n">
        <f aca="false">AK42/AA42</f>
        <v>1.82141391904738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21.648</v>
      </c>
      <c r="K43" s="101" t="n">
        <f aca="false">Test!C288</f>
        <v>34.5311</v>
      </c>
      <c r="L43" s="101" t="n">
        <f aca="false">Test!D288</f>
        <v>38.069</v>
      </c>
      <c r="M43" s="102" t="n">
        <f aca="false">Test!E288</f>
        <v>40.027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7890.034</v>
      </c>
      <c r="AA43" s="101" t="n">
        <f aca="false">Anchor!K288</f>
        <v>100.606</v>
      </c>
      <c r="AB43" s="101" t="n">
        <f aca="false">Anchor!L288</f>
        <v>1284</v>
      </c>
      <c r="AC43" s="106" t="n">
        <f aca="false">Z43/3600</f>
        <v>16.080565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8892.515</v>
      </c>
      <c r="AK43" s="101" t="n">
        <f aca="false">Test!K288</f>
        <v>189.247</v>
      </c>
      <c r="AL43" s="101" t="n">
        <f aca="false">Test!L288</f>
        <v>0</v>
      </c>
      <c r="AM43" s="106" t="n">
        <f aca="false">AJ43/3600</f>
        <v>16.3590319444444</v>
      </c>
      <c r="AN43" s="107" t="n">
        <f aca="false">J43+AF43</f>
        <v>2654.06</v>
      </c>
      <c r="AO43" s="74"/>
      <c r="AP43" s="74"/>
      <c r="AQ43" s="108" t="n">
        <f aca="false">AJ43/Z43</f>
        <v>1.01731698758374</v>
      </c>
      <c r="AR43" s="109" t="n">
        <f aca="false">AK43/AA43</f>
        <v>1.88107071148838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65.5416</v>
      </c>
      <c r="K44" s="71" t="n">
        <f aca="false">Test!C289</f>
        <v>39.1409</v>
      </c>
      <c r="L44" s="71" t="n">
        <f aca="false">Test!D289</f>
        <v>43.5948</v>
      </c>
      <c r="M44" s="72" t="n">
        <f aca="false">Test!E289</f>
        <v>44.706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3410.395</v>
      </c>
      <c r="AA44" s="71" t="n">
        <f aca="false">Anchor!K289</f>
        <v>152.38</v>
      </c>
      <c r="AB44" s="71" t="n">
        <f aca="false">Anchor!L289</f>
        <v>1284</v>
      </c>
      <c r="AC44" s="78" t="n">
        <f aca="false">Z44/3600</f>
        <v>23.1695541666667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4470.395</v>
      </c>
      <c r="AK44" s="71" t="n">
        <f aca="false">Test!K289</f>
        <v>228.636</v>
      </c>
      <c r="AL44" s="71" t="n">
        <f aca="false">Test!L289</f>
        <v>0</v>
      </c>
      <c r="AM44" s="78" t="n">
        <f aca="false">AJ44/3600</f>
        <v>23.4639986111111</v>
      </c>
      <c r="AN44" s="79" t="n">
        <f aca="false">J44+AF44</f>
        <v>18533.7536</v>
      </c>
      <c r="AO44" s="74"/>
      <c r="AP44" s="74"/>
      <c r="AQ44" s="80" t="n">
        <f aca="false">AJ44/Z44</f>
        <v>1.01270824817458</v>
      </c>
      <c r="AR44" s="81" t="n">
        <f aca="false">AK44/AA44</f>
        <v>1.50043312770705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57.5736</v>
      </c>
      <c r="K45" s="87" t="n">
        <f aca="false">Test!C290</f>
        <v>38.4033</v>
      </c>
      <c r="L45" s="87" t="n">
        <f aca="false">Test!D290</f>
        <v>43.0269</v>
      </c>
      <c r="M45" s="88" t="n">
        <f aca="false">Test!E290</f>
        <v>43.806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9134.106</v>
      </c>
      <c r="AA45" s="87" t="n">
        <f aca="false">Anchor!K290</f>
        <v>138.873</v>
      </c>
      <c r="AB45" s="87" t="n">
        <f aca="false">Anchor!L290</f>
        <v>1284</v>
      </c>
      <c r="AC45" s="92" t="n">
        <f aca="false">Z45/3600</f>
        <v>21.981696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81749.528</v>
      </c>
      <c r="AK45" s="87" t="n">
        <f aca="false">Test!K290</f>
        <v>219.948</v>
      </c>
      <c r="AL45" s="87" t="n">
        <f aca="false">Test!L290</f>
        <v>0</v>
      </c>
      <c r="AM45" s="92" t="n">
        <f aca="false">AJ45/3600</f>
        <v>22.7082022222222</v>
      </c>
      <c r="AN45" s="93" t="n">
        <f aca="false">J45+AF45</f>
        <v>11525.7856</v>
      </c>
      <c r="AO45" s="74"/>
      <c r="AP45" s="74"/>
      <c r="AQ45" s="94" t="n">
        <f aca="false">AJ45/Z45</f>
        <v>1.033050502902</v>
      </c>
      <c r="AR45" s="95" t="n">
        <f aca="false">AK45/AA45</f>
        <v>1.58380678749649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17.5216</v>
      </c>
      <c r="K46" s="87" t="n">
        <f aca="false">Test!C291</f>
        <v>37.6433</v>
      </c>
      <c r="L46" s="87" t="n">
        <f aca="false">Test!D291</f>
        <v>42.4307</v>
      </c>
      <c r="M46" s="88" t="n">
        <f aca="false">Test!E291</f>
        <v>42.882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7033.861</v>
      </c>
      <c r="AA46" s="87" t="n">
        <f aca="false">Anchor!K291</f>
        <v>131.661</v>
      </c>
      <c r="AB46" s="87" t="n">
        <f aca="false">Anchor!L291</f>
        <v>1284</v>
      </c>
      <c r="AC46" s="92" t="n">
        <f aca="false">Z46/3600</f>
        <v>21.3982947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7956.313</v>
      </c>
      <c r="AK46" s="87" t="n">
        <f aca="false">Test!K291</f>
        <v>214.614</v>
      </c>
      <c r="AL46" s="87" t="n">
        <f aca="false">Test!L291</f>
        <v>0</v>
      </c>
      <c r="AM46" s="92" t="n">
        <f aca="false">AJ46/3600</f>
        <v>21.6545313888889</v>
      </c>
      <c r="AN46" s="93" t="n">
        <f aca="false">J46+AF46</f>
        <v>7585.7336</v>
      </c>
      <c r="AO46" s="74"/>
      <c r="AP46" s="74"/>
      <c r="AQ46" s="94" t="n">
        <f aca="false">AJ46/Z46</f>
        <v>1.01197463022138</v>
      </c>
      <c r="AR46" s="95" t="n">
        <f aca="false">AK46/AA46</f>
        <v>1.63004990088181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14.4184</v>
      </c>
      <c r="K47" s="101" t="n">
        <f aca="false">Test!C292</f>
        <v>36.8054</v>
      </c>
      <c r="L47" s="101" t="n">
        <f aca="false">Test!D292</f>
        <v>42.0063</v>
      </c>
      <c r="M47" s="102" t="n">
        <f aca="false">Test!E292</f>
        <v>42.223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8516.078</v>
      </c>
      <c r="AA47" s="101" t="n">
        <f aca="false">Anchor!K292</f>
        <v>130.277</v>
      </c>
      <c r="AB47" s="101" t="n">
        <f aca="false">Anchor!L292</f>
        <v>1284</v>
      </c>
      <c r="AC47" s="106" t="n">
        <f aca="false">Z47/3600</f>
        <v>21.8100216666667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80160.73</v>
      </c>
      <c r="AK47" s="101" t="n">
        <f aca="false">Test!K292</f>
        <v>215.487</v>
      </c>
      <c r="AL47" s="101" t="n">
        <f aca="false">Test!L292</f>
        <v>0</v>
      </c>
      <c r="AM47" s="106" t="n">
        <f aca="false">AJ47/3600</f>
        <v>22.2668694444444</v>
      </c>
      <c r="AN47" s="107" t="n">
        <f aca="false">J47+AF47</f>
        <v>4882.6304</v>
      </c>
      <c r="AO47" s="74"/>
      <c r="AP47" s="74"/>
      <c r="AQ47" s="108" t="n">
        <f aca="false">AJ47/Z47</f>
        <v>1.02094669068926</v>
      </c>
      <c r="AR47" s="109" t="n">
        <f aca="false">AK47/AA47</f>
        <v>1.65406787076767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11.9912</v>
      </c>
      <c r="K48" s="71" t="n">
        <f aca="false">Test!C293</f>
        <v>37.7707</v>
      </c>
      <c r="L48" s="71" t="n">
        <f aca="false">Test!D293</f>
        <v>42.5846</v>
      </c>
      <c r="M48" s="72" t="n">
        <f aca="false">Test!E293</f>
        <v>43.149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2263.621</v>
      </c>
      <c r="AA48" s="71" t="n">
        <f aca="false">Anchor!K293</f>
        <v>129.153</v>
      </c>
      <c r="AB48" s="71" t="n">
        <f aca="false">Anchor!L293</f>
        <v>1284</v>
      </c>
      <c r="AC48" s="78" t="n">
        <f aca="false">Z48/3600</f>
        <v>20.0732280555556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3109.081</v>
      </c>
      <c r="AK48" s="71" t="n">
        <f aca="false">Test!K293</f>
        <v>211.583</v>
      </c>
      <c r="AL48" s="71" t="n">
        <f aca="false">Test!L293</f>
        <v>0</v>
      </c>
      <c r="AM48" s="78" t="n">
        <f aca="false">AJ48/3600</f>
        <v>20.3080780555556</v>
      </c>
      <c r="AN48" s="79" t="n">
        <f aca="false">J48+AF48</f>
        <v>8061.3</v>
      </c>
      <c r="AO48" s="74"/>
      <c r="AP48" s="74"/>
      <c r="AQ48" s="80" t="n">
        <f aca="false">AJ48/Z48</f>
        <v>1.01169966282204</v>
      </c>
      <c r="AR48" s="81" t="n">
        <f aca="false">AK48/AA48</f>
        <v>1.63823527134484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52.5616</v>
      </c>
      <c r="K49" s="87" t="n">
        <f aca="false">Test!C294</f>
        <v>37.0429</v>
      </c>
      <c r="L49" s="87" t="n">
        <f aca="false">Test!D294</f>
        <v>41.9925</v>
      </c>
      <c r="M49" s="88" t="n">
        <f aca="false">Test!E294</f>
        <v>42.25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0246.693</v>
      </c>
      <c r="AA49" s="87" t="n">
        <f aca="false">Anchor!K294</f>
        <v>125.611</v>
      </c>
      <c r="AB49" s="87" t="n">
        <f aca="false">Anchor!L294</f>
        <v>1284</v>
      </c>
      <c r="AC49" s="92" t="n">
        <f aca="false">Z49/3600</f>
        <v>19.5129702777778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1236.75</v>
      </c>
      <c r="AK49" s="87" t="n">
        <f aca="false">Test!K294</f>
        <v>206.219</v>
      </c>
      <c r="AL49" s="87" t="n">
        <f aca="false">Test!L294</f>
        <v>0</v>
      </c>
      <c r="AM49" s="92" t="n">
        <f aca="false">AJ49/3600</f>
        <v>19.7879861111111</v>
      </c>
      <c r="AN49" s="93" t="n">
        <f aca="false">J49+AF49</f>
        <v>5801.8704</v>
      </c>
      <c r="AO49" s="74"/>
      <c r="AP49" s="74"/>
      <c r="AQ49" s="94" t="n">
        <f aca="false">AJ49/Z49</f>
        <v>1.01409400154965</v>
      </c>
      <c r="AR49" s="95" t="n">
        <f aca="false">AK49/AA49</f>
        <v>1.64172723726425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39.9008</v>
      </c>
      <c r="K50" s="87" t="n">
        <f aca="false">Test!C295</f>
        <v>36.162</v>
      </c>
      <c r="L50" s="87" t="n">
        <f aca="false">Test!D295</f>
        <v>41.5218</v>
      </c>
      <c r="M50" s="88" t="n">
        <f aca="false">Test!E295</f>
        <v>41.497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9495.011</v>
      </c>
      <c r="AA50" s="87" t="n">
        <f aca="false">Anchor!K295</f>
        <v>122.958</v>
      </c>
      <c r="AB50" s="87" t="n">
        <f aca="false">Anchor!L295</f>
        <v>1284</v>
      </c>
      <c r="AC50" s="92" t="n">
        <f aca="false">Z50/3600</f>
        <v>19.3041697222222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70637.335</v>
      </c>
      <c r="AK50" s="87" t="n">
        <f aca="false">Test!K295</f>
        <v>203.849</v>
      </c>
      <c r="AL50" s="87" t="n">
        <f aca="false">Test!L295</f>
        <v>0</v>
      </c>
      <c r="AM50" s="92" t="n">
        <f aca="false">AJ50/3600</f>
        <v>19.6214819444444</v>
      </c>
      <c r="AN50" s="93" t="n">
        <f aca="false">J50+AF50</f>
        <v>4089.2096</v>
      </c>
      <c r="AO50" s="74"/>
      <c r="AP50" s="74"/>
      <c r="AQ50" s="94" t="n">
        <f aca="false">AJ50/Z50</f>
        <v>1.01643749649885</v>
      </c>
      <c r="AR50" s="95" t="n">
        <f aca="false">AK50/AA50</f>
        <v>1.65787504676394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49.4568</v>
      </c>
      <c r="K51" s="101" t="n">
        <f aca="false">Test!C296</f>
        <v>35.2024</v>
      </c>
      <c r="L51" s="101" t="n">
        <f aca="false">Test!D296</f>
        <v>41.0235</v>
      </c>
      <c r="M51" s="102" t="n">
        <f aca="false">Test!E296</f>
        <v>40.845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1645.425</v>
      </c>
      <c r="AA51" s="101" t="n">
        <f aca="false">Anchor!K296</f>
        <v>124.427</v>
      </c>
      <c r="AB51" s="101" t="n">
        <f aca="false">Anchor!L296</f>
        <v>1283</v>
      </c>
      <c r="AC51" s="106" t="n">
        <f aca="false">Z51/3600</f>
        <v>19.9015069444444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73598.99</v>
      </c>
      <c r="AK51" s="101" t="n">
        <f aca="false">Test!K296</f>
        <v>205.441</v>
      </c>
      <c r="AL51" s="101" t="n">
        <f aca="false">Test!L296</f>
        <v>0</v>
      </c>
      <c r="AM51" s="106" t="n">
        <f aca="false">AJ51/3600</f>
        <v>20.4441638888889</v>
      </c>
      <c r="AN51" s="107" t="n">
        <f aca="false">J51+AF51</f>
        <v>2698.7656</v>
      </c>
      <c r="AO51" s="74"/>
      <c r="AP51" s="74"/>
      <c r="AQ51" s="108" t="n">
        <f aca="false">AJ51/Z51</f>
        <v>1.02726712836165</v>
      </c>
      <c r="AR51" s="109" t="n">
        <f aca="false">AK51/AA51</f>
        <v>1.65109662693788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261.5648</v>
      </c>
      <c r="K52" s="71" t="n">
        <f aca="false">Test!C297</f>
        <v>37.4164</v>
      </c>
      <c r="L52" s="71" t="n">
        <f aca="false">Test!D297</f>
        <v>41.7887</v>
      </c>
      <c r="M52" s="72" t="n">
        <f aca="false">Test!E297</f>
        <v>43.9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0796.716</v>
      </c>
      <c r="AA52" s="71" t="n">
        <f aca="false">Anchor!K297</f>
        <v>190.505</v>
      </c>
      <c r="AB52" s="71" t="n">
        <f aca="false">Anchor!L297</f>
        <v>1284</v>
      </c>
      <c r="AC52" s="78" t="n">
        <f aca="false">Z52/3600</f>
        <v>25.22131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1758.853</v>
      </c>
      <c r="AK52" s="71" t="n">
        <f aca="false">Test!K297</f>
        <v>291.458</v>
      </c>
      <c r="AL52" s="71" t="n">
        <f aca="false">Test!L297</f>
        <v>0</v>
      </c>
      <c r="AM52" s="78" t="n">
        <f aca="false">AJ52/3600</f>
        <v>25.4885702777778</v>
      </c>
      <c r="AN52" s="79" t="n">
        <f aca="false">J52+AF52</f>
        <v>40684.4792</v>
      </c>
      <c r="AO52" s="74"/>
      <c r="AP52" s="74"/>
      <c r="AQ52" s="80" t="n">
        <f aca="false">AJ52/Z52</f>
        <v>1.01059660571865</v>
      </c>
      <c r="AR52" s="81" t="n">
        <f aca="false">AK52/AA52</f>
        <v>1.52992309913126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76.1672</v>
      </c>
      <c r="K53" s="87" t="n">
        <f aca="false">Test!C298</f>
        <v>36.285</v>
      </c>
      <c r="L53" s="87" t="n">
        <f aca="false">Test!D298</f>
        <v>41.251</v>
      </c>
      <c r="M53" s="88" t="n">
        <f aca="false">Test!E298</f>
        <v>43.4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0033.62</v>
      </c>
      <c r="AA53" s="87" t="n">
        <f aca="false">Anchor!K298</f>
        <v>161.77</v>
      </c>
      <c r="AB53" s="87" t="n">
        <f aca="false">Anchor!L298</f>
        <v>1284</v>
      </c>
      <c r="AC53" s="92" t="n">
        <f aca="false">Z53/3600</f>
        <v>22.2315611111111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1021.335</v>
      </c>
      <c r="AK53" s="87" t="n">
        <f aca="false">Test!K298</f>
        <v>262.378</v>
      </c>
      <c r="AL53" s="87" t="n">
        <f aca="false">Test!L298</f>
        <v>0</v>
      </c>
      <c r="AM53" s="92" t="n">
        <f aca="false">AJ53/3600</f>
        <v>22.5059263888889</v>
      </c>
      <c r="AN53" s="93" t="n">
        <f aca="false">J53+AF53</f>
        <v>20399.0816</v>
      </c>
      <c r="AO53" s="74"/>
      <c r="AP53" s="74"/>
      <c r="AQ53" s="94" t="n">
        <f aca="false">AJ53/Z53</f>
        <v>1.01234125108923</v>
      </c>
      <c r="AR53" s="95" t="n">
        <f aca="false">AK53/AA53</f>
        <v>1.62192000989059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189.7904</v>
      </c>
      <c r="K54" s="87" t="n">
        <f aca="false">Test!C299</f>
        <v>35.5258</v>
      </c>
      <c r="L54" s="87" t="n">
        <f aca="false">Test!D299</f>
        <v>40.7312</v>
      </c>
      <c r="M54" s="88" t="n">
        <f aca="false">Test!E299</f>
        <v>43.014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3589.053</v>
      </c>
      <c r="AA54" s="87" t="n">
        <f aca="false">Anchor!K299</f>
        <v>147.137</v>
      </c>
      <c r="AB54" s="87" t="n">
        <f aca="false">Anchor!L299</f>
        <v>1284</v>
      </c>
      <c r="AC54" s="92" t="n">
        <f aca="false">Z54/3600</f>
        <v>20.4414036111111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4711.964</v>
      </c>
      <c r="AK54" s="87" t="n">
        <f aca="false">Test!K299</f>
        <v>259.557</v>
      </c>
      <c r="AL54" s="87" t="n">
        <f aca="false">Test!L299</f>
        <v>0</v>
      </c>
      <c r="AM54" s="92" t="n">
        <f aca="false">AJ54/3600</f>
        <v>20.7533233333333</v>
      </c>
      <c r="AN54" s="93" t="n">
        <f aca="false">J54+AF54</f>
        <v>10612.7048</v>
      </c>
      <c r="AO54" s="74"/>
      <c r="AP54" s="74"/>
      <c r="AQ54" s="94" t="n">
        <f aca="false">AJ54/Z54</f>
        <v>1.01525921253532</v>
      </c>
      <c r="AR54" s="95" t="n">
        <f aca="false">AK54/AA54</f>
        <v>1.76404983110978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25.7984</v>
      </c>
      <c r="K55" s="101" t="n">
        <f aca="false">Test!C300</f>
        <v>34.9179</v>
      </c>
      <c r="L55" s="101" t="n">
        <f aca="false">Test!D300</f>
        <v>40.3269</v>
      </c>
      <c r="M55" s="102" t="n">
        <f aca="false">Test!E300</f>
        <v>42.715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1778.003</v>
      </c>
      <c r="AA55" s="101" t="n">
        <f aca="false">Anchor!K300</f>
        <v>138.466</v>
      </c>
      <c r="AB55" s="101" t="n">
        <f aca="false">Anchor!L300</f>
        <v>1284</v>
      </c>
      <c r="AC55" s="106" t="n">
        <f aca="false">Z55/3600</f>
        <v>19.9383341666667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2979.242</v>
      </c>
      <c r="AK55" s="101" t="n">
        <f aca="false">Test!K300</f>
        <v>238.14</v>
      </c>
      <c r="AL55" s="101" t="n">
        <f aca="false">Test!L300</f>
        <v>0</v>
      </c>
      <c r="AM55" s="106" t="n">
        <f aca="false">AJ55/3600</f>
        <v>20.2720116666667</v>
      </c>
      <c r="AN55" s="107" t="n">
        <f aca="false">J55+AF55</f>
        <v>5648.7128</v>
      </c>
      <c r="AO55" s="74"/>
      <c r="AP55" s="74"/>
      <c r="AQ55" s="108" t="n">
        <f aca="false">AJ55/Z55</f>
        <v>1.01673547535169</v>
      </c>
      <c r="AR55" s="109" t="n">
        <f aca="false">AK55/AA55</f>
        <v>1.71984458278567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29.5168</v>
      </c>
      <c r="K56" s="71" t="n">
        <f aca="false">Test!C301</f>
        <v>35.557</v>
      </c>
      <c r="L56" s="71" t="n">
        <f aca="false">Test!D301</f>
        <v>40.914</v>
      </c>
      <c r="M56" s="72" t="n">
        <f aca="false">Test!E301</f>
        <v>43.171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0512.692</v>
      </c>
      <c r="AA56" s="71" t="n">
        <f aca="false">Anchor!K301</f>
        <v>142.008</v>
      </c>
      <c r="AB56" s="71" t="n">
        <f aca="false">Anchor!L301</f>
        <v>1284</v>
      </c>
      <c r="AC56" s="78" t="n">
        <f aca="false">Z56/3600</f>
        <v>19.5868588888889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1475.299</v>
      </c>
      <c r="AK56" s="71" t="n">
        <f aca="false">Test!K301</f>
        <v>252.147</v>
      </c>
      <c r="AL56" s="71" t="n">
        <f aca="false">Test!L301</f>
        <v>0</v>
      </c>
      <c r="AM56" s="78" t="n">
        <f aca="false">AJ56/3600</f>
        <v>19.8542497222222</v>
      </c>
      <c r="AN56" s="79" t="n">
        <f aca="false">J56+AF56</f>
        <v>10505.3336</v>
      </c>
      <c r="AO56" s="74"/>
      <c r="AP56" s="74"/>
      <c r="AQ56" s="80" t="n">
        <f aca="false">AJ56/Z56</f>
        <v>1.0136515423351</v>
      </c>
      <c r="AR56" s="81" t="n">
        <f aca="false">AK56/AA56</f>
        <v>1.77558306574278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61.7448</v>
      </c>
      <c r="K57" s="87" t="n">
        <f aca="false">Test!C302</f>
        <v>35.0107</v>
      </c>
      <c r="L57" s="87" t="n">
        <f aca="false">Test!D302</f>
        <v>40.3524</v>
      </c>
      <c r="M57" s="88" t="n">
        <f aca="false">Test!E302</f>
        <v>42.699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6534.88</v>
      </c>
      <c r="AA57" s="87" t="n">
        <f aca="false">Anchor!K302</f>
        <v>133.241</v>
      </c>
      <c r="AB57" s="87" t="n">
        <f aca="false">Anchor!L302</f>
        <v>1284</v>
      </c>
      <c r="AC57" s="92" t="n">
        <f aca="false">Z57/3600</f>
        <v>18.4819111111111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7644.646</v>
      </c>
      <c r="AK57" s="87" t="n">
        <f aca="false">Test!K302</f>
        <v>231.916</v>
      </c>
      <c r="AL57" s="87" t="n">
        <f aca="false">Test!L302</f>
        <v>0</v>
      </c>
      <c r="AM57" s="92" t="n">
        <f aca="false">AJ57/3600</f>
        <v>18.7901794444444</v>
      </c>
      <c r="AN57" s="93" t="n">
        <f aca="false">J57+AF57</f>
        <v>6137.5616</v>
      </c>
      <c r="AO57" s="74"/>
      <c r="AP57" s="74"/>
      <c r="AQ57" s="94" t="n">
        <f aca="false">AJ57/Z57</f>
        <v>1.0166794619604</v>
      </c>
      <c r="AR57" s="95" t="n">
        <f aca="false">AK57/AA57</f>
        <v>1.74057534842879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40.2816</v>
      </c>
      <c r="K58" s="87" t="n">
        <f aca="false">Test!C303</f>
        <v>34.429</v>
      </c>
      <c r="L58" s="87" t="n">
        <f aca="false">Test!D303</f>
        <v>40.0276</v>
      </c>
      <c r="M58" s="88" t="n">
        <f aca="false">Test!E303</f>
        <v>42.433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4419.506</v>
      </c>
      <c r="AA58" s="87" t="n">
        <f aca="false">Anchor!K303</f>
        <v>129.884</v>
      </c>
      <c r="AB58" s="87" t="n">
        <f aca="false">Anchor!L303</f>
        <v>1284</v>
      </c>
      <c r="AC58" s="92" t="n">
        <f aca="false">Z58/3600</f>
        <v>17.8943072222222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5453.538</v>
      </c>
      <c r="AK58" s="87" t="n">
        <f aca="false">Test!K303</f>
        <v>232.85</v>
      </c>
      <c r="AL58" s="87" t="n">
        <f aca="false">Test!L303</f>
        <v>0</v>
      </c>
      <c r="AM58" s="92" t="n">
        <f aca="false">AJ58/3600</f>
        <v>18.1815383333333</v>
      </c>
      <c r="AN58" s="93" t="n">
        <f aca="false">J58+AF58</f>
        <v>3916.0984</v>
      </c>
      <c r="AO58" s="74"/>
      <c r="AP58" s="74"/>
      <c r="AQ58" s="94" t="n">
        <f aca="false">AJ58/Z58</f>
        <v>1.01605153569479</v>
      </c>
      <c r="AR58" s="95" t="n">
        <f aca="false">AK58/AA58</f>
        <v>1.79275353392258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80.1512</v>
      </c>
      <c r="K59" s="101" t="n">
        <f aca="false">Test!C304</f>
        <v>33.7074</v>
      </c>
      <c r="L59" s="101" t="n">
        <f aca="false">Test!D304</f>
        <v>39.3982</v>
      </c>
      <c r="M59" s="102" t="n">
        <f aca="false">Test!E304</f>
        <v>41.914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4266.414</v>
      </c>
      <c r="AA59" s="101" t="n">
        <f aca="false">Anchor!K304</f>
        <v>128.528</v>
      </c>
      <c r="AB59" s="101" t="n">
        <f aca="false">Anchor!L304</f>
        <v>1284</v>
      </c>
      <c r="AC59" s="106" t="n">
        <f aca="false">Z59/3600</f>
        <v>17.8517816666667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6193.209</v>
      </c>
      <c r="AK59" s="101" t="n">
        <f aca="false">Test!K304</f>
        <v>235.299</v>
      </c>
      <c r="AL59" s="101" t="n">
        <f aca="false">Test!L304</f>
        <v>0</v>
      </c>
      <c r="AM59" s="106" t="n">
        <f aca="false">AJ59/3600</f>
        <v>18.3870025</v>
      </c>
      <c r="AN59" s="107" t="n">
        <f aca="false">J59+AF59</f>
        <v>2455.968</v>
      </c>
      <c r="AO59" s="74"/>
      <c r="AP59" s="74"/>
      <c r="AQ59" s="108" t="n">
        <f aca="false">AJ59/Z59</f>
        <v>1.02998136787281</v>
      </c>
      <c r="AR59" s="109" t="n">
        <f aca="false">AK59/AA59</f>
        <v>1.83072171044442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1805458772782</v>
      </c>
      <c r="AR64" s="120" t="n">
        <f aca="false">GEOMEAN(AR4:AR59)</f>
        <v>1.67652997711587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611.9525156567</v>
      </c>
      <c r="AA80" s="248" t="n">
        <f aca="false">GEOMEAN(AA4:AA59)</f>
        <v>88.7580344064396</v>
      </c>
      <c r="AB80" s="248"/>
      <c r="AC80" s="219" t="n">
        <f aca="false">GEOMEAN(AC4:AC59)</f>
        <v>12.9477645876824</v>
      </c>
      <c r="AE80" s="248"/>
      <c r="AI80" s="248"/>
      <c r="AJ80" s="248" t="n">
        <f aca="false">GEOMEAN(AJ4:AJ59)</f>
        <v>47453.5121015157</v>
      </c>
      <c r="AK80" s="248" t="n">
        <f aca="false">GEOMEAN(AK4:AK59)</f>
        <v>148.805505392278</v>
      </c>
      <c r="AL80" s="248"/>
      <c r="AM80" s="219" t="n">
        <f aca="false">GEOMEAN(AM4:AM59)</f>
        <v>13.181531139309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81.986418611111</v>
      </c>
      <c r="AA81" s="1" t="n">
        <f aca="false">SUM(AA4:AA59)/3600</f>
        <v>1.46863333333333</v>
      </c>
      <c r="AC81" s="250" t="n">
        <f aca="false">SUM(AC4:AC59)</f>
        <v>781.986418611111</v>
      </c>
      <c r="AJ81" s="1" t="n">
        <f aca="false">SUM(AJ4:AJ59)/3600</f>
        <v>795.655478333333</v>
      </c>
      <c r="AK81" s="1" t="n">
        <f aca="false">SUM(AK4:AK59)/3600</f>
        <v>2.46102111111111</v>
      </c>
      <c r="AM81" s="250" t="n">
        <f aca="false">SUM(AM4:AM59)</f>
        <v>795.65547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Combined AF and Skipped slice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ombined AF and Skipped slice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13.8848</v>
      </c>
      <c r="K4" s="71" t="n">
        <f aca="false">Test!C193</f>
        <v>40.2994</v>
      </c>
      <c r="L4" s="71" t="n">
        <f aca="false">Test!D193</f>
        <v>40.5172</v>
      </c>
      <c r="M4" s="72" t="n">
        <f aca="false">Test!E193</f>
        <v>42.93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3513.017</v>
      </c>
      <c r="AA4" s="71" t="n">
        <f aca="false">Anchor!K193</f>
        <v>57.72</v>
      </c>
      <c r="AB4" s="71" t="n">
        <f aca="false">Anchor!L193</f>
        <v>1095</v>
      </c>
      <c r="AC4" s="78" t="n">
        <f aca="false">Z4/3600</f>
        <v>6.53139361111111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4107.87</v>
      </c>
      <c r="AK4" s="71" t="n">
        <f aca="false">Test!K193</f>
        <v>106.409</v>
      </c>
      <c r="AL4" s="71" t="n">
        <f aca="false">Test!L193</f>
        <v>0</v>
      </c>
      <c r="AM4" s="78" t="n">
        <f aca="false">AJ4/3600</f>
        <v>6.69663055555556</v>
      </c>
      <c r="AN4" s="79" t="n">
        <f aca="false">J4+AF4</f>
        <v>11539.8992</v>
      </c>
      <c r="AO4" s="74"/>
      <c r="AP4" s="74"/>
      <c r="AQ4" s="80" t="n">
        <f aca="false">AJ4/Z4</f>
        <v>1.02529888019049</v>
      </c>
      <c r="AR4" s="81" t="n">
        <f aca="false">AK4/AA4</f>
        <v>1.84353776853777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87.672</v>
      </c>
      <c r="K5" s="87" t="n">
        <f aca="false">Test!C194</f>
        <v>39.1558</v>
      </c>
      <c r="L5" s="87" t="n">
        <f aca="false">Test!D194</f>
        <v>39.7061</v>
      </c>
      <c r="M5" s="88" t="n">
        <f aca="false">Test!E194</f>
        <v>42.075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770.639</v>
      </c>
      <c r="AA5" s="87" t="n">
        <f aca="false">Anchor!K194</f>
        <v>52.62</v>
      </c>
      <c r="AB5" s="87" t="n">
        <f aca="false">Anchor!L194</f>
        <v>1096</v>
      </c>
      <c r="AC5" s="92" t="n">
        <f aca="false">Z5/3600</f>
        <v>6.04739972222222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2208.858</v>
      </c>
      <c r="AK5" s="87" t="n">
        <f aca="false">Test!K194</f>
        <v>99.577</v>
      </c>
      <c r="AL5" s="87" t="n">
        <f aca="false">Test!L194</f>
        <v>0</v>
      </c>
      <c r="AM5" s="92" t="n">
        <f aca="false">AJ5/3600</f>
        <v>6.16912722222222</v>
      </c>
      <c r="AN5" s="93" t="n">
        <f aca="false">J5+AF5</f>
        <v>8113.6864</v>
      </c>
      <c r="AO5" s="74"/>
      <c r="AP5" s="74"/>
      <c r="AQ5" s="94" t="n">
        <f aca="false">AJ5/Z5</f>
        <v>1.02012889929414</v>
      </c>
      <c r="AR5" s="95" t="n">
        <f aca="false">AK5/AA5</f>
        <v>1.89237932345116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86.8736</v>
      </c>
      <c r="K6" s="87" t="n">
        <f aca="false">Test!C195</f>
        <v>38.0334</v>
      </c>
      <c r="L6" s="87" t="n">
        <f aca="false">Test!D195</f>
        <v>38.9429</v>
      </c>
      <c r="M6" s="88" t="n">
        <f aca="false">Test!E195</f>
        <v>41.28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567.869</v>
      </c>
      <c r="AA6" s="87" t="n">
        <f aca="false">Anchor!K195</f>
        <v>50.433</v>
      </c>
      <c r="AB6" s="87" t="n">
        <f aca="false">Anchor!L195</f>
        <v>1096</v>
      </c>
      <c r="AC6" s="92" t="n">
        <f aca="false">Z6/3600</f>
        <v>5.71329694444444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2054.399</v>
      </c>
      <c r="AK6" s="87" t="n">
        <f aca="false">Test!K195</f>
        <v>97.672</v>
      </c>
      <c r="AL6" s="87" t="n">
        <f aca="false">Test!L195</f>
        <v>0</v>
      </c>
      <c r="AM6" s="92" t="n">
        <f aca="false">AJ6/3600</f>
        <v>6.12622194444445</v>
      </c>
      <c r="AN6" s="93" t="n">
        <f aca="false">J6+AF6</f>
        <v>5912.888</v>
      </c>
      <c r="AO6" s="74"/>
      <c r="AP6" s="74"/>
      <c r="AQ6" s="94" t="n">
        <f aca="false">AJ6/Z6</f>
        <v>1.07227438097744</v>
      </c>
      <c r="AR6" s="95" t="n">
        <f aca="false">AK6/AA6</f>
        <v>1.9366684512125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3.4256</v>
      </c>
      <c r="K7" s="101" t="n">
        <f aca="false">Test!C196</f>
        <v>36.8752</v>
      </c>
      <c r="L7" s="101" t="n">
        <f aca="false">Test!D196</f>
        <v>38.4925</v>
      </c>
      <c r="M7" s="102" t="n">
        <f aca="false">Test!E196</f>
        <v>40.844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9814.371</v>
      </c>
      <c r="AA7" s="101" t="n">
        <f aca="false">Anchor!K196</f>
        <v>49.218</v>
      </c>
      <c r="AB7" s="101" t="n">
        <f aca="false">Anchor!L196</f>
        <v>1095</v>
      </c>
      <c r="AC7" s="106" t="n">
        <f aca="false">Z7/3600</f>
        <v>5.50399194444444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0223.691</v>
      </c>
      <c r="AK7" s="101" t="n">
        <f aca="false">Test!K196</f>
        <v>95.8</v>
      </c>
      <c r="AL7" s="101" t="n">
        <f aca="false">Test!L196</f>
        <v>0</v>
      </c>
      <c r="AM7" s="106" t="n">
        <f aca="false">AJ7/3600</f>
        <v>5.61769194444444</v>
      </c>
      <c r="AN7" s="107" t="n">
        <f aca="false">J7+AF7</f>
        <v>4389.44</v>
      </c>
      <c r="AO7" s="74"/>
      <c r="AP7" s="74"/>
      <c r="AQ7" s="108" t="n">
        <f aca="false">AJ7/Z7</f>
        <v>1.02065773372266</v>
      </c>
      <c r="AR7" s="109" t="n">
        <f aca="false">AK7/AA7</f>
        <v>1.94644235848673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54.824</v>
      </c>
      <c r="K8" s="71" t="n">
        <f aca="false">Test!C197</f>
        <v>38.074</v>
      </c>
      <c r="L8" s="71" t="n">
        <f aca="false">Test!D197</f>
        <v>39.0022</v>
      </c>
      <c r="M8" s="72" t="n">
        <f aca="false">Test!E197</f>
        <v>41.355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909.784</v>
      </c>
      <c r="AA8" s="71" t="n">
        <f aca="false">Anchor!K197</f>
        <v>49.514</v>
      </c>
      <c r="AB8" s="71" t="n">
        <f aca="false">Anchor!L197</f>
        <v>1096</v>
      </c>
      <c r="AC8" s="78" t="n">
        <f aca="false">Z8/3600</f>
        <v>5.53049555555556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0361.472</v>
      </c>
      <c r="AK8" s="71" t="n">
        <f aca="false">Test!K197</f>
        <v>95.847</v>
      </c>
      <c r="AL8" s="71" t="n">
        <f aca="false">Test!L197</f>
        <v>0</v>
      </c>
      <c r="AM8" s="78" t="n">
        <f aca="false">AJ8/3600</f>
        <v>5.65596444444445</v>
      </c>
      <c r="AN8" s="79" t="n">
        <f aca="false">J8+AF8</f>
        <v>5218.3744</v>
      </c>
      <c r="AO8" s="74"/>
      <c r="AP8" s="74"/>
      <c r="AQ8" s="80" t="n">
        <f aca="false">AJ8/Z8</f>
        <v>1.02268673532571</v>
      </c>
      <c r="AR8" s="81" t="n">
        <f aca="false">AK8/AA8</f>
        <v>1.93575554388658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80.1824</v>
      </c>
      <c r="K9" s="87" t="n">
        <f aca="false">Test!C198</f>
        <v>36.9819</v>
      </c>
      <c r="L9" s="87" t="n">
        <f aca="false">Test!D198</f>
        <v>38.5898</v>
      </c>
      <c r="M9" s="88" t="n">
        <f aca="false">Test!E198</f>
        <v>40.932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868.933</v>
      </c>
      <c r="AA9" s="87" t="n">
        <f aca="false">Anchor!K198</f>
        <v>47.078</v>
      </c>
      <c r="AB9" s="87" t="n">
        <f aca="false">Anchor!L198</f>
        <v>1095</v>
      </c>
      <c r="AC9" s="92" t="n">
        <f aca="false">Z9/3600</f>
        <v>5.24137027777778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9358.654</v>
      </c>
      <c r="AK9" s="87" t="n">
        <f aca="false">Test!K198</f>
        <v>94.146</v>
      </c>
      <c r="AL9" s="87" t="n">
        <f aca="false">Test!L198</f>
        <v>0</v>
      </c>
      <c r="AM9" s="92" t="n">
        <f aca="false">AJ9/3600</f>
        <v>5.37740388888889</v>
      </c>
      <c r="AN9" s="93" t="n">
        <f aca="false">J9+AF9</f>
        <v>3943.7328</v>
      </c>
      <c r="AO9" s="74"/>
      <c r="AP9" s="74"/>
      <c r="AQ9" s="94" t="n">
        <f aca="false">AJ9/Z9</f>
        <v>1.02595382579397</v>
      </c>
      <c r="AR9" s="95" t="n">
        <f aca="false">AK9/AA9</f>
        <v>1.99978758655848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89.568</v>
      </c>
      <c r="K10" s="87" t="n">
        <f aca="false">Test!C199</f>
        <v>35.8139</v>
      </c>
      <c r="L10" s="87" t="n">
        <f aca="false">Test!D199</f>
        <v>37.8107</v>
      </c>
      <c r="M10" s="88" t="n">
        <f aca="false">Test!E199</f>
        <v>40.142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8193.122</v>
      </c>
      <c r="AA10" s="87" t="n">
        <f aca="false">Anchor!K199</f>
        <v>45.568</v>
      </c>
      <c r="AB10" s="87" t="n">
        <f aca="false">Anchor!L199</f>
        <v>1096</v>
      </c>
      <c r="AC10" s="92" t="n">
        <f aca="false">Z10/3600</f>
        <v>5.05364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8594.558</v>
      </c>
      <c r="AK10" s="87" t="n">
        <f aca="false">Test!K199</f>
        <v>93.32</v>
      </c>
      <c r="AL10" s="87" t="n">
        <f aca="false">Test!L199</f>
        <v>0</v>
      </c>
      <c r="AM10" s="92" t="n">
        <f aca="false">AJ10/3600</f>
        <v>5.165155</v>
      </c>
      <c r="AN10" s="93" t="n">
        <f aca="false">J10+AF10</f>
        <v>2953.1184</v>
      </c>
      <c r="AO10" s="74"/>
      <c r="AP10" s="74"/>
      <c r="AQ10" s="94" t="n">
        <f aca="false">AJ10/Z10</f>
        <v>1.02206526180608</v>
      </c>
      <c r="AR10" s="95" t="n">
        <f aca="false">AK10/AA10</f>
        <v>2.04792837078652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9.7504</v>
      </c>
      <c r="K11" s="101" t="n">
        <f aca="false">Test!C200</f>
        <v>34.5886</v>
      </c>
      <c r="L11" s="101" t="n">
        <f aca="false">Test!D200</f>
        <v>37.3019</v>
      </c>
      <c r="M11" s="102" t="n">
        <f aca="false">Test!E200</f>
        <v>39.63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7914.311</v>
      </c>
      <c r="AA11" s="101" t="n">
        <f aca="false">Anchor!K200</f>
        <v>46.239</v>
      </c>
      <c r="AB11" s="101" t="n">
        <f aca="false">Anchor!L200</f>
        <v>1095</v>
      </c>
      <c r="AC11" s="106" t="n">
        <f aca="false">Z11/3600</f>
        <v>4.9761975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8399.033</v>
      </c>
      <c r="AK11" s="101" t="n">
        <f aca="false">Test!K200</f>
        <v>94.693</v>
      </c>
      <c r="AL11" s="101" t="n">
        <f aca="false">Test!L200</f>
        <v>0</v>
      </c>
      <c r="AM11" s="106" t="n">
        <f aca="false">AJ11/3600</f>
        <v>5.1108425</v>
      </c>
      <c r="AN11" s="107" t="n">
        <f aca="false">J11+AF11</f>
        <v>2173.3008</v>
      </c>
      <c r="AO11" s="74"/>
      <c r="AP11" s="74"/>
      <c r="AQ11" s="108" t="n">
        <f aca="false">AJ11/Z11</f>
        <v>1.02705780869831</v>
      </c>
      <c r="AR11" s="109" t="n">
        <f aca="false">AK11/AA11</f>
        <v>2.04790328510565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771.6032</v>
      </c>
      <c r="K12" s="71" t="n">
        <f aca="false">Test!C201</f>
        <v>39.3979</v>
      </c>
      <c r="L12" s="71" t="n">
        <f aca="false">Test!D201</f>
        <v>43.1191</v>
      </c>
      <c r="M12" s="72" t="n">
        <f aca="false">Test!E201</f>
        <v>43.471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9303.558</v>
      </c>
      <c r="AA12" s="71" t="n">
        <f aca="false">Anchor!K201</f>
        <v>79.093</v>
      </c>
      <c r="AB12" s="71" t="n">
        <f aca="false">Anchor!L201</f>
        <v>1096</v>
      </c>
      <c r="AC12" s="78" t="n">
        <f aca="false">Z12/3600</f>
        <v>10.917655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9880.3</v>
      </c>
      <c r="AK12" s="71" t="n">
        <f aca="false">Test!K201</f>
        <v>127.674</v>
      </c>
      <c r="AL12" s="71" t="n">
        <f aca="false">Test!L201</f>
        <v>0</v>
      </c>
      <c r="AM12" s="78" t="n">
        <f aca="false">AJ12/3600</f>
        <v>11.0778611111111</v>
      </c>
      <c r="AN12" s="79" t="n">
        <f aca="false">J12+AF12</f>
        <v>33232.9088</v>
      </c>
      <c r="AO12" s="74"/>
      <c r="AP12" s="74"/>
      <c r="AQ12" s="80" t="n">
        <f aca="false">AJ12/Z12</f>
        <v>1.01467404045201</v>
      </c>
      <c r="AR12" s="81" t="n">
        <f aca="false">AK12/AA12</f>
        <v>1.61422629056933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334.88</v>
      </c>
      <c r="K13" s="87" t="n">
        <f aca="false">Test!C202</f>
        <v>38.0346</v>
      </c>
      <c r="L13" s="87" t="n">
        <f aca="false">Test!D202</f>
        <v>42.1376</v>
      </c>
      <c r="M13" s="88" t="n">
        <f aca="false">Test!E202</f>
        <v>42.732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7233.959</v>
      </c>
      <c r="AA13" s="87" t="n">
        <f aca="false">Anchor!K202</f>
        <v>74.628</v>
      </c>
      <c r="AB13" s="87" t="n">
        <f aca="false">Anchor!L202</f>
        <v>1096</v>
      </c>
      <c r="AC13" s="92" t="n">
        <f aca="false">Z13/3600</f>
        <v>10.3427663888889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7862.794</v>
      </c>
      <c r="AK13" s="87" t="n">
        <f aca="false">Test!K202</f>
        <v>121.51</v>
      </c>
      <c r="AL13" s="87" t="n">
        <f aca="false">Test!L202</f>
        <v>0</v>
      </c>
      <c r="AM13" s="92" t="n">
        <f aca="false">AJ13/3600</f>
        <v>10.5174427777778</v>
      </c>
      <c r="AN13" s="93" t="n">
        <f aca="false">J13+AF13</f>
        <v>24796.1856</v>
      </c>
      <c r="AO13" s="74"/>
      <c r="AP13" s="74"/>
      <c r="AQ13" s="94" t="n">
        <f aca="false">AJ13/Z13</f>
        <v>1.01688874932693</v>
      </c>
      <c r="AR13" s="95" t="n">
        <f aca="false">AK13/AA13</f>
        <v>1.62820925121938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459.7168</v>
      </c>
      <c r="K14" s="87" t="n">
        <f aca="false">Test!C203</f>
        <v>36.5304</v>
      </c>
      <c r="L14" s="87" t="n">
        <f aca="false">Test!D203</f>
        <v>41.3714</v>
      </c>
      <c r="M14" s="88" t="n">
        <f aca="false">Test!E203</f>
        <v>42.113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6080.12</v>
      </c>
      <c r="AA14" s="87" t="n">
        <f aca="false">Anchor!K203</f>
        <v>71.62</v>
      </c>
      <c r="AB14" s="87" t="n">
        <f aca="false">Anchor!L203</f>
        <v>1095</v>
      </c>
      <c r="AC14" s="92" t="n">
        <f aca="false">Z14/3600</f>
        <v>10.0222555555556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6630.495</v>
      </c>
      <c r="AK14" s="87" t="n">
        <f aca="false">Test!K203</f>
        <v>118.826</v>
      </c>
      <c r="AL14" s="87" t="n">
        <f aca="false">Test!L203</f>
        <v>0</v>
      </c>
      <c r="AM14" s="92" t="n">
        <f aca="false">AJ14/3600</f>
        <v>10.1751375</v>
      </c>
      <c r="AN14" s="93" t="n">
        <f aca="false">J14+AF14</f>
        <v>17921.0224</v>
      </c>
      <c r="AO14" s="74"/>
      <c r="AP14" s="74"/>
      <c r="AQ14" s="94" t="n">
        <f aca="false">AJ14/Z14</f>
        <v>1.01525424527413</v>
      </c>
      <c r="AR14" s="95" t="n">
        <f aca="false">AK14/AA14</f>
        <v>1.659117564926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372.9696</v>
      </c>
      <c r="K15" s="101" t="n">
        <f aca="false">Test!C204</f>
        <v>35.1886</v>
      </c>
      <c r="L15" s="101" t="n">
        <f aca="false">Test!D204</f>
        <v>40.9258</v>
      </c>
      <c r="M15" s="102" t="n">
        <f aca="false">Test!E204</f>
        <v>41.733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5475.846</v>
      </c>
      <c r="AA15" s="101" t="n">
        <f aca="false">Anchor!K204</f>
        <v>69.81</v>
      </c>
      <c r="AB15" s="101" t="n">
        <f aca="false">Anchor!L204</f>
        <v>1095</v>
      </c>
      <c r="AC15" s="106" t="n">
        <f aca="false">Z15/3600</f>
        <v>9.85440166666667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6025.066</v>
      </c>
      <c r="AK15" s="101" t="n">
        <f aca="false">Test!K204</f>
        <v>116.658</v>
      </c>
      <c r="AL15" s="101" t="n">
        <f aca="false">Test!L204</f>
        <v>0</v>
      </c>
      <c r="AM15" s="106" t="n">
        <f aca="false">AJ15/3600</f>
        <v>10.0069627777778</v>
      </c>
      <c r="AN15" s="107" t="n">
        <f aca="false">J15+AF15</f>
        <v>12834.2752</v>
      </c>
      <c r="AO15" s="74"/>
      <c r="AP15" s="74"/>
      <c r="AQ15" s="108" t="n">
        <f aca="false">AJ15/Z15</f>
        <v>1.01548151945411</v>
      </c>
      <c r="AR15" s="109" t="n">
        <f aca="false">AK15/AA15</f>
        <v>1.67107864202836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944.968</v>
      </c>
      <c r="K16" s="71" t="n">
        <f aca="false">Test!C205</f>
        <v>36.7857</v>
      </c>
      <c r="L16" s="71" t="n">
        <f aca="false">Test!D205</f>
        <v>41.5252</v>
      </c>
      <c r="M16" s="72" t="n">
        <f aca="false">Test!E205</f>
        <v>42.200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4042.185</v>
      </c>
      <c r="AA16" s="71" t="n">
        <f aca="false">Anchor!K205</f>
        <v>70.979</v>
      </c>
      <c r="AB16" s="71" t="n">
        <f aca="false">Anchor!L205</f>
        <v>1095</v>
      </c>
      <c r="AC16" s="78" t="n">
        <f aca="false">Z16/3600</f>
        <v>9.4561625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5150.081</v>
      </c>
      <c r="AK16" s="71" t="n">
        <f aca="false">Test!K205</f>
        <v>119.373</v>
      </c>
      <c r="AL16" s="71" t="n">
        <f aca="false">Test!L205</f>
        <v>0</v>
      </c>
      <c r="AM16" s="78" t="n">
        <f aca="false">AJ16/3600</f>
        <v>9.76391138888889</v>
      </c>
      <c r="AN16" s="79" t="n">
        <f aca="false">J16+AF16</f>
        <v>18592.4128</v>
      </c>
      <c r="AO16" s="74"/>
      <c r="AP16" s="74"/>
      <c r="AQ16" s="80" t="n">
        <f aca="false">AJ16/Z16</f>
        <v>1.03254479699232</v>
      </c>
      <c r="AR16" s="81" t="n">
        <f aca="false">AK16/AA16</f>
        <v>1.68180729511546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662.752</v>
      </c>
      <c r="K17" s="87" t="n">
        <f aca="false">Test!C206</f>
        <v>35.4437</v>
      </c>
      <c r="L17" s="87" t="n">
        <f aca="false">Test!D206</f>
        <v>40.9318</v>
      </c>
      <c r="M17" s="88" t="n">
        <f aca="false">Test!E206</f>
        <v>41.741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2750.472</v>
      </c>
      <c r="AA17" s="87" t="n">
        <f aca="false">Anchor!K206</f>
        <v>67.216</v>
      </c>
      <c r="AB17" s="87" t="n">
        <f aca="false">Anchor!L206</f>
        <v>1095</v>
      </c>
      <c r="AC17" s="92" t="n">
        <f aca="false">Z17/3600</f>
        <v>9.09735333333333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3673.184</v>
      </c>
      <c r="AK17" s="87" t="n">
        <f aca="false">Test!K206</f>
        <v>114.242</v>
      </c>
      <c r="AL17" s="87" t="n">
        <f aca="false">Test!L206</f>
        <v>0</v>
      </c>
      <c r="AM17" s="92" t="n">
        <f aca="false">AJ17/3600</f>
        <v>9.35366222222222</v>
      </c>
      <c r="AN17" s="93" t="n">
        <f aca="false">J17+AF17</f>
        <v>14310.1968</v>
      </c>
      <c r="AO17" s="74"/>
      <c r="AP17" s="74"/>
      <c r="AQ17" s="94" t="n">
        <f aca="false">AJ17/Z17</f>
        <v>1.02817400616394</v>
      </c>
      <c r="AR17" s="95" t="n">
        <f aca="false">AK17/AA17</f>
        <v>1.69962508926446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590.9472</v>
      </c>
      <c r="K18" s="87" t="n">
        <f aca="false">Test!C207</f>
        <v>33.9153</v>
      </c>
      <c r="L18" s="87" t="n">
        <f aca="false">Test!D207</f>
        <v>40.1628</v>
      </c>
      <c r="M18" s="88" t="n">
        <f aca="false">Test!E207</f>
        <v>41.081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2228.043</v>
      </c>
      <c r="AA18" s="87" t="n">
        <f aca="false">Anchor!K207</f>
        <v>66.441</v>
      </c>
      <c r="AB18" s="87" t="n">
        <f aca="false">Anchor!L207</f>
        <v>1096</v>
      </c>
      <c r="AC18" s="92" t="n">
        <f aca="false">Z18/3600</f>
        <v>8.95223416666667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2773.012</v>
      </c>
      <c r="AK18" s="87" t="n">
        <f aca="false">Test!K207</f>
        <v>113.694</v>
      </c>
      <c r="AL18" s="87" t="n">
        <f aca="false">Test!L207</f>
        <v>0</v>
      </c>
      <c r="AM18" s="92" t="n">
        <f aca="false">AJ18/3600</f>
        <v>9.10361444444445</v>
      </c>
      <c r="AN18" s="93" t="n">
        <f aca="false">J18+AF18</f>
        <v>10238.392</v>
      </c>
      <c r="AO18" s="74"/>
      <c r="AP18" s="74"/>
      <c r="AQ18" s="94" t="n">
        <f aca="false">AJ18/Z18</f>
        <v>1.01690977637085</v>
      </c>
      <c r="AR18" s="95" t="n">
        <f aca="false">AK18/AA18</f>
        <v>1.71120242019235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65.9632</v>
      </c>
      <c r="K19" s="101" t="n">
        <f aca="false">Test!C208</f>
        <v>32.6392</v>
      </c>
      <c r="L19" s="101" t="n">
        <f aca="false">Test!D208</f>
        <v>39.8227</v>
      </c>
      <c r="M19" s="102" t="n">
        <f aca="false">Test!E208</f>
        <v>40.774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2653.772</v>
      </c>
      <c r="AA19" s="101" t="n">
        <f aca="false">Anchor!K208</f>
        <v>65.474</v>
      </c>
      <c r="AB19" s="101" t="n">
        <f aca="false">Anchor!L208</f>
        <v>1096</v>
      </c>
      <c r="AC19" s="106" t="n">
        <f aca="false">Z19/3600</f>
        <v>9.07049222222222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3079.097</v>
      </c>
      <c r="AK19" s="101" t="n">
        <f aca="false">Test!K208</f>
        <v>112.461</v>
      </c>
      <c r="AL19" s="101" t="n">
        <f aca="false">Test!L208</f>
        <v>0</v>
      </c>
      <c r="AM19" s="106" t="n">
        <f aca="false">AJ19/3600</f>
        <v>9.18863805555556</v>
      </c>
      <c r="AN19" s="107" t="n">
        <f aca="false">J19+AF19</f>
        <v>7213.408</v>
      </c>
      <c r="AO19" s="74"/>
      <c r="AP19" s="74"/>
      <c r="AQ19" s="108" t="n">
        <f aca="false">AJ19/Z19</f>
        <v>1.0130252945969</v>
      </c>
      <c r="AR19" s="109" t="n">
        <f aca="false">AK19/AA19</f>
        <v>1.71764364480557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09.2072</v>
      </c>
      <c r="K20" s="71" t="n">
        <f aca="false">Test!C209</f>
        <v>40.8513</v>
      </c>
      <c r="L20" s="71" t="n">
        <f aca="false">Test!D209</f>
        <v>42.5655</v>
      </c>
      <c r="M20" s="72" t="n">
        <f aca="false">Test!E209</f>
        <v>43.831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5386.234</v>
      </c>
      <c r="AA20" s="71" t="n">
        <f aca="false">Anchor!K209</f>
        <v>50.888</v>
      </c>
      <c r="AB20" s="71" t="n">
        <f aca="false">Anchor!L209</f>
        <v>587</v>
      </c>
      <c r="AC20" s="78" t="n">
        <f aca="false">Z20/3600</f>
        <v>7.051731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6072.758</v>
      </c>
      <c r="AK20" s="71" t="n">
        <f aca="false">Test!K209</f>
        <v>89.45</v>
      </c>
      <c r="AL20" s="71" t="n">
        <f aca="false">Test!L209</f>
        <v>0</v>
      </c>
      <c r="AM20" s="78" t="n">
        <f aca="false">AJ20/3600</f>
        <v>7.24243277777778</v>
      </c>
      <c r="AN20" s="79" t="n">
        <f aca="false">J20+AF20</f>
        <v>4658.2984</v>
      </c>
      <c r="AO20" s="74"/>
      <c r="AP20" s="74"/>
      <c r="AQ20" s="80" t="n">
        <f aca="false">AJ20/Z20</f>
        <v>1.02704316047823</v>
      </c>
      <c r="AR20" s="81" t="n">
        <f aca="false">AK20/AA20</f>
        <v>1.7577817953152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198.6608</v>
      </c>
      <c r="K21" s="87" t="n">
        <f aca="false">Test!C210</f>
        <v>39.9747</v>
      </c>
      <c r="L21" s="87" t="n">
        <f aca="false">Test!D210</f>
        <v>41.8152</v>
      </c>
      <c r="M21" s="88" t="n">
        <f aca="false">Test!E210</f>
        <v>42.936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4526.722</v>
      </c>
      <c r="AA21" s="87" t="n">
        <f aca="false">Anchor!K210</f>
        <v>48.997</v>
      </c>
      <c r="AB21" s="87" t="n">
        <f aca="false">Anchor!L210</f>
        <v>587</v>
      </c>
      <c r="AC21" s="92" t="n">
        <f aca="false">Z21/3600</f>
        <v>6.81297833333333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5222.516</v>
      </c>
      <c r="AK21" s="87" t="n">
        <f aca="false">Test!K210</f>
        <v>87.611</v>
      </c>
      <c r="AL21" s="87" t="n">
        <f aca="false">Test!L210</f>
        <v>0</v>
      </c>
      <c r="AM21" s="92" t="n">
        <f aca="false">AJ21/3600</f>
        <v>7.00625444444444</v>
      </c>
      <c r="AN21" s="93" t="n">
        <f aca="false">J21+AF21</f>
        <v>3447.752</v>
      </c>
      <c r="AO21" s="74"/>
      <c r="AP21" s="74"/>
      <c r="AQ21" s="94" t="n">
        <f aca="false">AJ21/Z21</f>
        <v>1.02836881341094</v>
      </c>
      <c r="AR21" s="95" t="n">
        <f aca="false">AK21/AA21</f>
        <v>1.78808906667755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53.4648</v>
      </c>
      <c r="K22" s="87" t="n">
        <f aca="false">Test!C211</f>
        <v>38.8856</v>
      </c>
      <c r="L22" s="87" t="n">
        <f aca="false">Test!D211</f>
        <v>41.1508</v>
      </c>
      <c r="M22" s="88" t="n">
        <f aca="false">Test!E211</f>
        <v>42.215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4549.984</v>
      </c>
      <c r="AA22" s="87" t="n">
        <f aca="false">Anchor!K211</f>
        <v>48.314</v>
      </c>
      <c r="AB22" s="87" t="n">
        <f aca="false">Anchor!L211</f>
        <v>587</v>
      </c>
      <c r="AC22" s="92" t="n">
        <f aca="false">Z22/3600</f>
        <v>6.81944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5253.298</v>
      </c>
      <c r="AK22" s="87" t="n">
        <f aca="false">Test!K211</f>
        <v>85.973</v>
      </c>
      <c r="AL22" s="87" t="n">
        <f aca="false">Test!L211</f>
        <v>0</v>
      </c>
      <c r="AM22" s="92" t="n">
        <f aca="false">AJ22/3600</f>
        <v>7.014805</v>
      </c>
      <c r="AN22" s="93" t="n">
        <f aca="false">J22+AF22</f>
        <v>2402.556</v>
      </c>
      <c r="AO22" s="74"/>
      <c r="AP22" s="74"/>
      <c r="AQ22" s="94" t="n">
        <f aca="false">AJ22/Z22</f>
        <v>1.02864824677686</v>
      </c>
      <c r="AR22" s="95" t="n">
        <f aca="false">AK22/AA22</f>
        <v>1.77946350954175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25.0296</v>
      </c>
      <c r="K23" s="101" t="n">
        <f aca="false">Test!C212</f>
        <v>37.9342</v>
      </c>
      <c r="L23" s="101" t="n">
        <f aca="false">Test!D212</f>
        <v>40.7153</v>
      </c>
      <c r="M23" s="102" t="n">
        <f aca="false">Test!E212</f>
        <v>41.787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5382.244</v>
      </c>
      <c r="AA23" s="101" t="n">
        <f aca="false">Anchor!K212</f>
        <v>48.25</v>
      </c>
      <c r="AB23" s="101" t="n">
        <f aca="false">Anchor!L212</f>
        <v>587</v>
      </c>
      <c r="AC23" s="106" t="n">
        <f aca="false">Z23/3600</f>
        <v>7.05062333333333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5919.022</v>
      </c>
      <c r="AK23" s="101" t="n">
        <f aca="false">Test!K212</f>
        <v>86.582</v>
      </c>
      <c r="AL23" s="101" t="n">
        <f aca="false">Test!L212</f>
        <v>0</v>
      </c>
      <c r="AM23" s="106" t="n">
        <f aca="false">AJ23/3600</f>
        <v>7.19972833333333</v>
      </c>
      <c r="AN23" s="107" t="n">
        <f aca="false">J23+AF23</f>
        <v>1674.1208</v>
      </c>
      <c r="AO23" s="74"/>
      <c r="AP23" s="74"/>
      <c r="AQ23" s="108" t="n">
        <f aca="false">AJ23/Z23</f>
        <v>1.02114777558674</v>
      </c>
      <c r="AR23" s="109" t="n">
        <f aca="false">AK23/AA23</f>
        <v>1.79444559585492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0.7992</v>
      </c>
      <c r="K24" s="71" t="n">
        <f aca="false">Test!C213</f>
        <v>39.0982</v>
      </c>
      <c r="L24" s="71" t="n">
        <f aca="false">Test!D213</f>
        <v>41.2779</v>
      </c>
      <c r="M24" s="72" t="n">
        <f aca="false">Test!E213</f>
        <v>42.37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2010.69</v>
      </c>
      <c r="AA24" s="71" t="n">
        <f aca="false">Anchor!K213</f>
        <v>46.082</v>
      </c>
      <c r="AB24" s="71" t="n">
        <f aca="false">Anchor!L213</f>
        <v>587</v>
      </c>
      <c r="AC24" s="78" t="n">
        <f aca="false">Z24/3600</f>
        <v>6.11408055555556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2543.147</v>
      </c>
      <c r="AK24" s="71" t="n">
        <f aca="false">Test!K213</f>
        <v>84.74</v>
      </c>
      <c r="AL24" s="71" t="n">
        <f aca="false">Test!L213</f>
        <v>0</v>
      </c>
      <c r="AM24" s="78" t="n">
        <f aca="false">AJ24/3600</f>
        <v>6.26198527777778</v>
      </c>
      <c r="AN24" s="79" t="n">
        <f aca="false">J24+AF24</f>
        <v>2552.3504</v>
      </c>
      <c r="AO24" s="74"/>
      <c r="AP24" s="74"/>
      <c r="AQ24" s="80" t="n">
        <f aca="false">AJ24/Z24</f>
        <v>1.02419083636179</v>
      </c>
      <c r="AR24" s="81" t="n">
        <f aca="false">AK24/AA24</f>
        <v>1.83889588125515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68.0968</v>
      </c>
      <c r="K25" s="87" t="n">
        <f aca="false">Test!C214</f>
        <v>38.0796</v>
      </c>
      <c r="L25" s="87" t="n">
        <f aca="false">Test!D214</f>
        <v>40.826</v>
      </c>
      <c r="M25" s="88" t="n">
        <f aca="false">Test!E214</f>
        <v>41.918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198.067</v>
      </c>
      <c r="AA25" s="87" t="n">
        <f aca="false">Anchor!K214</f>
        <v>44.21</v>
      </c>
      <c r="AB25" s="87" t="n">
        <f aca="false">Anchor!L214</f>
        <v>587</v>
      </c>
      <c r="AC25" s="92" t="n">
        <f aca="false">Z25/3600</f>
        <v>5.88835194444444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1704.743</v>
      </c>
      <c r="AK25" s="87" t="n">
        <f aca="false">Test!K214</f>
        <v>82.555</v>
      </c>
      <c r="AL25" s="87" t="n">
        <f aca="false">Test!L214</f>
        <v>0</v>
      </c>
      <c r="AM25" s="92" t="n">
        <f aca="false">AJ25/3600</f>
        <v>6.02909527777778</v>
      </c>
      <c r="AN25" s="93" t="n">
        <f aca="false">J25+AF25</f>
        <v>1939.648</v>
      </c>
      <c r="AO25" s="74"/>
      <c r="AP25" s="74"/>
      <c r="AQ25" s="94" t="n">
        <f aca="false">AJ25/Z25</f>
        <v>1.02390199068623</v>
      </c>
      <c r="AR25" s="95" t="n">
        <f aca="false">AK25/AA25</f>
        <v>1.86733770640127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9.8792</v>
      </c>
      <c r="K26" s="87" t="n">
        <f aca="false">Test!C215</f>
        <v>36.8703</v>
      </c>
      <c r="L26" s="87" t="n">
        <f aca="false">Test!D215</f>
        <v>40.1514</v>
      </c>
      <c r="M26" s="88" t="n">
        <f aca="false">Test!E215</f>
        <v>41.267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1011.646</v>
      </c>
      <c r="AA26" s="87" t="n">
        <f aca="false">Anchor!K215</f>
        <v>44.788</v>
      </c>
      <c r="AB26" s="87" t="n">
        <f aca="false">Anchor!L215</f>
        <v>587</v>
      </c>
      <c r="AC26" s="92" t="n">
        <f aca="false">Z26/3600</f>
        <v>5.83656833333333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1617.726</v>
      </c>
      <c r="AK26" s="87" t="n">
        <f aca="false">Test!K215</f>
        <v>82.759</v>
      </c>
      <c r="AL26" s="87" t="n">
        <f aca="false">Test!L215</f>
        <v>0</v>
      </c>
      <c r="AM26" s="92" t="n">
        <f aca="false">AJ26/3600</f>
        <v>6.00492388888889</v>
      </c>
      <c r="AN26" s="93" t="n">
        <f aca="false">J26+AF26</f>
        <v>1351.4304</v>
      </c>
      <c r="AO26" s="74"/>
      <c r="AP26" s="74"/>
      <c r="AQ26" s="94" t="n">
        <f aca="false">AJ26/Z26</f>
        <v>1.02884495579261</v>
      </c>
      <c r="AR26" s="95" t="n">
        <f aca="false">AK26/AA26</f>
        <v>1.84779405197821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20.7312</v>
      </c>
      <c r="K27" s="101" t="n">
        <f aca="false">Test!C216</f>
        <v>35.7454</v>
      </c>
      <c r="L27" s="101" t="n">
        <f aca="false">Test!D216</f>
        <v>39.7619</v>
      </c>
      <c r="M27" s="102" t="n">
        <f aca="false">Test!E216</f>
        <v>40.954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2105.008</v>
      </c>
      <c r="AA27" s="101" t="n">
        <f aca="false">Anchor!K216</f>
        <v>46.987</v>
      </c>
      <c r="AB27" s="101" t="n">
        <f aca="false">Anchor!L216</f>
        <v>587</v>
      </c>
      <c r="AC27" s="106" t="n">
        <f aca="false">Z27/3600</f>
        <v>6.14028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2679.877</v>
      </c>
      <c r="AK27" s="101" t="n">
        <f aca="false">Test!K216</f>
        <v>78.453</v>
      </c>
      <c r="AL27" s="101" t="n">
        <f aca="false">Test!L216</f>
        <v>0</v>
      </c>
      <c r="AM27" s="106" t="n">
        <f aca="false">AJ27/3600</f>
        <v>6.29996583333333</v>
      </c>
      <c r="AN27" s="107" t="n">
        <f aca="false">J27+AF27</f>
        <v>892.2824</v>
      </c>
      <c r="AO27" s="74"/>
      <c r="AP27" s="74"/>
      <c r="AQ27" s="108" t="n">
        <f aca="false">AJ27/Z27</f>
        <v>1.02600627875819</v>
      </c>
      <c r="AR27" s="109" t="n">
        <f aca="false">AK27/AA27</f>
        <v>1.66967459084428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95.4952</v>
      </c>
      <c r="K28" s="71" t="n">
        <f aca="false">Test!C217</f>
        <v>38.674</v>
      </c>
      <c r="L28" s="71" t="n">
        <f aca="false">Test!D217</f>
        <v>41.0023</v>
      </c>
      <c r="M28" s="72" t="n">
        <f aca="false">Test!E217</f>
        <v>42.032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2295.912</v>
      </c>
      <c r="AA28" s="71" t="n">
        <f aca="false">Anchor!K217</f>
        <v>50.868</v>
      </c>
      <c r="AB28" s="71" t="n">
        <f aca="false">Anchor!L217</f>
        <v>587</v>
      </c>
      <c r="AC28" s="78" t="n">
        <f aca="false">Z28/3600</f>
        <v>6.19330888888889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2669.345</v>
      </c>
      <c r="AK28" s="71" t="n">
        <f aca="false">Test!K217</f>
        <v>89.187</v>
      </c>
      <c r="AL28" s="71" t="n">
        <f aca="false">Test!L217</f>
        <v>0</v>
      </c>
      <c r="AM28" s="78" t="n">
        <f aca="false">AJ28/3600</f>
        <v>6.29704027777778</v>
      </c>
      <c r="AN28" s="79" t="n">
        <f aca="false">J28+AF28</f>
        <v>6793.3792</v>
      </c>
      <c r="AO28" s="74"/>
      <c r="AP28" s="74"/>
      <c r="AQ28" s="80" t="n">
        <f aca="false">AJ28/Z28</f>
        <v>1.01674894482899</v>
      </c>
      <c r="AR28" s="81" t="n">
        <f aca="false">AK28/AA28</f>
        <v>1.75330266572305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56.0056</v>
      </c>
      <c r="K29" s="87" t="n">
        <f aca="false">Test!C218</f>
        <v>37.5081</v>
      </c>
      <c r="L29" s="87" t="n">
        <f aca="false">Test!D218</f>
        <v>40.1057</v>
      </c>
      <c r="M29" s="88" t="n">
        <f aca="false">Test!E218</f>
        <v>41.088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638.771</v>
      </c>
      <c r="AA29" s="87" t="n">
        <f aca="false">Anchor!K218</f>
        <v>48.61</v>
      </c>
      <c r="AB29" s="87" t="n">
        <f aca="false">Anchor!L218</f>
        <v>587</v>
      </c>
      <c r="AC29" s="92" t="n">
        <f aca="false">Z29/3600</f>
        <v>5.73299194444445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1024.616</v>
      </c>
      <c r="AK29" s="87" t="n">
        <f aca="false">Test!K218</f>
        <v>86.597</v>
      </c>
      <c r="AL29" s="87" t="n">
        <f aca="false">Test!L218</f>
        <v>0</v>
      </c>
      <c r="AM29" s="92" t="n">
        <f aca="false">AJ29/3600</f>
        <v>5.84017111111111</v>
      </c>
      <c r="AN29" s="93" t="n">
        <f aca="false">J29+AF29</f>
        <v>4953.8896</v>
      </c>
      <c r="AO29" s="74"/>
      <c r="AP29" s="74"/>
      <c r="AQ29" s="94" t="n">
        <f aca="false">AJ29/Z29</f>
        <v>1.01869515389264</v>
      </c>
      <c r="AR29" s="95" t="n">
        <f aca="false">AK29/AA29</f>
        <v>1.78146471919358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32.4768</v>
      </c>
      <c r="K30" s="87" t="n">
        <f aca="false">Test!C219</f>
        <v>36.3425</v>
      </c>
      <c r="L30" s="87" t="n">
        <f aca="false">Test!D219</f>
        <v>39.2641</v>
      </c>
      <c r="M30" s="88" t="n">
        <f aca="false">Test!E219</f>
        <v>40.293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413.676</v>
      </c>
      <c r="AA30" s="87" t="n">
        <f aca="false">Anchor!K219</f>
        <v>45.896</v>
      </c>
      <c r="AB30" s="87" t="n">
        <f aca="false">Anchor!L219</f>
        <v>587</v>
      </c>
      <c r="AC30" s="92" t="n">
        <f aca="false">Z30/3600</f>
        <v>5.39268777777778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9767.404</v>
      </c>
      <c r="AK30" s="87" t="n">
        <f aca="false">Test!K219</f>
        <v>84.458</v>
      </c>
      <c r="AL30" s="87" t="n">
        <f aca="false">Test!L219</f>
        <v>0</v>
      </c>
      <c r="AM30" s="92" t="n">
        <f aca="false">AJ30/3600</f>
        <v>5.49094555555556</v>
      </c>
      <c r="AN30" s="93" t="n">
        <f aca="false">J30+AF30</f>
        <v>3630.3608</v>
      </c>
      <c r="AO30" s="74"/>
      <c r="AP30" s="74"/>
      <c r="AQ30" s="94" t="n">
        <f aca="false">AJ30/Z30</f>
        <v>1.01822055750802</v>
      </c>
      <c r="AR30" s="95" t="n">
        <f aca="false">AK30/AA30</f>
        <v>1.84020393934112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11.9136</v>
      </c>
      <c r="K31" s="101" t="n">
        <f aca="false">Test!C220</f>
        <v>35.16</v>
      </c>
      <c r="L31" s="101" t="n">
        <f aca="false">Test!D220</f>
        <v>38.7376</v>
      </c>
      <c r="M31" s="102" t="n">
        <f aca="false">Test!E220</f>
        <v>39.865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8664.699</v>
      </c>
      <c r="AA31" s="101" t="n">
        <f aca="false">Anchor!K220</f>
        <v>45.471</v>
      </c>
      <c r="AB31" s="101" t="n">
        <f aca="false">Anchor!L220</f>
        <v>587</v>
      </c>
      <c r="AC31" s="106" t="n">
        <f aca="false">Z31/3600</f>
        <v>5.18463861111111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8990.443</v>
      </c>
      <c r="AK31" s="101" t="n">
        <f aca="false">Test!K220</f>
        <v>83.367</v>
      </c>
      <c r="AL31" s="101" t="n">
        <f aca="false">Test!L220</f>
        <v>0</v>
      </c>
      <c r="AM31" s="106" t="n">
        <f aca="false">AJ31/3600</f>
        <v>5.27512305555556</v>
      </c>
      <c r="AN31" s="107" t="n">
        <f aca="false">J31+AF31</f>
        <v>2609.7976</v>
      </c>
      <c r="AO31" s="74"/>
      <c r="AP31" s="74"/>
      <c r="AQ31" s="108" t="n">
        <f aca="false">AJ31/Z31</f>
        <v>1.01745241109969</v>
      </c>
      <c r="AR31" s="109" t="n">
        <f aca="false">AK31/AA31</f>
        <v>1.83341030546942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7.5232</v>
      </c>
      <c r="K32" s="71" t="n">
        <f aca="false">Test!C221</f>
        <v>36.3852</v>
      </c>
      <c r="L32" s="71" t="n">
        <f aca="false">Test!D221</f>
        <v>39.3234</v>
      </c>
      <c r="M32" s="72" t="n">
        <f aca="false">Test!E221</f>
        <v>40.35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772.238</v>
      </c>
      <c r="AA32" s="71" t="n">
        <f aca="false">Anchor!K221</f>
        <v>44.694</v>
      </c>
      <c r="AB32" s="71" t="n">
        <f aca="false">Anchor!L221</f>
        <v>587</v>
      </c>
      <c r="AC32" s="78" t="n">
        <f aca="false">Z32/3600</f>
        <v>5.21451055555556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9129.119</v>
      </c>
      <c r="AK32" s="71" t="n">
        <f aca="false">Test!K221</f>
        <v>82.494</v>
      </c>
      <c r="AL32" s="71" t="n">
        <f aca="false">Test!L221</f>
        <v>0</v>
      </c>
      <c r="AM32" s="78" t="n">
        <f aca="false">AJ32/3600</f>
        <v>5.31364416666667</v>
      </c>
      <c r="AN32" s="79" t="n">
        <f aca="false">J32+AF32</f>
        <v>3287.3688</v>
      </c>
      <c r="AO32" s="74"/>
      <c r="AP32" s="74"/>
      <c r="AQ32" s="80" t="n">
        <f aca="false">AJ32/Z32</f>
        <v>1.01901110565506</v>
      </c>
      <c r="AR32" s="81" t="n">
        <f aca="false">AK32/AA32</f>
        <v>1.84575110753121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93.4296</v>
      </c>
      <c r="K33" s="87" t="n">
        <f aca="false">Test!C222</f>
        <v>35.2605</v>
      </c>
      <c r="L33" s="87" t="n">
        <f aca="false">Test!D222</f>
        <v>38.8663</v>
      </c>
      <c r="M33" s="88" t="n">
        <f aca="false">Test!E222</f>
        <v>39.953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691.99</v>
      </c>
      <c r="AA33" s="87" t="n">
        <f aca="false">Anchor!K222</f>
        <v>43.462</v>
      </c>
      <c r="AB33" s="87" t="n">
        <f aca="false">Anchor!L222</f>
        <v>587</v>
      </c>
      <c r="AC33" s="92" t="n">
        <f aca="false">Z33/3600</f>
        <v>4.91444166666667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8148.235</v>
      </c>
      <c r="AK33" s="87" t="n">
        <f aca="false">Test!K222</f>
        <v>82.915</v>
      </c>
      <c r="AL33" s="87" t="n">
        <f aca="false">Test!L222</f>
        <v>0</v>
      </c>
      <c r="AM33" s="92" t="n">
        <f aca="false">AJ33/3600</f>
        <v>5.04117638888889</v>
      </c>
      <c r="AN33" s="93" t="n">
        <f aca="false">J33+AF33</f>
        <v>2453.2752</v>
      </c>
      <c r="AO33" s="74"/>
      <c r="AP33" s="74"/>
      <c r="AQ33" s="94" t="n">
        <f aca="false">AJ33/Z33</f>
        <v>1.02578822393637</v>
      </c>
      <c r="AR33" s="95" t="n">
        <f aca="false">AK33/AA33</f>
        <v>1.90775850167963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15.8256</v>
      </c>
      <c r="K34" s="87" t="n">
        <f aca="false">Test!C223</f>
        <v>34.1119</v>
      </c>
      <c r="L34" s="87" t="n">
        <f aca="false">Test!D223</f>
        <v>38.0316</v>
      </c>
      <c r="M34" s="88" t="n">
        <f aca="false">Test!E223</f>
        <v>39.291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909.728</v>
      </c>
      <c r="AA34" s="87" t="n">
        <f aca="false">Anchor!K223</f>
        <v>42.26</v>
      </c>
      <c r="AB34" s="87" t="n">
        <f aca="false">Anchor!L223</f>
        <v>587</v>
      </c>
      <c r="AC34" s="92" t="n">
        <f aca="false">Z34/3600</f>
        <v>4.69714666666667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7301.953</v>
      </c>
      <c r="AK34" s="87" t="n">
        <f aca="false">Test!K223</f>
        <v>80.061</v>
      </c>
      <c r="AL34" s="87" t="n">
        <f aca="false">Test!L223</f>
        <v>0</v>
      </c>
      <c r="AM34" s="92" t="n">
        <f aca="false">AJ34/3600</f>
        <v>4.80609805555556</v>
      </c>
      <c r="AN34" s="93" t="n">
        <f aca="false">J34+AF34</f>
        <v>1775.6712</v>
      </c>
      <c r="AO34" s="74"/>
      <c r="AP34" s="74"/>
      <c r="AQ34" s="94" t="n">
        <f aca="false">AJ34/Z34</f>
        <v>1.0231952282142</v>
      </c>
      <c r="AR34" s="95" t="n">
        <f aca="false">AK34/AA34</f>
        <v>1.89448651206815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82.5</v>
      </c>
      <c r="K35" s="101" t="n">
        <f aca="false">Test!C224</f>
        <v>32.9695</v>
      </c>
      <c r="L35" s="101" t="n">
        <f aca="false">Test!D224</f>
        <v>37.527</v>
      </c>
      <c r="M35" s="102" t="n">
        <f aca="false">Test!E224</f>
        <v>38.952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584.377</v>
      </c>
      <c r="AA35" s="101" t="n">
        <f aca="false">Anchor!K224</f>
        <v>42.947</v>
      </c>
      <c r="AB35" s="101" t="n">
        <f aca="false">Anchor!L224</f>
        <v>587</v>
      </c>
      <c r="AC35" s="106" t="n">
        <f aca="false">Z35/3600</f>
        <v>4.60677138888889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7017.57</v>
      </c>
      <c r="AK35" s="101" t="n">
        <f aca="false">Test!K224</f>
        <v>80.528</v>
      </c>
      <c r="AL35" s="101" t="n">
        <f aca="false">Test!L224</f>
        <v>0</v>
      </c>
      <c r="AM35" s="106" t="n">
        <f aca="false">AJ35/3600</f>
        <v>4.72710277777778</v>
      </c>
      <c r="AN35" s="107" t="n">
        <f aca="false">J35+AF35</f>
        <v>1242.3456</v>
      </c>
      <c r="AO35" s="74"/>
      <c r="AP35" s="74"/>
      <c r="AQ35" s="108" t="n">
        <f aca="false">AJ35/Z35</f>
        <v>1.02612054706668</v>
      </c>
      <c r="AR35" s="109" t="n">
        <f aca="false">AK35/AA35</f>
        <v>1.87505530071949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528.9936</v>
      </c>
      <c r="K36" s="71" t="n">
        <f aca="false">Test!C225</f>
        <v>37.7724</v>
      </c>
      <c r="L36" s="71" t="n">
        <f aca="false">Test!D225</f>
        <v>39.4821</v>
      </c>
      <c r="M36" s="72" t="n">
        <f aca="false">Test!E225</f>
        <v>42.504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7476.4</v>
      </c>
      <c r="AA36" s="71" t="n">
        <f aca="false">Anchor!K225</f>
        <v>100.057</v>
      </c>
      <c r="AB36" s="71" t="n">
        <f aca="false">Anchor!L225</f>
        <v>587</v>
      </c>
      <c r="AC36" s="78" t="n">
        <f aca="false">Z36/3600</f>
        <v>13.1878888888889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8213.349</v>
      </c>
      <c r="AK36" s="71" t="n">
        <f aca="false">Test!K225</f>
        <v>180.886</v>
      </c>
      <c r="AL36" s="71" t="n">
        <f aca="false">Test!L225</f>
        <v>0</v>
      </c>
      <c r="AM36" s="78" t="n">
        <f aca="false">AJ36/3600</f>
        <v>13.3925969444444</v>
      </c>
      <c r="AN36" s="79" t="n">
        <f aca="false">J36+AF36</f>
        <v>14142.6416</v>
      </c>
      <c r="AO36" s="74"/>
      <c r="AP36" s="74"/>
      <c r="AQ36" s="80" t="n">
        <f aca="false">AJ36/Z36</f>
        <v>1.01552242798527</v>
      </c>
      <c r="AR36" s="81" t="n">
        <f aca="false">AK36/AA36</f>
        <v>1.80782953716382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63.3152</v>
      </c>
      <c r="K37" s="87" t="n">
        <f aca="false">Test!C226</f>
        <v>37.0167</v>
      </c>
      <c r="L37" s="87" t="n">
        <f aca="false">Test!D226</f>
        <v>39.029</v>
      </c>
      <c r="M37" s="88" t="n">
        <f aca="false">Test!E226</f>
        <v>41.658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3624.624</v>
      </c>
      <c r="AA37" s="87" t="n">
        <f aca="false">Anchor!K226</f>
        <v>90.917</v>
      </c>
      <c r="AB37" s="87" t="n">
        <f aca="false">Anchor!L226</f>
        <v>587</v>
      </c>
      <c r="AC37" s="92" t="n">
        <f aca="false">Z37/3600</f>
        <v>12.1179511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4306.535</v>
      </c>
      <c r="AK37" s="87" t="n">
        <f aca="false">Test!K226</f>
        <v>172.648</v>
      </c>
      <c r="AL37" s="87" t="n">
        <f aca="false">Test!L226</f>
        <v>0</v>
      </c>
      <c r="AM37" s="92" t="n">
        <f aca="false">AJ37/3600</f>
        <v>12.3073708333333</v>
      </c>
      <c r="AN37" s="93" t="n">
        <f aca="false">J37+AF37</f>
        <v>9276.9632</v>
      </c>
      <c r="AO37" s="74"/>
      <c r="AP37" s="74"/>
      <c r="AQ37" s="94" t="n">
        <f aca="false">AJ37/Z37</f>
        <v>1.0156313324328</v>
      </c>
      <c r="AR37" s="95" t="n">
        <f aca="false">AK37/AA37</f>
        <v>1.89896279023725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95.4656</v>
      </c>
      <c r="K38" s="87" t="n">
        <f aca="false">Test!C227</f>
        <v>36.1543</v>
      </c>
      <c r="L38" s="87" t="n">
        <f aca="false">Test!D227</f>
        <v>38.5953</v>
      </c>
      <c r="M38" s="88" t="n">
        <f aca="false">Test!E227</f>
        <v>40.847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1120.593</v>
      </c>
      <c r="AA38" s="87" t="n">
        <f aca="false">Anchor!K227</f>
        <v>88.671</v>
      </c>
      <c r="AB38" s="87" t="n">
        <f aca="false">Anchor!L227</f>
        <v>587</v>
      </c>
      <c r="AC38" s="92" t="n">
        <f aca="false">Z38/3600</f>
        <v>11.4223869444444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1831.99</v>
      </c>
      <c r="AK38" s="87" t="n">
        <f aca="false">Test!K227</f>
        <v>168.73</v>
      </c>
      <c r="AL38" s="87" t="n">
        <f aca="false">Test!L227</f>
        <v>0</v>
      </c>
      <c r="AM38" s="92" t="n">
        <f aca="false">AJ38/3600</f>
        <v>11.6199972222222</v>
      </c>
      <c r="AN38" s="93" t="n">
        <f aca="false">J38+AF38</f>
        <v>6509.1136</v>
      </c>
      <c r="AO38" s="74"/>
      <c r="AP38" s="74"/>
      <c r="AQ38" s="94" t="n">
        <f aca="false">AJ38/Z38</f>
        <v>1.01730026120975</v>
      </c>
      <c r="AR38" s="95" t="n">
        <f aca="false">AK38/AA38</f>
        <v>1.90287692706747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2016.6968</v>
      </c>
      <c r="K39" s="101" t="n">
        <f aca="false">Test!C228</f>
        <v>35.2526</v>
      </c>
      <c r="L39" s="101" t="n">
        <f aca="false">Test!D228</f>
        <v>38.2834</v>
      </c>
      <c r="M39" s="102" t="n">
        <f aca="false">Test!E228</f>
        <v>40.322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9850.727</v>
      </c>
      <c r="AA39" s="101" t="n">
        <f aca="false">Anchor!K228</f>
        <v>85.654</v>
      </c>
      <c r="AB39" s="101" t="n">
        <f aca="false">Anchor!L228</f>
        <v>587</v>
      </c>
      <c r="AC39" s="106" t="n">
        <f aca="false">Z39/3600</f>
        <v>11.0696463888889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0635.032</v>
      </c>
      <c r="AK39" s="101" t="n">
        <f aca="false">Test!K228</f>
        <v>165.019</v>
      </c>
      <c r="AL39" s="101" t="n">
        <f aca="false">Test!L228</f>
        <v>0</v>
      </c>
      <c r="AM39" s="106" t="n">
        <f aca="false">AJ39/3600</f>
        <v>11.2875088888889</v>
      </c>
      <c r="AN39" s="107" t="n">
        <f aca="false">J39+AF39</f>
        <v>4630.3448</v>
      </c>
      <c r="AO39" s="74"/>
      <c r="AP39" s="74"/>
      <c r="AQ39" s="108" t="n">
        <f aca="false">AJ39/Z39</f>
        <v>1.01968107131396</v>
      </c>
      <c r="AR39" s="109" t="n">
        <f aca="false">AK39/AA39</f>
        <v>1.92657669227357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56.44</v>
      </c>
      <c r="K40" s="71" t="n">
        <f aca="false">Test!C229</f>
        <v>36.2191</v>
      </c>
      <c r="L40" s="71" t="n">
        <f aca="false">Test!D229</f>
        <v>38.6248</v>
      </c>
      <c r="M40" s="72" t="n">
        <f aca="false">Test!E229</f>
        <v>40.934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9708.328</v>
      </c>
      <c r="AA40" s="71" t="n">
        <f aca="false">Anchor!K229</f>
        <v>85.816</v>
      </c>
      <c r="AB40" s="71" t="n">
        <f aca="false">Anchor!L229</f>
        <v>587</v>
      </c>
      <c r="AC40" s="78" t="n">
        <f aca="false">Z40/3600</f>
        <v>11.0300911111111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0423.995</v>
      </c>
      <c r="AK40" s="71" t="n">
        <f aca="false">Test!K229</f>
        <v>165.129</v>
      </c>
      <c r="AL40" s="71" t="n">
        <f aca="false">Test!L229</f>
        <v>0</v>
      </c>
      <c r="AM40" s="78" t="n">
        <f aca="false">AJ40/3600</f>
        <v>11.2288875</v>
      </c>
      <c r="AN40" s="79" t="n">
        <f aca="false">J40+AF40</f>
        <v>6196.6552</v>
      </c>
      <c r="AO40" s="74"/>
      <c r="AP40" s="74"/>
      <c r="AQ40" s="80" t="n">
        <f aca="false">AJ40/Z40</f>
        <v>1.01802309581003</v>
      </c>
      <c r="AR40" s="81" t="n">
        <f aca="false">AK40/AA40</f>
        <v>1.92422159037942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39.6768</v>
      </c>
      <c r="K41" s="87" t="n">
        <f aca="false">Test!C230</f>
        <v>35.3603</v>
      </c>
      <c r="L41" s="87" t="n">
        <f aca="false">Test!D230</f>
        <v>38.3369</v>
      </c>
      <c r="M41" s="88" t="n">
        <f aca="false">Test!E230</f>
        <v>40.425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7666.771</v>
      </c>
      <c r="AA41" s="87" t="n">
        <f aca="false">Anchor!K230</f>
        <v>81.682</v>
      </c>
      <c r="AB41" s="87" t="n">
        <f aca="false">Anchor!L230</f>
        <v>587</v>
      </c>
      <c r="AC41" s="92" t="n">
        <f aca="false">Z41/3600</f>
        <v>10.4629919444444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8325.61</v>
      </c>
      <c r="AK41" s="87" t="n">
        <f aca="false">Test!K230</f>
        <v>163.394</v>
      </c>
      <c r="AL41" s="87" t="n">
        <f aca="false">Test!L230</f>
        <v>0</v>
      </c>
      <c r="AM41" s="92" t="n">
        <f aca="false">AJ41/3600</f>
        <v>10.6460027777778</v>
      </c>
      <c r="AN41" s="93" t="n">
        <f aca="false">J41+AF41</f>
        <v>4679.892</v>
      </c>
      <c r="AO41" s="74"/>
      <c r="AP41" s="74"/>
      <c r="AQ41" s="94" t="n">
        <f aca="false">AJ41/Z41</f>
        <v>1.01749125243573</v>
      </c>
      <c r="AR41" s="95" t="n">
        <f aca="false">AK41/AA41</f>
        <v>2.00036727798046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71.7472</v>
      </c>
      <c r="K42" s="87" t="n">
        <f aca="false">Test!C231</f>
        <v>34.3791</v>
      </c>
      <c r="L42" s="87" t="n">
        <f aca="false">Test!D231</f>
        <v>37.7963</v>
      </c>
      <c r="M42" s="88" t="n">
        <f aca="false">Test!E231</f>
        <v>39.52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6106.538</v>
      </c>
      <c r="AA42" s="87" t="n">
        <f aca="false">Anchor!K231</f>
        <v>79.934</v>
      </c>
      <c r="AB42" s="87" t="n">
        <f aca="false">Anchor!L231</f>
        <v>587</v>
      </c>
      <c r="AC42" s="92" t="n">
        <f aca="false">Z42/3600</f>
        <v>10.0295938888889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6826.03</v>
      </c>
      <c r="AK42" s="87" t="n">
        <f aca="false">Test!K231</f>
        <v>161.291</v>
      </c>
      <c r="AL42" s="87" t="n">
        <f aca="false">Test!L231</f>
        <v>0</v>
      </c>
      <c r="AM42" s="92" t="n">
        <f aca="false">AJ42/3600</f>
        <v>10.2294527777778</v>
      </c>
      <c r="AN42" s="93" t="n">
        <f aca="false">J42+AF42</f>
        <v>3411.9624</v>
      </c>
      <c r="AO42" s="74"/>
      <c r="AP42" s="74"/>
      <c r="AQ42" s="94" t="n">
        <f aca="false">AJ42/Z42</f>
        <v>1.01992691739097</v>
      </c>
      <c r="AR42" s="95" t="n">
        <f aca="false">AK42/AA42</f>
        <v>2.01780218680411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1006.9216</v>
      </c>
      <c r="K43" s="101" t="n">
        <f aca="false">Test!C232</f>
        <v>33.3782</v>
      </c>
      <c r="L43" s="101" t="n">
        <f aca="false">Test!D232</f>
        <v>37.4339</v>
      </c>
      <c r="M43" s="102" t="n">
        <f aca="false">Test!E232</f>
        <v>38.971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5578.68</v>
      </c>
      <c r="AA43" s="101" t="n">
        <f aca="false">Anchor!K232</f>
        <v>80.241</v>
      </c>
      <c r="AB43" s="101" t="n">
        <f aca="false">Anchor!L232</f>
        <v>587</v>
      </c>
      <c r="AC43" s="106" t="n">
        <f aca="false">Z43/3600</f>
        <v>9.88296666666667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6350.366</v>
      </c>
      <c r="AK43" s="101" t="n">
        <f aca="false">Test!K232</f>
        <v>162.037</v>
      </c>
      <c r="AL43" s="101" t="n">
        <f aca="false">Test!L232</f>
        <v>0</v>
      </c>
      <c r="AM43" s="106" t="n">
        <f aca="false">AJ43/3600</f>
        <v>10.0973238888889</v>
      </c>
      <c r="AN43" s="107" t="n">
        <f aca="false">J43+AF43</f>
        <v>2447.1368</v>
      </c>
      <c r="AO43" s="74"/>
      <c r="AP43" s="74"/>
      <c r="AQ43" s="108" t="n">
        <f aca="false">AJ43/Z43</f>
        <v>1.02168956240085</v>
      </c>
      <c r="AR43" s="109" t="n">
        <f aca="false">AK43/AA43</f>
        <v>2.0193791203998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55.9184</v>
      </c>
      <c r="K44" s="71" t="n">
        <f aca="false">Test!C233</f>
        <v>38.496</v>
      </c>
      <c r="L44" s="71" t="n">
        <f aca="false">Test!D233</f>
        <v>42.919</v>
      </c>
      <c r="M44" s="72" t="n">
        <f aca="false">Test!E233</f>
        <v>43.762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9565.848</v>
      </c>
      <c r="AA44" s="71" t="n">
        <f aca="false">Anchor!K233</f>
        <v>113.613</v>
      </c>
      <c r="AB44" s="71" t="n">
        <f aca="false">Anchor!L233</f>
        <v>587</v>
      </c>
      <c r="AC44" s="78" t="n">
        <f aca="false">Z44/3600</f>
        <v>16.5460688888889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60122.607</v>
      </c>
      <c r="AK44" s="71" t="n">
        <f aca="false">Test!K233</f>
        <v>194.361</v>
      </c>
      <c r="AL44" s="71" t="n">
        <f aca="false">Test!L233</f>
        <v>0</v>
      </c>
      <c r="AM44" s="78" t="n">
        <f aca="false">AJ44/3600</f>
        <v>16.7007241666667</v>
      </c>
      <c r="AN44" s="79" t="n">
        <f aca="false">J44+AF44</f>
        <v>14878.3792</v>
      </c>
      <c r="AO44" s="74"/>
      <c r="AP44" s="74"/>
      <c r="AQ44" s="80" t="n">
        <f aca="false">AJ44/Z44</f>
        <v>1.00934694995025</v>
      </c>
      <c r="AR44" s="81" t="n">
        <f aca="false">AK44/AA44</f>
        <v>1.7107285257849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95.424</v>
      </c>
      <c r="K45" s="87" t="n">
        <f aca="false">Test!C234</f>
        <v>37.7426</v>
      </c>
      <c r="L45" s="87" t="n">
        <f aca="false">Test!D234</f>
        <v>42.2374</v>
      </c>
      <c r="M45" s="88" t="n">
        <f aca="false">Test!E234</f>
        <v>42.737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5549.311</v>
      </c>
      <c r="AA45" s="87" t="n">
        <f aca="false">Anchor!K234</f>
        <v>108.794</v>
      </c>
      <c r="AB45" s="87" t="n">
        <f aca="false">Anchor!L234</f>
        <v>587</v>
      </c>
      <c r="AC45" s="92" t="n">
        <f aca="false">Z45/3600</f>
        <v>15.4303641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7225.202</v>
      </c>
      <c r="AK45" s="87" t="n">
        <f aca="false">Test!K234</f>
        <v>187.236</v>
      </c>
      <c r="AL45" s="87" t="n">
        <f aca="false">Test!L234</f>
        <v>0</v>
      </c>
      <c r="AM45" s="92" t="n">
        <f aca="false">AJ45/3600</f>
        <v>15.8958894444444</v>
      </c>
      <c r="AN45" s="93" t="n">
        <f aca="false">J45+AF45</f>
        <v>10317.8848</v>
      </c>
      <c r="AO45" s="74"/>
      <c r="AP45" s="74"/>
      <c r="AQ45" s="94" t="n">
        <f aca="false">AJ45/Z45</f>
        <v>1.03016942910417</v>
      </c>
      <c r="AR45" s="95" t="n">
        <f aca="false">AK45/AA45</f>
        <v>1.72101402650881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219.7552</v>
      </c>
      <c r="K46" s="87" t="n">
        <f aca="false">Test!C235</f>
        <v>36.9083</v>
      </c>
      <c r="L46" s="87" t="n">
        <f aca="false">Test!D235</f>
        <v>41.5968</v>
      </c>
      <c r="M46" s="88" t="n">
        <f aca="false">Test!E235</f>
        <v>41.822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2766.444</v>
      </c>
      <c r="AA46" s="87" t="n">
        <f aca="false">Anchor!K235</f>
        <v>105.658</v>
      </c>
      <c r="AB46" s="87" t="n">
        <f aca="false">Anchor!L235</f>
        <v>587</v>
      </c>
      <c r="AC46" s="92" t="n">
        <f aca="false">Z46/3600</f>
        <v>14.6573455555556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3468.087</v>
      </c>
      <c r="AK46" s="87" t="n">
        <f aca="false">Test!K235</f>
        <v>184.938</v>
      </c>
      <c r="AL46" s="87" t="n">
        <f aca="false">Test!L235</f>
        <v>0</v>
      </c>
      <c r="AM46" s="92" t="n">
        <f aca="false">AJ46/3600</f>
        <v>14.8522463888889</v>
      </c>
      <c r="AN46" s="93" t="n">
        <f aca="false">J46+AF46</f>
        <v>7242.216</v>
      </c>
      <c r="AO46" s="74"/>
      <c r="AP46" s="74"/>
      <c r="AQ46" s="94" t="n">
        <f aca="false">AJ46/Z46</f>
        <v>1.01329714391972</v>
      </c>
      <c r="AR46" s="95" t="n">
        <f aca="false">AK46/AA46</f>
        <v>1.75034545420129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210.8984</v>
      </c>
      <c r="K47" s="101" t="n">
        <f aca="false">Test!C236</f>
        <v>36.1184</v>
      </c>
      <c r="L47" s="101" t="n">
        <f aca="false">Test!D236</f>
        <v>41.1413</v>
      </c>
      <c r="M47" s="102" t="n">
        <f aca="false">Test!E236</f>
        <v>41.109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1086.949</v>
      </c>
      <c r="AA47" s="101" t="n">
        <f aca="false">Anchor!K236</f>
        <v>101.292</v>
      </c>
      <c r="AB47" s="101" t="n">
        <f aca="false">Anchor!L236</f>
        <v>587</v>
      </c>
      <c r="AC47" s="106" t="n">
        <f aca="false">Z47/3600</f>
        <v>14.1908191666667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2306.441</v>
      </c>
      <c r="AK47" s="101" t="n">
        <f aca="false">Test!K236</f>
        <v>180.962</v>
      </c>
      <c r="AL47" s="101" t="n">
        <f aca="false">Test!L236</f>
        <v>0</v>
      </c>
      <c r="AM47" s="106" t="n">
        <f aca="false">AJ47/3600</f>
        <v>14.5295669444444</v>
      </c>
      <c r="AN47" s="107" t="n">
        <f aca="false">J47+AF47</f>
        <v>5233.3592</v>
      </c>
      <c r="AO47" s="74"/>
      <c r="AP47" s="74"/>
      <c r="AQ47" s="108" t="n">
        <f aca="false">AJ47/Z47</f>
        <v>1.02387091074865</v>
      </c>
      <c r="AR47" s="109" t="n">
        <f aca="false">AK47/AA47</f>
        <v>1.78653792994511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42.6112</v>
      </c>
      <c r="K48" s="71" t="n">
        <f aca="false">Test!C237</f>
        <v>37.0167</v>
      </c>
      <c r="L48" s="71" t="n">
        <f aca="false">Test!D237</f>
        <v>41.7246</v>
      </c>
      <c r="M48" s="72" t="n">
        <f aca="false">Test!E237</f>
        <v>42.039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0002.844</v>
      </c>
      <c r="AA48" s="71" t="n">
        <f aca="false">Anchor!K237</f>
        <v>102.727</v>
      </c>
      <c r="AB48" s="71" t="n">
        <f aca="false">Anchor!L237</f>
        <v>587</v>
      </c>
      <c r="AC48" s="78" t="n">
        <f aca="false">Z48/3600</f>
        <v>13.8896788888889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0819.506</v>
      </c>
      <c r="AK48" s="71" t="n">
        <f aca="false">Test!K237</f>
        <v>180.774</v>
      </c>
      <c r="AL48" s="71" t="n">
        <f aca="false">Test!L237</f>
        <v>0</v>
      </c>
      <c r="AM48" s="78" t="n">
        <f aca="false">AJ48/3600</f>
        <v>14.1165294444444</v>
      </c>
      <c r="AN48" s="79" t="n">
        <f aca="false">J48+AF48</f>
        <v>7242.1184</v>
      </c>
      <c r="AO48" s="74"/>
      <c r="AP48" s="74"/>
      <c r="AQ48" s="80" t="n">
        <f aca="false">AJ48/Z48</f>
        <v>1.01633231101815</v>
      </c>
      <c r="AR48" s="81" t="n">
        <f aca="false">AK48/AA48</f>
        <v>1.7597515745617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720.7064</v>
      </c>
      <c r="K49" s="87" t="n">
        <f aca="false">Test!C238</f>
        <v>36.1975</v>
      </c>
      <c r="L49" s="87" t="n">
        <f aca="false">Test!D238</f>
        <v>41.2318</v>
      </c>
      <c r="M49" s="88" t="n">
        <f aca="false">Test!E238</f>
        <v>41.29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7494.485</v>
      </c>
      <c r="AA49" s="87" t="n">
        <f aca="false">Anchor!K238</f>
        <v>97.002</v>
      </c>
      <c r="AB49" s="87" t="n">
        <f aca="false">Anchor!L238</f>
        <v>587</v>
      </c>
      <c r="AC49" s="92" t="n">
        <f aca="false">Z49/3600</f>
        <v>13.192912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9832.771</v>
      </c>
      <c r="AK49" s="87" t="n">
        <f aca="false">Test!K238</f>
        <v>177.015</v>
      </c>
      <c r="AL49" s="87" t="n">
        <f aca="false">Test!L238</f>
        <v>0</v>
      </c>
      <c r="AM49" s="92" t="n">
        <f aca="false">AJ49/3600</f>
        <v>13.8424363888889</v>
      </c>
      <c r="AN49" s="93" t="n">
        <f aca="false">J49+AF49</f>
        <v>5420.2136</v>
      </c>
      <c r="AO49" s="74"/>
      <c r="AP49" s="74"/>
      <c r="AQ49" s="94" t="n">
        <f aca="false">AJ49/Z49</f>
        <v>1.04923278987023</v>
      </c>
      <c r="AR49" s="95" t="n">
        <f aca="false">AK49/AA49</f>
        <v>1.82485928125193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44.2728</v>
      </c>
      <c r="K50" s="87" t="n">
        <f aca="false">Test!C239</f>
        <v>35.244</v>
      </c>
      <c r="L50" s="87" t="n">
        <f aca="false">Test!D239</f>
        <v>40.489</v>
      </c>
      <c r="M50" s="88" t="n">
        <f aca="false">Test!E239</f>
        <v>40.275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5714.741</v>
      </c>
      <c r="AA50" s="87" t="n">
        <f aca="false">Anchor!K239</f>
        <v>93.601</v>
      </c>
      <c r="AB50" s="87" t="n">
        <f aca="false">Anchor!L239</f>
        <v>587</v>
      </c>
      <c r="AC50" s="92" t="n">
        <f aca="false">Z50/3600</f>
        <v>12.6985391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6437.695</v>
      </c>
      <c r="AK50" s="87" t="n">
        <f aca="false">Test!K239</f>
        <v>174.94</v>
      </c>
      <c r="AL50" s="87" t="n">
        <f aca="false">Test!L239</f>
        <v>0</v>
      </c>
      <c r="AM50" s="92" t="n">
        <f aca="false">AJ50/3600</f>
        <v>12.8993597222222</v>
      </c>
      <c r="AN50" s="93" t="n">
        <f aca="false">J50+AF50</f>
        <v>3843.78</v>
      </c>
      <c r="AO50" s="74"/>
      <c r="AP50" s="74"/>
      <c r="AQ50" s="94" t="n">
        <f aca="false">AJ50/Z50</f>
        <v>1.01581446124785</v>
      </c>
      <c r="AR50" s="95" t="n">
        <f aca="false">AK50/AA50</f>
        <v>1.86899712609908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84.1248</v>
      </c>
      <c r="K51" s="101" t="n">
        <f aca="false">Test!C240</f>
        <v>34.3854</v>
      </c>
      <c r="L51" s="101" t="n">
        <f aca="false">Test!D240</f>
        <v>40.1178</v>
      </c>
      <c r="M51" s="102" t="n">
        <f aca="false">Test!E240</f>
        <v>39.742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5042.296</v>
      </c>
      <c r="AA51" s="101" t="n">
        <f aca="false">Anchor!K240</f>
        <v>94.225</v>
      </c>
      <c r="AB51" s="101" t="n">
        <f aca="false">Anchor!L240</f>
        <v>587</v>
      </c>
      <c r="AC51" s="106" t="n">
        <f aca="false">Z51/3600</f>
        <v>12.511748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5880.516</v>
      </c>
      <c r="AK51" s="101" t="n">
        <f aca="false">Test!K240</f>
        <v>175.05</v>
      </c>
      <c r="AL51" s="101" t="n">
        <f aca="false">Test!L240</f>
        <v>0</v>
      </c>
      <c r="AM51" s="106" t="n">
        <f aca="false">AJ51/3600</f>
        <v>12.7445877777778</v>
      </c>
      <c r="AN51" s="107" t="n">
        <f aca="false">J51+AF51</f>
        <v>2783.632</v>
      </c>
      <c r="AO51" s="74"/>
      <c r="AP51" s="74"/>
      <c r="AQ51" s="108" t="n">
        <f aca="false">AJ51/Z51</f>
        <v>1.01860961972276</v>
      </c>
      <c r="AR51" s="109" t="n">
        <f aca="false">AK51/AA51</f>
        <v>1.85778721146193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88.1864</v>
      </c>
      <c r="K52" s="71" t="n">
        <f aca="false">Test!C241</f>
        <v>36.4854</v>
      </c>
      <c r="L52" s="71" t="n">
        <f aca="false">Test!D241</f>
        <v>41.1463</v>
      </c>
      <c r="M52" s="72" t="n">
        <f aca="false">Test!E241</f>
        <v>43.360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9565.322</v>
      </c>
      <c r="AA52" s="71" t="n">
        <f aca="false">Anchor!K241</f>
        <v>145.156</v>
      </c>
      <c r="AB52" s="71" t="n">
        <f aca="false">Anchor!L241</f>
        <v>587</v>
      </c>
      <c r="AC52" s="78" t="n">
        <f aca="false">Z52/3600</f>
        <v>16.5459227777778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60590.86</v>
      </c>
      <c r="AK52" s="71" t="n">
        <f aca="false">Test!K241</f>
        <v>243.285</v>
      </c>
      <c r="AL52" s="71" t="n">
        <f aca="false">Test!L241</f>
        <v>0</v>
      </c>
      <c r="AM52" s="78" t="n">
        <f aca="false">AJ52/3600</f>
        <v>16.8307944444444</v>
      </c>
      <c r="AN52" s="79" t="n">
        <f aca="false">J52+AF52</f>
        <v>31412.1096</v>
      </c>
      <c r="AO52" s="74"/>
      <c r="AP52" s="74"/>
      <c r="AQ52" s="80" t="n">
        <f aca="false">AJ52/Z52</f>
        <v>1.01721703107724</v>
      </c>
      <c r="AR52" s="81" t="n">
        <f aca="false">AK52/AA52</f>
        <v>1.67602441511202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59.7416</v>
      </c>
      <c r="K53" s="87" t="n">
        <f aca="false">Test!C242</f>
        <v>35.475</v>
      </c>
      <c r="L53" s="87" t="n">
        <f aca="false">Test!D242</f>
        <v>40.6135</v>
      </c>
      <c r="M53" s="88" t="n">
        <f aca="false">Test!E242</f>
        <v>42.910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0114.23</v>
      </c>
      <c r="AA53" s="87" t="n">
        <f aca="false">Anchor!K242</f>
        <v>121.977</v>
      </c>
      <c r="AB53" s="87" t="n">
        <f aca="false">Anchor!L242</f>
        <v>587</v>
      </c>
      <c r="AC53" s="92" t="n">
        <f aca="false">Z53/3600</f>
        <v>13.9206194444444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0833.551</v>
      </c>
      <c r="AK53" s="87" t="n">
        <f aca="false">Test!K242</f>
        <v>220.091</v>
      </c>
      <c r="AL53" s="87" t="n">
        <f aca="false">Test!L242</f>
        <v>0</v>
      </c>
      <c r="AM53" s="92" t="n">
        <f aca="false">AJ53/3600</f>
        <v>14.1204308333333</v>
      </c>
      <c r="AN53" s="93" t="n">
        <f aca="false">J53+AF53</f>
        <v>15683.6648</v>
      </c>
      <c r="AO53" s="74"/>
      <c r="AP53" s="74"/>
      <c r="AQ53" s="94" t="n">
        <f aca="false">AJ53/Z53</f>
        <v>1.01435362770215</v>
      </c>
      <c r="AR53" s="95" t="n">
        <f aca="false">AK53/AA53</f>
        <v>1.80436475729031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607.7512</v>
      </c>
      <c r="K54" s="87" t="n">
        <f aca="false">Test!C243</f>
        <v>34.7999</v>
      </c>
      <c r="L54" s="87" t="n">
        <f aca="false">Test!D243</f>
        <v>40.0207</v>
      </c>
      <c r="M54" s="88" t="n">
        <f aca="false">Test!E243</f>
        <v>42.464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4237.346</v>
      </c>
      <c r="AA54" s="87" t="n">
        <f aca="false">Anchor!K243</f>
        <v>109.63</v>
      </c>
      <c r="AB54" s="87" t="n">
        <f aca="false">Anchor!L243</f>
        <v>587</v>
      </c>
      <c r="AC54" s="92" t="n">
        <f aca="false">Z54/3600</f>
        <v>12.2881516666667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5160.584</v>
      </c>
      <c r="AK54" s="87" t="n">
        <f aca="false">Test!K243</f>
        <v>204.534</v>
      </c>
      <c r="AL54" s="87" t="n">
        <f aca="false">Test!L243</f>
        <v>0</v>
      </c>
      <c r="AM54" s="92" t="n">
        <f aca="false">AJ54/3600</f>
        <v>12.5446066666667</v>
      </c>
      <c r="AN54" s="93" t="n">
        <f aca="false">J54+AF54</f>
        <v>8731.6744</v>
      </c>
      <c r="AO54" s="74"/>
      <c r="AP54" s="74"/>
      <c r="AQ54" s="94" t="n">
        <f aca="false">AJ54/Z54</f>
        <v>1.02087010373543</v>
      </c>
      <c r="AR54" s="95" t="n">
        <f aca="false">AK54/AA54</f>
        <v>1.86567545379914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4.1792</v>
      </c>
      <c r="K55" s="101" t="n">
        <f aca="false">Test!C244</f>
        <v>34.1302</v>
      </c>
      <c r="L55" s="101" t="n">
        <f aca="false">Test!D244</f>
        <v>39.6587</v>
      </c>
      <c r="M55" s="102" t="n">
        <f aca="false">Test!E244</f>
        <v>42.19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0725.865</v>
      </c>
      <c r="AA55" s="101" t="n">
        <f aca="false">Anchor!K244</f>
        <v>102.135</v>
      </c>
      <c r="AB55" s="101" t="n">
        <f aca="false">Anchor!L244</f>
        <v>587</v>
      </c>
      <c r="AC55" s="106" t="n">
        <f aca="false">Z55/3600</f>
        <v>11.3127402777778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1625.608</v>
      </c>
      <c r="AK55" s="101" t="n">
        <f aca="false">Test!K244</f>
        <v>199.588</v>
      </c>
      <c r="AL55" s="101" t="n">
        <f aca="false">Test!L244</f>
        <v>0</v>
      </c>
      <c r="AM55" s="106" t="n">
        <f aca="false">AJ55/3600</f>
        <v>11.5626688888889</v>
      </c>
      <c r="AN55" s="107" t="n">
        <f aca="false">J55+AF55</f>
        <v>5518.1024</v>
      </c>
      <c r="AO55" s="74"/>
      <c r="AP55" s="74"/>
      <c r="AQ55" s="108" t="n">
        <f aca="false">AJ55/Z55</f>
        <v>1.022092667645</v>
      </c>
      <c r="AR55" s="109" t="n">
        <f aca="false">AK55/AA55</f>
        <v>1.95415871150928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48.696</v>
      </c>
      <c r="K56" s="71" t="n">
        <f aca="false">Test!C245</f>
        <v>34.8046</v>
      </c>
      <c r="L56" s="71" t="n">
        <f aca="false">Test!D245</f>
        <v>40.0397</v>
      </c>
      <c r="M56" s="72" t="n">
        <f aca="false">Test!E245</f>
        <v>42.49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3005.446</v>
      </c>
      <c r="AA56" s="71" t="n">
        <f aca="false">Anchor!K245</f>
        <v>105.782</v>
      </c>
      <c r="AB56" s="71" t="n">
        <f aca="false">Anchor!L245</f>
        <v>587</v>
      </c>
      <c r="AC56" s="78" t="n">
        <f aca="false">Z56/3600</f>
        <v>11.9459572222222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4031.814</v>
      </c>
      <c r="AK56" s="71" t="n">
        <f aca="false">Test!K245</f>
        <v>203.099</v>
      </c>
      <c r="AL56" s="71" t="n">
        <f aca="false">Test!L245</f>
        <v>0</v>
      </c>
      <c r="AM56" s="78" t="n">
        <f aca="false">AJ56/3600</f>
        <v>12.2310594444444</v>
      </c>
      <c r="AN56" s="79" t="n">
        <f aca="false">J56+AF56</f>
        <v>7830.7568</v>
      </c>
      <c r="AO56" s="74"/>
      <c r="AP56" s="74"/>
      <c r="AQ56" s="80" t="n">
        <f aca="false">AJ56/Z56</f>
        <v>1.02386600059909</v>
      </c>
      <c r="AR56" s="81" t="n">
        <f aca="false">AK56/AA56</f>
        <v>1.91997693369382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79.0432</v>
      </c>
      <c r="K57" s="87" t="n">
        <f aca="false">Test!C246</f>
        <v>34.1499</v>
      </c>
      <c r="L57" s="87" t="n">
        <f aca="false">Test!D246</f>
        <v>39.7105</v>
      </c>
      <c r="M57" s="88" t="n">
        <f aca="false">Test!E246</f>
        <v>42.21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9422.535</v>
      </c>
      <c r="AA57" s="87" t="n">
        <f aca="false">Anchor!K246</f>
        <v>98.749</v>
      </c>
      <c r="AB57" s="87" t="n">
        <f aca="false">Anchor!L246</f>
        <v>587</v>
      </c>
      <c r="AC57" s="92" t="n">
        <f aca="false">Z57/3600</f>
        <v>10.9507041666667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0397.277</v>
      </c>
      <c r="AK57" s="87" t="n">
        <f aca="false">Test!K246</f>
        <v>194.41</v>
      </c>
      <c r="AL57" s="87" t="n">
        <f aca="false">Test!L246</f>
        <v>0</v>
      </c>
      <c r="AM57" s="92" t="n">
        <f aca="false">AJ57/3600</f>
        <v>11.2214658333333</v>
      </c>
      <c r="AN57" s="93" t="n">
        <f aca="false">J57+AF57</f>
        <v>4761.104</v>
      </c>
      <c r="AO57" s="74"/>
      <c r="AP57" s="74"/>
      <c r="AQ57" s="94" t="n">
        <f aca="false">AJ57/Z57</f>
        <v>1.02472550281203</v>
      </c>
      <c r="AR57" s="95" t="n">
        <f aca="false">AK57/AA57</f>
        <v>1.96872879725364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83.6496</v>
      </c>
      <c r="K58" s="87" t="n">
        <f aca="false">Test!C247</f>
        <v>33.4023</v>
      </c>
      <c r="L58" s="87" t="n">
        <f aca="false">Test!D247</f>
        <v>39.0436</v>
      </c>
      <c r="M58" s="88" t="n">
        <f aca="false">Test!E247</f>
        <v>41.666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7009.366</v>
      </c>
      <c r="AA58" s="87" t="n">
        <f aca="false">Anchor!K247</f>
        <v>94.546</v>
      </c>
      <c r="AB58" s="87" t="n">
        <f aca="false">Anchor!L247</f>
        <v>587</v>
      </c>
      <c r="AC58" s="92" t="n">
        <f aca="false">Z58/3600</f>
        <v>10.2803794444444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7923.922</v>
      </c>
      <c r="AK58" s="87" t="n">
        <f aca="false">Test!K247</f>
        <v>190.746</v>
      </c>
      <c r="AL58" s="87" t="n">
        <f aca="false">Test!L247</f>
        <v>0</v>
      </c>
      <c r="AM58" s="92" t="n">
        <f aca="false">AJ58/3600</f>
        <v>10.5344227777778</v>
      </c>
      <c r="AN58" s="93" t="n">
        <f aca="false">J58+AF58</f>
        <v>3165.7104</v>
      </c>
      <c r="AO58" s="74"/>
      <c r="AP58" s="74"/>
      <c r="AQ58" s="94" t="n">
        <f aca="false">AJ58/Z58</f>
        <v>1.02471147438732</v>
      </c>
      <c r="AR58" s="95" t="n">
        <f aca="false">AK58/AA58</f>
        <v>2.01749412984156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49.2432</v>
      </c>
      <c r="K59" s="101" t="n">
        <f aca="false">Test!C248</f>
        <v>32.5743</v>
      </c>
      <c r="L59" s="101" t="n">
        <f aca="false">Test!D248</f>
        <v>38.6975</v>
      </c>
      <c r="M59" s="102" t="n">
        <f aca="false">Test!E248</f>
        <v>41.400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5412.909</v>
      </c>
      <c r="AA59" s="101" t="n">
        <f aca="false">Anchor!K248</f>
        <v>90.759</v>
      </c>
      <c r="AB59" s="101" t="n">
        <f aca="false">Anchor!L248</f>
        <v>587</v>
      </c>
      <c r="AC59" s="106" t="n">
        <f aca="false">Z59/3600</f>
        <v>9.83691916666667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6329.897</v>
      </c>
      <c r="AK59" s="101" t="n">
        <f aca="false">Test!K248</f>
        <v>188.482</v>
      </c>
      <c r="AL59" s="101" t="n">
        <f aca="false">Test!L248</f>
        <v>0</v>
      </c>
      <c r="AM59" s="106" t="n">
        <f aca="false">AJ59/3600</f>
        <v>10.0916380555556</v>
      </c>
      <c r="AN59" s="107" t="n">
        <f aca="false">J59+AF59</f>
        <v>2231.304</v>
      </c>
      <c r="AO59" s="74"/>
      <c r="AP59" s="74"/>
      <c r="AQ59" s="108" t="n">
        <f aca="false">AJ59/Z59</f>
        <v>1.02589417322367</v>
      </c>
      <c r="AR59" s="109" t="n">
        <f aca="false">AK59/AA59</f>
        <v>2.07673068235657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2242641058062</v>
      </c>
      <c r="AR64" s="120" t="n">
        <f aca="false">GEOMEAN(AR4:AR59)</f>
        <v>1.83863301033259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847.6603825865</v>
      </c>
      <c r="AA80" s="248" t="n">
        <f aca="false">GEOMEAN(AA4:AA59)</f>
        <v>68.5585137740029</v>
      </c>
      <c r="AB80" s="248"/>
      <c r="AC80" s="219" t="n">
        <f aca="false">GEOMEAN(AC4:AC59)</f>
        <v>8.56879455071848</v>
      </c>
      <c r="AE80" s="248"/>
      <c r="AI80" s="248"/>
      <c r="AJ80" s="248" t="n">
        <f aca="false">GEOMEAN(AJ4:AJ59)</f>
        <v>31539.4626797779</v>
      </c>
      <c r="AK80" s="248" t="n">
        <f aca="false">GEOMEAN(AK4:AK59)</f>
        <v>126.053946564223</v>
      </c>
      <c r="AL80" s="248"/>
      <c r="AM80" s="219" t="n">
        <f aca="false">GEOMEAN(AM4:AM59)</f>
        <v>8.7609618554938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5.364051388889</v>
      </c>
      <c r="AA81" s="1" t="n">
        <f aca="false">SUM(AA4:AA59)/3600</f>
        <v>1.13472027777778</v>
      </c>
      <c r="AC81" s="250" t="n">
        <f aca="false">SUM(AC4:AC59)</f>
        <v>515.364051388889</v>
      </c>
      <c r="AJ81" s="1" t="n">
        <f aca="false">SUM(AJ4:AJ59)/3600</f>
        <v>526.484328055556</v>
      </c>
      <c r="AK81" s="1" t="n">
        <f aca="false">SUM(AK4:AK59)/3600</f>
        <v>2.0856325</v>
      </c>
      <c r="AM81" s="250" t="n">
        <f aca="false">SUM(AM4:AM59)</f>
        <v>526.4843280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Combined AF and Skipped slice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ombined AF and Skipped slice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52.8264</v>
      </c>
      <c r="K20" s="71" t="n">
        <f aca="false">Test!C153</f>
        <v>40.8115</v>
      </c>
      <c r="L20" s="71" t="n">
        <f aca="false">Test!D153</f>
        <v>42.5188</v>
      </c>
      <c r="M20" s="72" t="n">
        <f aca="false">Test!E153</f>
        <v>43.730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9665.813</v>
      </c>
      <c r="AA20" s="71" t="n">
        <f aca="false">Anchor!K153</f>
        <v>58.969</v>
      </c>
      <c r="AB20" s="71" t="n">
        <f aca="false">Anchor!L153</f>
        <v>673</v>
      </c>
      <c r="AC20" s="78" t="n">
        <f aca="false">Z20/3600</f>
        <v>8.24050361111111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30449.378</v>
      </c>
      <c r="AK20" s="71" t="n">
        <f aca="false">Test!K153</f>
        <v>96.519</v>
      </c>
      <c r="AL20" s="71" t="n">
        <f aca="false">Test!L153</f>
        <v>0</v>
      </c>
      <c r="AM20" s="78" t="n">
        <f aca="false">AJ20/3600</f>
        <v>8.45816055555556</v>
      </c>
      <c r="AN20" s="79" t="n">
        <f aca="false">J20+AF20</f>
        <v>4670.1136</v>
      </c>
      <c r="AO20" s="74"/>
      <c r="AP20" s="74"/>
      <c r="AQ20" s="80" t="n">
        <f aca="false">AJ20/Z20</f>
        <v>1.02641306341411</v>
      </c>
      <c r="AR20" s="81" t="n">
        <f aca="false">AK20/AA20</f>
        <v>1.63677525479489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94.512</v>
      </c>
      <c r="K21" s="87" t="n">
        <f aca="false">Test!C154</f>
        <v>39.8331</v>
      </c>
      <c r="L21" s="87" t="n">
        <f aca="false">Test!D154</f>
        <v>41.7374</v>
      </c>
      <c r="M21" s="88" t="n">
        <f aca="false">Test!E154</f>
        <v>42.835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9721.128</v>
      </c>
      <c r="AA21" s="87" t="n">
        <f aca="false">Anchor!K154</f>
        <v>56.879</v>
      </c>
      <c r="AB21" s="87" t="n">
        <f aca="false">Anchor!L154</f>
        <v>673</v>
      </c>
      <c r="AC21" s="92" t="n">
        <f aca="false">Z21/3600</f>
        <v>8.25586888888889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32456.603</v>
      </c>
      <c r="AK21" s="87" t="n">
        <f aca="false">Test!K154</f>
        <v>95.099</v>
      </c>
      <c r="AL21" s="87" t="n">
        <f aca="false">Test!L154</f>
        <v>0</v>
      </c>
      <c r="AM21" s="92" t="n">
        <f aca="false">AJ21/3600</f>
        <v>9.01572305555556</v>
      </c>
      <c r="AN21" s="93" t="n">
        <f aca="false">J21+AF21</f>
        <v>3211.7992</v>
      </c>
      <c r="AO21" s="74"/>
      <c r="AP21" s="74"/>
      <c r="AQ21" s="94" t="n">
        <f aca="false">AJ21/Z21</f>
        <v>1.09203806127412</v>
      </c>
      <c r="AR21" s="95" t="n">
        <f aca="false">AK21/AA21</f>
        <v>1.67195274178519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8.2336</v>
      </c>
      <c r="K22" s="87" t="n">
        <f aca="false">Test!C155</f>
        <v>38.9068</v>
      </c>
      <c r="L22" s="87" t="n">
        <f aca="false">Test!D155</f>
        <v>41.1863</v>
      </c>
      <c r="M22" s="88" t="n">
        <f aca="false">Test!E155</f>
        <v>42.241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0613.629</v>
      </c>
      <c r="AA22" s="87" t="n">
        <f aca="false">Anchor!K155</f>
        <v>57.377</v>
      </c>
      <c r="AB22" s="87" t="n">
        <f aca="false">Anchor!L155</f>
        <v>673</v>
      </c>
      <c r="AC22" s="92" t="n">
        <f aca="false">Z22/3600</f>
        <v>8.50378583333333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31239.343</v>
      </c>
      <c r="AK22" s="87" t="n">
        <f aca="false">Test!K155</f>
        <v>94.647</v>
      </c>
      <c r="AL22" s="87" t="n">
        <f aca="false">Test!L155</f>
        <v>0</v>
      </c>
      <c r="AM22" s="92" t="n">
        <f aca="false">AJ22/3600</f>
        <v>8.67759527777778</v>
      </c>
      <c r="AN22" s="93" t="n">
        <f aca="false">J22+AF22</f>
        <v>2155.5208</v>
      </c>
      <c r="AO22" s="74"/>
      <c r="AP22" s="74"/>
      <c r="AQ22" s="94" t="n">
        <f aca="false">AJ22/Z22</f>
        <v>1.02043906653471</v>
      </c>
      <c r="AR22" s="95" t="n">
        <f aca="false">AK22/AA22</f>
        <v>1.6495634139115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96.9552</v>
      </c>
      <c r="K23" s="101" t="n">
        <f aca="false">Test!C156</f>
        <v>38.5534</v>
      </c>
      <c r="L23" s="101" t="n">
        <f aca="false">Test!D156</f>
        <v>40.9542</v>
      </c>
      <c r="M23" s="102" t="n">
        <f aca="false">Test!E156</f>
        <v>42.00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1090.53</v>
      </c>
      <c r="AA23" s="101" t="n">
        <f aca="false">Anchor!K156</f>
        <v>58.875</v>
      </c>
      <c r="AB23" s="101" t="n">
        <f aca="false">Anchor!L156</f>
        <v>673</v>
      </c>
      <c r="AC23" s="106" t="n">
        <f aca="false">Z23/3600</f>
        <v>8.63625833333333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1504.394</v>
      </c>
      <c r="AK23" s="101" t="n">
        <f aca="false">Test!K156</f>
        <v>87.33</v>
      </c>
      <c r="AL23" s="101" t="n">
        <f aca="false">Test!L156</f>
        <v>0</v>
      </c>
      <c r="AM23" s="106" t="n">
        <f aca="false">AJ23/3600</f>
        <v>8.75122055555556</v>
      </c>
      <c r="AN23" s="107" t="n">
        <f aca="false">J23+AF23</f>
        <v>1814.2424</v>
      </c>
      <c r="AO23" s="74"/>
      <c r="AP23" s="74"/>
      <c r="AQ23" s="108" t="n">
        <f aca="false">AJ23/Z23</f>
        <v>1.01331157751251</v>
      </c>
      <c r="AR23" s="109" t="n">
        <f aca="false">AK23/AA23</f>
        <v>1.48331210191083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18.9016</v>
      </c>
      <c r="K24" s="71" t="n">
        <f aca="false">Test!C157</f>
        <v>39.045</v>
      </c>
      <c r="L24" s="71" t="n">
        <f aca="false">Test!D157</f>
        <v>41.2231</v>
      </c>
      <c r="M24" s="72" t="n">
        <f aca="false">Test!E157</f>
        <v>42.279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5617.085</v>
      </c>
      <c r="AA24" s="71" t="n">
        <f aca="false">Anchor!K157</f>
        <v>53.679</v>
      </c>
      <c r="AB24" s="71" t="n">
        <f aca="false">Anchor!L157</f>
        <v>673</v>
      </c>
      <c r="AC24" s="78" t="n">
        <f aca="false">Z24/3600</f>
        <v>7.11585694444444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8858.664</v>
      </c>
      <c r="AK24" s="71" t="n">
        <f aca="false">Test!K157</f>
        <v>92.213</v>
      </c>
      <c r="AL24" s="71" t="n">
        <f aca="false">Test!L157</f>
        <v>0</v>
      </c>
      <c r="AM24" s="78" t="n">
        <f aca="false">AJ24/3600</f>
        <v>8.01629555555556</v>
      </c>
      <c r="AN24" s="79" t="n">
        <f aca="false">J24+AF24</f>
        <v>2560.768</v>
      </c>
      <c r="AO24" s="74"/>
      <c r="AP24" s="74"/>
      <c r="AQ24" s="80" t="n">
        <f aca="false">AJ24/Z24</f>
        <v>1.1265397292471</v>
      </c>
      <c r="AR24" s="81" t="n">
        <f aca="false">AK24/AA24</f>
        <v>1.71785987071294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72.5664</v>
      </c>
      <c r="K25" s="87" t="n">
        <f aca="false">Test!C158</f>
        <v>37.9136</v>
      </c>
      <c r="L25" s="87" t="n">
        <f aca="false">Test!D158</f>
        <v>40.76</v>
      </c>
      <c r="M25" s="88" t="n">
        <f aca="false">Test!E158</f>
        <v>41.839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5611.601</v>
      </c>
      <c r="AA25" s="87" t="n">
        <f aca="false">Anchor!K158</f>
        <v>53.321</v>
      </c>
      <c r="AB25" s="87" t="n">
        <f aca="false">Anchor!L158</f>
        <v>673</v>
      </c>
      <c r="AC25" s="92" t="n">
        <f aca="false">Z25/3600</f>
        <v>7.11433361111111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6241.869</v>
      </c>
      <c r="AK25" s="87" t="n">
        <f aca="false">Test!K158</f>
        <v>91.309</v>
      </c>
      <c r="AL25" s="87" t="n">
        <f aca="false">Test!L158</f>
        <v>0</v>
      </c>
      <c r="AM25" s="92" t="n">
        <f aca="false">AJ25/3600</f>
        <v>7.28940805555556</v>
      </c>
      <c r="AN25" s="93" t="n">
        <f aca="false">J25+AF25</f>
        <v>1814.4328</v>
      </c>
      <c r="AO25" s="74"/>
      <c r="AP25" s="74"/>
      <c r="AQ25" s="94" t="n">
        <f aca="false">AJ25/Z25</f>
        <v>1.02460869197517</v>
      </c>
      <c r="AR25" s="95" t="n">
        <f aca="false">AK25/AA25</f>
        <v>1.71243975169258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27.5336</v>
      </c>
      <c r="K26" s="87" t="n">
        <f aca="false">Test!C159</f>
        <v>36.8166</v>
      </c>
      <c r="L26" s="87" t="n">
        <f aca="false">Test!D159</f>
        <v>40.2011</v>
      </c>
      <c r="M26" s="88" t="n">
        <f aca="false">Test!E159</f>
        <v>41.335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6919.97</v>
      </c>
      <c r="AA26" s="87" t="n">
        <f aca="false">Anchor!K159</f>
        <v>54.507</v>
      </c>
      <c r="AB26" s="87" t="n">
        <f aca="false">Anchor!L159</f>
        <v>673</v>
      </c>
      <c r="AC26" s="92" t="n">
        <f aca="false">Z26/3600</f>
        <v>7.47776944444445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7722.445</v>
      </c>
      <c r="AK26" s="87" t="n">
        <f aca="false">Test!K159</f>
        <v>87.674</v>
      </c>
      <c r="AL26" s="87" t="n">
        <f aca="false">Test!L159</f>
        <v>0</v>
      </c>
      <c r="AM26" s="92" t="n">
        <f aca="false">AJ26/3600</f>
        <v>7.70067916666667</v>
      </c>
      <c r="AN26" s="93" t="n">
        <f aca="false">J26+AF26</f>
        <v>1169.4</v>
      </c>
      <c r="AO26" s="74"/>
      <c r="AP26" s="74"/>
      <c r="AQ26" s="94" t="n">
        <f aca="false">AJ26/Z26</f>
        <v>1.02980965431982</v>
      </c>
      <c r="AR26" s="95" t="n">
        <f aca="false">AK26/AA26</f>
        <v>1.60849065257673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9.728</v>
      </c>
      <c r="K27" s="101" t="n">
        <f aca="false">Test!C160</f>
        <v>36.4541</v>
      </c>
      <c r="L27" s="101" t="n">
        <f aca="false">Test!D160</f>
        <v>39.9928</v>
      </c>
      <c r="M27" s="102" t="n">
        <f aca="false">Test!E160</f>
        <v>41.146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7053.855</v>
      </c>
      <c r="AA27" s="101" t="n">
        <f aca="false">Anchor!K160</f>
        <v>58.734</v>
      </c>
      <c r="AB27" s="101" t="n">
        <f aca="false">Anchor!L160</f>
        <v>673</v>
      </c>
      <c r="AC27" s="106" t="n">
        <f aca="false">Z27/3600</f>
        <v>7.51495972222222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9633.093</v>
      </c>
      <c r="AK27" s="101" t="n">
        <f aca="false">Test!K160</f>
        <v>71.792</v>
      </c>
      <c r="AL27" s="101" t="n">
        <f aca="false">Test!L160</f>
        <v>0</v>
      </c>
      <c r="AM27" s="106" t="n">
        <f aca="false">AJ27/3600</f>
        <v>8.23141472222222</v>
      </c>
      <c r="AN27" s="107" t="n">
        <f aca="false">J27+AF27</f>
        <v>951.5944</v>
      </c>
      <c r="AO27" s="74"/>
      <c r="AP27" s="74"/>
      <c r="AQ27" s="108" t="n">
        <f aca="false">AJ27/Z27</f>
        <v>1.09533717098728</v>
      </c>
      <c r="AR27" s="109" t="n">
        <f aca="false">AK27/AA27</f>
        <v>1.22232437770286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75.2248</v>
      </c>
      <c r="K28" s="71" t="n">
        <f aca="false">Test!C161</f>
        <v>38.6655</v>
      </c>
      <c r="L28" s="71" t="n">
        <f aca="false">Test!D161</f>
        <v>40.9719</v>
      </c>
      <c r="M28" s="72" t="n">
        <f aca="false">Test!E161</f>
        <v>41.984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5429.805</v>
      </c>
      <c r="AA28" s="71" t="n">
        <f aca="false">Anchor!K161</f>
        <v>58.531</v>
      </c>
      <c r="AB28" s="71" t="n">
        <f aca="false">Anchor!L161</f>
        <v>674</v>
      </c>
      <c r="AC28" s="78" t="n">
        <f aca="false">Z28/3600</f>
        <v>7.06383472222222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5735.864</v>
      </c>
      <c r="AK28" s="71" t="n">
        <f aca="false">Test!K161</f>
        <v>97.346</v>
      </c>
      <c r="AL28" s="71" t="n">
        <f aca="false">Test!L161</f>
        <v>0</v>
      </c>
      <c r="AM28" s="78" t="n">
        <f aca="false">AJ28/3600</f>
        <v>7.14885111111111</v>
      </c>
      <c r="AN28" s="79" t="n">
        <f aca="false">J28+AF28</f>
        <v>7188.24</v>
      </c>
      <c r="AO28" s="74"/>
      <c r="AP28" s="74"/>
      <c r="AQ28" s="80" t="n">
        <f aca="false">AJ28/Z28</f>
        <v>1.01203544423561</v>
      </c>
      <c r="AR28" s="81" t="n">
        <f aca="false">AK28/AA28</f>
        <v>1.66315285916865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85.0288</v>
      </c>
      <c r="K29" s="87" t="n">
        <f aca="false">Test!C162</f>
        <v>37.448</v>
      </c>
      <c r="L29" s="87" t="n">
        <f aca="false">Test!D162</f>
        <v>40.0245</v>
      </c>
      <c r="M29" s="88" t="n">
        <f aca="false">Test!E162</f>
        <v>41.011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813.894</v>
      </c>
      <c r="AA29" s="87" t="n">
        <f aca="false">Anchor!K162</f>
        <v>56.113</v>
      </c>
      <c r="AB29" s="87" t="n">
        <f aca="false">Anchor!L162</f>
        <v>674</v>
      </c>
      <c r="AC29" s="92" t="n">
        <f aca="false">Z29/3600</f>
        <v>6.61497055555556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4175.804</v>
      </c>
      <c r="AK29" s="87" t="n">
        <f aca="false">Test!K162</f>
        <v>95.193</v>
      </c>
      <c r="AL29" s="87" t="n">
        <f aca="false">Test!L162</f>
        <v>0</v>
      </c>
      <c r="AM29" s="92" t="n">
        <f aca="false">AJ29/3600</f>
        <v>6.71550111111111</v>
      </c>
      <c r="AN29" s="93" t="n">
        <f aca="false">J29+AF29</f>
        <v>5098.044</v>
      </c>
      <c r="AO29" s="74"/>
      <c r="AP29" s="74"/>
      <c r="AQ29" s="94" t="n">
        <f aca="false">AJ29/Z29</f>
        <v>1.01519743054202</v>
      </c>
      <c r="AR29" s="95" t="n">
        <f aca="false">AK29/AA29</f>
        <v>1.69645180261259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5.5704</v>
      </c>
      <c r="K30" s="87" t="n">
        <f aca="false">Test!C163</f>
        <v>36.2151</v>
      </c>
      <c r="L30" s="87" t="n">
        <f aca="false">Test!D163</f>
        <v>39.1063</v>
      </c>
      <c r="M30" s="88" t="n">
        <f aca="false">Test!E163</f>
        <v>40.187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3181.74</v>
      </c>
      <c r="AA30" s="87" t="n">
        <f aca="false">Anchor!K163</f>
        <v>55.599</v>
      </c>
      <c r="AB30" s="87" t="n">
        <f aca="false">Anchor!L163</f>
        <v>674</v>
      </c>
      <c r="AC30" s="92" t="n">
        <f aca="false">Z30/3600</f>
        <v>6.43937222222222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5138.979</v>
      </c>
      <c r="AK30" s="87" t="n">
        <f aca="false">Test!K163</f>
        <v>94.835</v>
      </c>
      <c r="AL30" s="87" t="n">
        <f aca="false">Test!L163</f>
        <v>0</v>
      </c>
      <c r="AM30" s="92" t="n">
        <f aca="false">AJ30/3600</f>
        <v>6.98304972222222</v>
      </c>
      <c r="AN30" s="93" t="n">
        <f aca="false">J30+AF30</f>
        <v>3398.5856</v>
      </c>
      <c r="AO30" s="74"/>
      <c r="AP30" s="74"/>
      <c r="AQ30" s="94" t="n">
        <f aca="false">AJ30/Z30</f>
        <v>1.08443020239206</v>
      </c>
      <c r="AR30" s="95" t="n">
        <f aca="false">AK30/AA30</f>
        <v>1.70569614561413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62.5464</v>
      </c>
      <c r="K31" s="101" t="n">
        <f aca="false">Test!C164</f>
        <v>35.3868</v>
      </c>
      <c r="L31" s="101" t="n">
        <f aca="false">Test!D164</f>
        <v>38.6998</v>
      </c>
      <c r="M31" s="102" t="n">
        <f aca="false">Test!E164</f>
        <v>39.852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440.359</v>
      </c>
      <c r="AA31" s="101" t="n">
        <f aca="false">Anchor!K164</f>
        <v>56.207</v>
      </c>
      <c r="AB31" s="101" t="n">
        <f aca="false">Anchor!L164</f>
        <v>674</v>
      </c>
      <c r="AC31" s="106" t="n">
        <f aca="false">Z31/3600</f>
        <v>6.51121083333333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3802.917</v>
      </c>
      <c r="AK31" s="101" t="n">
        <f aca="false">Test!K164</f>
        <v>95.286</v>
      </c>
      <c r="AL31" s="101" t="n">
        <f aca="false">Test!L164</f>
        <v>0</v>
      </c>
      <c r="AM31" s="106" t="n">
        <f aca="false">AJ31/3600</f>
        <v>6.61192138888889</v>
      </c>
      <c r="AN31" s="107" t="n">
        <f aca="false">J31+AF31</f>
        <v>2475.5616</v>
      </c>
      <c r="AO31" s="74"/>
      <c r="AP31" s="74"/>
      <c r="AQ31" s="108" t="n">
        <f aca="false">AJ31/Z31</f>
        <v>1.01546725457575</v>
      </c>
      <c r="AR31" s="109" t="n">
        <f aca="false">AK31/AA31</f>
        <v>1.69526927251054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32.9176</v>
      </c>
      <c r="K32" s="71" t="n">
        <f aca="false">Test!C165</f>
        <v>36.3717</v>
      </c>
      <c r="L32" s="71" t="n">
        <f aca="false">Test!D165</f>
        <v>39.2797</v>
      </c>
      <c r="M32" s="72" t="n">
        <f aca="false">Test!E165</f>
        <v>40.311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424.797</v>
      </c>
      <c r="AA32" s="71" t="n">
        <f aca="false">Anchor!K165</f>
        <v>51.013</v>
      </c>
      <c r="AB32" s="71" t="n">
        <f aca="false">Anchor!L165</f>
        <v>673</v>
      </c>
      <c r="AC32" s="78" t="n">
        <f aca="false">Z32/3600</f>
        <v>5.951332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1760.9</v>
      </c>
      <c r="AK32" s="71" t="n">
        <f aca="false">Test!K165</f>
        <v>93.196</v>
      </c>
      <c r="AL32" s="71" t="n">
        <f aca="false">Test!L165</f>
        <v>0</v>
      </c>
      <c r="AM32" s="78" t="n">
        <f aca="false">AJ32/3600</f>
        <v>6.04469444444445</v>
      </c>
      <c r="AN32" s="79" t="n">
        <f aca="false">J32+AF32</f>
        <v>3451.5008</v>
      </c>
      <c r="AO32" s="74"/>
      <c r="AP32" s="74"/>
      <c r="AQ32" s="80" t="n">
        <f aca="false">AJ32/Z32</f>
        <v>1.01568756987522</v>
      </c>
      <c r="AR32" s="81" t="n">
        <f aca="false">AK32/AA32</f>
        <v>1.82690686687707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68.5448</v>
      </c>
      <c r="K33" s="87" t="n">
        <f aca="false">Test!C166</f>
        <v>35.198</v>
      </c>
      <c r="L33" s="87" t="n">
        <f aca="false">Test!D166</f>
        <v>38.7751</v>
      </c>
      <c r="M33" s="88" t="n">
        <f aca="false">Test!E166</f>
        <v>39.888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0479.641</v>
      </c>
      <c r="AA33" s="87" t="n">
        <f aca="false">Anchor!K166</f>
        <v>49.5</v>
      </c>
      <c r="AB33" s="87" t="n">
        <f aca="false">Anchor!L166</f>
        <v>673</v>
      </c>
      <c r="AC33" s="92" t="n">
        <f aca="false">Z33/3600</f>
        <v>5.68878916666667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3269.707</v>
      </c>
      <c r="AK33" s="87" t="n">
        <f aca="false">Test!K166</f>
        <v>88.703</v>
      </c>
      <c r="AL33" s="87" t="n">
        <f aca="false">Test!L166</f>
        <v>0</v>
      </c>
      <c r="AM33" s="92" t="n">
        <f aca="false">AJ33/3600</f>
        <v>6.4638075</v>
      </c>
      <c r="AN33" s="93" t="n">
        <f aca="false">J33+AF33</f>
        <v>2487.128</v>
      </c>
      <c r="AO33" s="74"/>
      <c r="AP33" s="74"/>
      <c r="AQ33" s="94" t="n">
        <f aca="false">AJ33/Z33</f>
        <v>1.13623607952893</v>
      </c>
      <c r="AR33" s="95" t="n">
        <f aca="false">AK33/AA33</f>
        <v>1.7919797979798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10.1728</v>
      </c>
      <c r="K34" s="87" t="n">
        <f aca="false">Test!C167</f>
        <v>34.0088</v>
      </c>
      <c r="L34" s="87" t="n">
        <f aca="false">Test!D167</f>
        <v>37.8939</v>
      </c>
      <c r="M34" s="88" t="n">
        <f aca="false">Test!E167</f>
        <v>39.230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0265.141</v>
      </c>
      <c r="AA34" s="87" t="n">
        <f aca="false">Anchor!K167</f>
        <v>50.186</v>
      </c>
      <c r="AB34" s="87" t="n">
        <f aca="false">Anchor!L167</f>
        <v>673</v>
      </c>
      <c r="AC34" s="92" t="n">
        <f aca="false">Z34/3600</f>
        <v>5.62920583333333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0696.418</v>
      </c>
      <c r="AK34" s="87" t="n">
        <f aca="false">Test!K167</f>
        <v>90.997</v>
      </c>
      <c r="AL34" s="87" t="n">
        <f aca="false">Test!L167</f>
        <v>0</v>
      </c>
      <c r="AM34" s="92" t="n">
        <f aca="false">AJ34/3600</f>
        <v>5.749005</v>
      </c>
      <c r="AN34" s="93" t="n">
        <f aca="false">J34+AF34</f>
        <v>1628.756</v>
      </c>
      <c r="AO34" s="74"/>
      <c r="AP34" s="74"/>
      <c r="AQ34" s="94" t="n">
        <f aca="false">AJ34/Z34</f>
        <v>1.02128171721085</v>
      </c>
      <c r="AR34" s="95" t="n">
        <f aca="false">AK34/AA34</f>
        <v>1.81319491491651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46.5616</v>
      </c>
      <c r="K35" s="101" t="n">
        <f aca="false">Test!C168</f>
        <v>33.2977</v>
      </c>
      <c r="L35" s="101" t="n">
        <f aca="false">Test!D168</f>
        <v>37.566</v>
      </c>
      <c r="M35" s="102" t="n">
        <f aca="false">Test!E168</f>
        <v>39.020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1178.088</v>
      </c>
      <c r="AA35" s="101" t="n">
        <f aca="false">Anchor!K168</f>
        <v>52.822</v>
      </c>
      <c r="AB35" s="101" t="n">
        <f aca="false">Anchor!L168</f>
        <v>673</v>
      </c>
      <c r="AC35" s="106" t="n">
        <f aca="false">Z35/3600</f>
        <v>5.88280222222222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1573.683</v>
      </c>
      <c r="AK35" s="101" t="n">
        <f aca="false">Test!K168</f>
        <v>94.928</v>
      </c>
      <c r="AL35" s="101" t="n">
        <f aca="false">Test!L168</f>
        <v>0</v>
      </c>
      <c r="AM35" s="106" t="n">
        <f aca="false">AJ35/3600</f>
        <v>5.99268972222222</v>
      </c>
      <c r="AN35" s="107" t="n">
        <f aca="false">J35+AF35</f>
        <v>1165.1448</v>
      </c>
      <c r="AO35" s="74"/>
      <c r="AP35" s="74"/>
      <c r="AQ35" s="108" t="n">
        <f aca="false">AJ35/Z35</f>
        <v>1.01867944830525</v>
      </c>
      <c r="AR35" s="109" t="n">
        <f aca="false">AK35/AA35</f>
        <v>1.7971299837189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718.9112</v>
      </c>
      <c r="K36" s="71" t="n">
        <f aca="false">Test!C169</f>
        <v>37.7593</v>
      </c>
      <c r="L36" s="71" t="n">
        <f aca="false">Test!D169</f>
        <v>39.4632</v>
      </c>
      <c r="M36" s="72" t="n">
        <f aca="false">Test!E169</f>
        <v>42.410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3847.932</v>
      </c>
      <c r="AA36" s="71" t="n">
        <f aca="false">Anchor!K169</f>
        <v>112.399</v>
      </c>
      <c r="AB36" s="71" t="n">
        <f aca="false">Anchor!L169</f>
        <v>674</v>
      </c>
      <c r="AC36" s="78" t="n">
        <f aca="false">Z36/3600</f>
        <v>14.9577588888889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7176.13</v>
      </c>
      <c r="AK36" s="71" t="n">
        <f aca="false">Test!K169</f>
        <v>193.818</v>
      </c>
      <c r="AL36" s="71" t="n">
        <f aca="false">Test!L169</f>
        <v>0</v>
      </c>
      <c r="AM36" s="78" t="n">
        <f aca="false">AJ36/3600</f>
        <v>15.8822583333333</v>
      </c>
      <c r="AN36" s="79" t="n">
        <f aca="false">J36+AF36</f>
        <v>14554.2376</v>
      </c>
      <c r="AO36" s="74"/>
      <c r="AP36" s="74"/>
      <c r="AQ36" s="80" t="n">
        <f aca="false">AJ36/Z36</f>
        <v>1.06180735037327</v>
      </c>
      <c r="AR36" s="81" t="n">
        <f aca="false">AK36/AA36</f>
        <v>1.72437477201754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59.9408</v>
      </c>
      <c r="K37" s="87" t="n">
        <f aca="false">Test!C170</f>
        <v>36.955</v>
      </c>
      <c r="L37" s="87" t="n">
        <f aca="false">Test!D170</f>
        <v>38.9916</v>
      </c>
      <c r="M37" s="88" t="n">
        <f aca="false">Test!E170</f>
        <v>41.561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0315.061</v>
      </c>
      <c r="AA37" s="87" t="n">
        <f aca="false">Anchor!K170</f>
        <v>104.943</v>
      </c>
      <c r="AB37" s="87" t="n">
        <f aca="false">Anchor!L170</f>
        <v>674</v>
      </c>
      <c r="AC37" s="92" t="n">
        <f aca="false">Z37/3600</f>
        <v>13.9764058333333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0991.087</v>
      </c>
      <c r="AK37" s="87" t="n">
        <f aca="false">Test!K170</f>
        <v>186.998</v>
      </c>
      <c r="AL37" s="87" t="n">
        <f aca="false">Test!L170</f>
        <v>0</v>
      </c>
      <c r="AM37" s="92" t="n">
        <f aca="false">AJ37/3600</f>
        <v>14.1641908333333</v>
      </c>
      <c r="AN37" s="93" t="n">
        <f aca="false">J37+AF37</f>
        <v>9195.2672</v>
      </c>
      <c r="AO37" s="74"/>
      <c r="AP37" s="74"/>
      <c r="AQ37" s="94" t="n">
        <f aca="false">AJ37/Z37</f>
        <v>1.01343585770471</v>
      </c>
      <c r="AR37" s="95" t="n">
        <f aca="false">AK37/AA37</f>
        <v>1.7819006508295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71.22</v>
      </c>
      <c r="K38" s="87" t="n">
        <f aca="false">Test!C171</f>
        <v>36.0946</v>
      </c>
      <c r="L38" s="87" t="n">
        <f aca="false">Test!D171</f>
        <v>38.5685</v>
      </c>
      <c r="M38" s="88" t="n">
        <f aca="false">Test!E171</f>
        <v>40.811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8765.939</v>
      </c>
      <c r="AA38" s="87" t="n">
        <f aca="false">Anchor!K171</f>
        <v>100.651</v>
      </c>
      <c r="AB38" s="87" t="n">
        <f aca="false">Anchor!L171</f>
        <v>674</v>
      </c>
      <c r="AC38" s="92" t="n">
        <f aca="false">Z38/3600</f>
        <v>13.5460941666667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9555.942</v>
      </c>
      <c r="AK38" s="87" t="n">
        <f aca="false">Test!K171</f>
        <v>183.878</v>
      </c>
      <c r="AL38" s="87" t="n">
        <f aca="false">Test!L171</f>
        <v>0</v>
      </c>
      <c r="AM38" s="92" t="n">
        <f aca="false">AJ38/3600</f>
        <v>13.7655394444444</v>
      </c>
      <c r="AN38" s="93" t="n">
        <f aca="false">J38+AF38</f>
        <v>6006.5464</v>
      </c>
      <c r="AO38" s="74"/>
      <c r="AP38" s="74"/>
      <c r="AQ38" s="94" t="n">
        <f aca="false">AJ38/Z38</f>
        <v>1.01619989312622</v>
      </c>
      <c r="AR38" s="95" t="n">
        <f aca="false">AK38/AA38</f>
        <v>1.8268869658523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97.3376</v>
      </c>
      <c r="K39" s="101" t="n">
        <f aca="false">Test!C172</f>
        <v>35.5296</v>
      </c>
      <c r="L39" s="101" t="n">
        <f aca="false">Test!D172</f>
        <v>38.363</v>
      </c>
      <c r="M39" s="102" t="n">
        <f aca="false">Test!E172</f>
        <v>40.466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8278.153</v>
      </c>
      <c r="AA39" s="101" t="n">
        <f aca="false">Anchor!K172</f>
        <v>103.366</v>
      </c>
      <c r="AB39" s="101" t="n">
        <f aca="false">Anchor!L172</f>
        <v>674</v>
      </c>
      <c r="AC39" s="106" t="n">
        <f aca="false">Z39/3600</f>
        <v>13.4105980555556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52353.967</v>
      </c>
      <c r="AK39" s="101" t="n">
        <f aca="false">Test!K172</f>
        <v>184.756</v>
      </c>
      <c r="AL39" s="101" t="n">
        <f aca="false">Test!L172</f>
        <v>0</v>
      </c>
      <c r="AM39" s="106" t="n">
        <f aca="false">AJ39/3600</f>
        <v>14.5427686111111</v>
      </c>
      <c r="AN39" s="107" t="n">
        <f aca="false">J39+AF39</f>
        <v>4732.664</v>
      </c>
      <c r="AO39" s="74"/>
      <c r="AP39" s="74"/>
      <c r="AQ39" s="108" t="n">
        <f aca="false">AJ39/Z39</f>
        <v>1.0844235693938</v>
      </c>
      <c r="AR39" s="109" t="n">
        <f aca="false">AK39/AA39</f>
        <v>1.78739624247818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310.3528</v>
      </c>
      <c r="K40" s="71" t="n">
        <f aca="false">Test!C173</f>
        <v>36.1949</v>
      </c>
      <c r="L40" s="71" t="n">
        <f aca="false">Test!D173</f>
        <v>38.5907</v>
      </c>
      <c r="M40" s="72" t="n">
        <f aca="false">Test!E173</f>
        <v>40.880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5292.158</v>
      </c>
      <c r="AA40" s="71" t="n">
        <f aca="false">Anchor!K173</f>
        <v>98.001</v>
      </c>
      <c r="AB40" s="71" t="n">
        <f aca="false">Anchor!L173</f>
        <v>673</v>
      </c>
      <c r="AC40" s="78" t="n">
        <f aca="false">Z40/3600</f>
        <v>12.581155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6055.041</v>
      </c>
      <c r="AK40" s="71" t="n">
        <f aca="false">Test!K173</f>
        <v>180.102</v>
      </c>
      <c r="AL40" s="71" t="n">
        <f aca="false">Test!L173</f>
        <v>0</v>
      </c>
      <c r="AM40" s="78" t="n">
        <f aca="false">AJ40/3600</f>
        <v>12.7930669444444</v>
      </c>
      <c r="AN40" s="79" t="n">
        <f aca="false">J40+AF40</f>
        <v>6396.3384</v>
      </c>
      <c r="AO40" s="74"/>
      <c r="AP40" s="74"/>
      <c r="AQ40" s="80" t="n">
        <f aca="false">AJ40/Z40</f>
        <v>1.01684360016584</v>
      </c>
      <c r="AR40" s="81" t="n">
        <f aca="false">AK40/AA40</f>
        <v>1.83775675758411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509.4056</v>
      </c>
      <c r="K41" s="87" t="n">
        <f aca="false">Test!C174</f>
        <v>35.2719</v>
      </c>
      <c r="L41" s="87" t="n">
        <f aca="false">Test!D174</f>
        <v>38.2756</v>
      </c>
      <c r="M41" s="88" t="n">
        <f aca="false">Test!E174</f>
        <v>40.330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3568.099</v>
      </c>
      <c r="AA41" s="87" t="n">
        <f aca="false">Anchor!K174</f>
        <v>95.067</v>
      </c>
      <c r="AB41" s="87" t="n">
        <f aca="false">Anchor!L174</f>
        <v>673</v>
      </c>
      <c r="AC41" s="92" t="n">
        <f aca="false">Z41/3600</f>
        <v>12.1022497222222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4428.882</v>
      </c>
      <c r="AK41" s="87" t="n">
        <f aca="false">Test!K174</f>
        <v>180.371</v>
      </c>
      <c r="AL41" s="87" t="n">
        <f aca="false">Test!L174</f>
        <v>0</v>
      </c>
      <c r="AM41" s="92" t="n">
        <f aca="false">AJ41/3600</f>
        <v>12.3413561111111</v>
      </c>
      <c r="AN41" s="93" t="n">
        <f aca="false">J41+AF41</f>
        <v>4595.3912</v>
      </c>
      <c r="AO41" s="74"/>
      <c r="AP41" s="74"/>
      <c r="AQ41" s="94" t="n">
        <f aca="false">AJ41/Z41</f>
        <v>1.01975718518267</v>
      </c>
      <c r="AR41" s="95" t="n">
        <f aca="false">AK41/AA41</f>
        <v>1.89730400664794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31.92</v>
      </c>
      <c r="K42" s="87" t="n">
        <f aca="false">Test!C175</f>
        <v>34.313</v>
      </c>
      <c r="L42" s="87" t="n">
        <f aca="false">Test!D175</f>
        <v>37.8006</v>
      </c>
      <c r="M42" s="88" t="n">
        <f aca="false">Test!E175</f>
        <v>39.563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3050.4</v>
      </c>
      <c r="AA42" s="87" t="n">
        <f aca="false">Anchor!K175</f>
        <v>95.967</v>
      </c>
      <c r="AB42" s="87" t="n">
        <f aca="false">Anchor!L175</f>
        <v>673</v>
      </c>
      <c r="AC42" s="92" t="n">
        <f aca="false">Z42/3600</f>
        <v>11.9584444444444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7683.301</v>
      </c>
      <c r="AK42" s="87" t="n">
        <f aca="false">Test!K175</f>
        <v>183.974</v>
      </c>
      <c r="AL42" s="87" t="n">
        <f aca="false">Test!L175</f>
        <v>0</v>
      </c>
      <c r="AM42" s="92" t="n">
        <f aca="false">AJ42/3600</f>
        <v>13.2453613888889</v>
      </c>
      <c r="AN42" s="93" t="n">
        <f aca="false">J42+AF42</f>
        <v>3117.9056</v>
      </c>
      <c r="AO42" s="74"/>
      <c r="AP42" s="74"/>
      <c r="AQ42" s="94" t="n">
        <f aca="false">AJ42/Z42</f>
        <v>1.10761574805344</v>
      </c>
      <c r="AR42" s="95" t="n">
        <f aca="false">AK42/AA42</f>
        <v>1.91705482092803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83.6976</v>
      </c>
      <c r="K43" s="101" t="n">
        <f aca="false">Test!C176</f>
        <v>33.7612</v>
      </c>
      <c r="L43" s="101" t="n">
        <f aca="false">Test!D176</f>
        <v>37.6072</v>
      </c>
      <c r="M43" s="102" t="n">
        <f aca="false">Test!E176</f>
        <v>39.260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3100.566</v>
      </c>
      <c r="AA43" s="101" t="n">
        <f aca="false">Anchor!K176</f>
        <v>100.917</v>
      </c>
      <c r="AB43" s="101" t="n">
        <f aca="false">Anchor!L176</f>
        <v>673</v>
      </c>
      <c r="AC43" s="106" t="n">
        <f aca="false">Z43/3600</f>
        <v>11.9723794444444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3880.546</v>
      </c>
      <c r="AK43" s="101" t="n">
        <f aca="false">Test!K176</f>
        <v>183.13</v>
      </c>
      <c r="AL43" s="101" t="n">
        <f aca="false">Test!L176</f>
        <v>0</v>
      </c>
      <c r="AM43" s="106" t="n">
        <f aca="false">AJ43/3600</f>
        <v>12.1890405555556</v>
      </c>
      <c r="AN43" s="107" t="n">
        <f aca="false">J43+AF43</f>
        <v>2469.6832</v>
      </c>
      <c r="AO43" s="74"/>
      <c r="AP43" s="74"/>
      <c r="AQ43" s="108" t="n">
        <f aca="false">AJ43/Z43</f>
        <v>1.0180967461077</v>
      </c>
      <c r="AR43" s="109" t="n">
        <f aca="false">AK43/AA43</f>
        <v>1.81465957172726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60.3792</v>
      </c>
      <c r="K44" s="71" t="n">
        <f aca="false">Test!C177</f>
        <v>38.4726</v>
      </c>
      <c r="L44" s="71" t="n">
        <f aca="false">Test!D177</f>
        <v>42.8405</v>
      </c>
      <c r="M44" s="72" t="n">
        <f aca="false">Test!E177</f>
        <v>43.625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8253.439</v>
      </c>
      <c r="AA44" s="71" t="n">
        <f aca="false">Anchor!K177</f>
        <v>131.103</v>
      </c>
      <c r="AB44" s="71" t="n">
        <f aca="false">Anchor!L177</f>
        <v>673</v>
      </c>
      <c r="AC44" s="78" t="n">
        <f aca="false">Z44/3600</f>
        <v>18.9592886111111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71774.178</v>
      </c>
      <c r="AK44" s="71" t="n">
        <f aca="false">Test!K177</f>
        <v>210.398</v>
      </c>
      <c r="AL44" s="71" t="n">
        <f aca="false">Test!L177</f>
        <v>0</v>
      </c>
      <c r="AM44" s="78" t="n">
        <f aca="false">AJ44/3600</f>
        <v>19.9372716666667</v>
      </c>
      <c r="AN44" s="79" t="n">
        <f aca="false">J44+AF44</f>
        <v>14965.0512</v>
      </c>
      <c r="AO44" s="74"/>
      <c r="AP44" s="74"/>
      <c r="AQ44" s="80" t="n">
        <f aca="false">AJ44/Z44</f>
        <v>1.05158332021922</v>
      </c>
      <c r="AR44" s="81" t="n">
        <f aca="false">AK44/AA44</f>
        <v>1.60482979031754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520.0496</v>
      </c>
      <c r="K45" s="87" t="n">
        <f aca="false">Test!C178</f>
        <v>37.6647</v>
      </c>
      <c r="L45" s="87" t="n">
        <f aca="false">Test!D178</f>
        <v>42.1517</v>
      </c>
      <c r="M45" s="88" t="n">
        <f aca="false">Test!E178</f>
        <v>42.568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4844.73</v>
      </c>
      <c r="AA45" s="87" t="n">
        <f aca="false">Anchor!K178</f>
        <v>124.817</v>
      </c>
      <c r="AB45" s="87" t="n">
        <f aca="false">Anchor!L178</f>
        <v>673</v>
      </c>
      <c r="AC45" s="92" t="n">
        <f aca="false">Z45/3600</f>
        <v>18.012425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5774.834</v>
      </c>
      <c r="AK45" s="87" t="n">
        <f aca="false">Test!K178</f>
        <v>205.158</v>
      </c>
      <c r="AL45" s="87" t="n">
        <f aca="false">Test!L178</f>
        <v>0</v>
      </c>
      <c r="AM45" s="92" t="n">
        <f aca="false">AJ45/3600</f>
        <v>18.2707872222222</v>
      </c>
      <c r="AN45" s="93" t="n">
        <f aca="false">J45+AF45</f>
        <v>9924.7216</v>
      </c>
      <c r="AO45" s="74"/>
      <c r="AP45" s="74"/>
      <c r="AQ45" s="94" t="n">
        <f aca="false">AJ45/Z45</f>
        <v>1.01434355575233</v>
      </c>
      <c r="AR45" s="95" t="n">
        <f aca="false">AK45/AA45</f>
        <v>1.64367033336805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15.6352</v>
      </c>
      <c r="K46" s="87" t="n">
        <f aca="false">Test!C179</f>
        <v>36.901</v>
      </c>
      <c r="L46" s="87" t="n">
        <f aca="false">Test!D179</f>
        <v>41.6257</v>
      </c>
      <c r="M46" s="88" t="n">
        <f aca="false">Test!E179</f>
        <v>41.798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3069.303</v>
      </c>
      <c r="AA46" s="87" t="n">
        <f aca="false">Anchor!K179</f>
        <v>121.728</v>
      </c>
      <c r="AB46" s="87" t="n">
        <f aca="false">Anchor!L179</f>
        <v>673</v>
      </c>
      <c r="AC46" s="92" t="n">
        <f aca="false">Z46/3600</f>
        <v>17.5192508333333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4062.946</v>
      </c>
      <c r="AK46" s="87" t="n">
        <f aca="false">Test!K179</f>
        <v>201.802</v>
      </c>
      <c r="AL46" s="87" t="n">
        <f aca="false">Test!L179</f>
        <v>0</v>
      </c>
      <c r="AM46" s="92" t="n">
        <f aca="false">AJ46/3600</f>
        <v>17.7952627777778</v>
      </c>
      <c r="AN46" s="93" t="n">
        <f aca="false">J46+AF46</f>
        <v>6820.3072</v>
      </c>
      <c r="AO46" s="74"/>
      <c r="AP46" s="74"/>
      <c r="AQ46" s="94" t="n">
        <f aca="false">AJ46/Z46</f>
        <v>1.01575478010277</v>
      </c>
      <c r="AR46" s="95" t="n">
        <f aca="false">AK46/AA46</f>
        <v>1.65781085699264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63.0272</v>
      </c>
      <c r="K47" s="101" t="n">
        <f aca="false">Test!C180</f>
        <v>36.4394</v>
      </c>
      <c r="L47" s="101" t="n">
        <f aca="false">Test!D180</f>
        <v>41.4038</v>
      </c>
      <c r="M47" s="102" t="n">
        <f aca="false">Test!E180</f>
        <v>41.446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2642.297</v>
      </c>
      <c r="AA47" s="101" t="n">
        <f aca="false">Anchor!K180</f>
        <v>120.605</v>
      </c>
      <c r="AB47" s="101" t="n">
        <f aca="false">Anchor!L180</f>
        <v>673</v>
      </c>
      <c r="AC47" s="106" t="n">
        <f aca="false">Z47/3600</f>
        <v>17.4006380555556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3719.851</v>
      </c>
      <c r="AK47" s="101" t="n">
        <f aca="false">Test!K180</f>
        <v>203.284</v>
      </c>
      <c r="AL47" s="101" t="n">
        <f aca="false">Test!L180</f>
        <v>0</v>
      </c>
      <c r="AM47" s="106" t="n">
        <f aca="false">AJ47/3600</f>
        <v>17.6999586111111</v>
      </c>
      <c r="AN47" s="107" t="n">
        <f aca="false">J47+AF47</f>
        <v>5567.6992</v>
      </c>
      <c r="AO47" s="74"/>
      <c r="AP47" s="74"/>
      <c r="AQ47" s="108" t="n">
        <f aca="false">AJ47/Z47</f>
        <v>1.01720169999513</v>
      </c>
      <c r="AR47" s="109" t="n">
        <f aca="false">AK47/AA47</f>
        <v>1.68553542556279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90.4136</v>
      </c>
      <c r="K48" s="71" t="n">
        <f aca="false">Test!C181</f>
        <v>36.9726</v>
      </c>
      <c r="L48" s="71" t="n">
        <f aca="false">Test!D181</f>
        <v>41.6535</v>
      </c>
      <c r="M48" s="72" t="n">
        <f aca="false">Test!E181</f>
        <v>41.892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7462.568</v>
      </c>
      <c r="AA48" s="71" t="n">
        <f aca="false">Anchor!K181</f>
        <v>115.27</v>
      </c>
      <c r="AB48" s="71" t="n">
        <f aca="false">Anchor!L181</f>
        <v>674</v>
      </c>
      <c r="AC48" s="78" t="n">
        <f aca="false">Z48/3600</f>
        <v>15.9618244444444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61040.314</v>
      </c>
      <c r="AK48" s="71" t="n">
        <f aca="false">Test!K181</f>
        <v>197.857</v>
      </c>
      <c r="AL48" s="71" t="n">
        <f aca="false">Test!L181</f>
        <v>0</v>
      </c>
      <c r="AM48" s="78" t="n">
        <f aca="false">AJ48/3600</f>
        <v>16.9556427777778</v>
      </c>
      <c r="AN48" s="79" t="n">
        <f aca="false">J48+AF48</f>
        <v>7256.7056</v>
      </c>
      <c r="AO48" s="74"/>
      <c r="AP48" s="74"/>
      <c r="AQ48" s="80" t="n">
        <f aca="false">AJ48/Z48</f>
        <v>1.06226220171712</v>
      </c>
      <c r="AR48" s="81" t="n">
        <f aca="false">AK48/AA48</f>
        <v>1.71646568925132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55.8896</v>
      </c>
      <c r="K49" s="87" t="n">
        <f aca="false">Test!C182</f>
        <v>36.0883</v>
      </c>
      <c r="L49" s="87" t="n">
        <f aca="false">Test!D182</f>
        <v>41.1612</v>
      </c>
      <c r="M49" s="88" t="n">
        <f aca="false">Test!E182</f>
        <v>41.140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5555.192</v>
      </c>
      <c r="AA49" s="87" t="n">
        <f aca="false">Anchor!K182</f>
        <v>111.852</v>
      </c>
      <c r="AB49" s="87" t="n">
        <f aca="false">Anchor!L182</f>
        <v>674</v>
      </c>
      <c r="AC49" s="92" t="n">
        <f aca="false">Z49/3600</f>
        <v>15.4319977777778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6522.681</v>
      </c>
      <c r="AK49" s="87" t="n">
        <f aca="false">Test!K182</f>
        <v>193.612</v>
      </c>
      <c r="AL49" s="87" t="n">
        <f aca="false">Test!L182</f>
        <v>0</v>
      </c>
      <c r="AM49" s="92" t="n">
        <f aca="false">AJ49/3600</f>
        <v>15.7007447222222</v>
      </c>
      <c r="AN49" s="93" t="n">
        <f aca="false">J49+AF49</f>
        <v>5122.1816</v>
      </c>
      <c r="AO49" s="74"/>
      <c r="AP49" s="74"/>
      <c r="AQ49" s="94" t="n">
        <f aca="false">AJ49/Z49</f>
        <v>1.01741491596321</v>
      </c>
      <c r="AR49" s="95" t="n">
        <f aca="false">AK49/AA49</f>
        <v>1.73096591925044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86.9304</v>
      </c>
      <c r="K50" s="87" t="n">
        <f aca="false">Test!C183</f>
        <v>35.246</v>
      </c>
      <c r="L50" s="87" t="n">
        <f aca="false">Test!D183</f>
        <v>40.6029</v>
      </c>
      <c r="M50" s="88" t="n">
        <f aca="false">Test!E183</f>
        <v>40.36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5192.687</v>
      </c>
      <c r="AA50" s="87" t="n">
        <f aca="false">Anchor!K183</f>
        <v>112.914</v>
      </c>
      <c r="AB50" s="87" t="n">
        <f aca="false">Anchor!L183</f>
        <v>674</v>
      </c>
      <c r="AC50" s="92" t="n">
        <f aca="false">Z50/3600</f>
        <v>15.3313019444444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6369.41</v>
      </c>
      <c r="AK50" s="87" t="n">
        <f aca="false">Test!K183</f>
        <v>193.785</v>
      </c>
      <c r="AL50" s="87" t="n">
        <f aca="false">Test!L183</f>
        <v>0</v>
      </c>
      <c r="AM50" s="92" t="n">
        <f aca="false">AJ50/3600</f>
        <v>15.6581694444444</v>
      </c>
      <c r="AN50" s="93" t="n">
        <f aca="false">J50+AF50</f>
        <v>3553.2224</v>
      </c>
      <c r="AO50" s="74"/>
      <c r="AP50" s="74"/>
      <c r="AQ50" s="94" t="n">
        <f aca="false">AJ50/Z50</f>
        <v>1.02132027020174</v>
      </c>
      <c r="AR50" s="95" t="n">
        <f aca="false">AK50/AA50</f>
        <v>1.7162176523726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92.1376</v>
      </c>
      <c r="K51" s="101" t="n">
        <f aca="false">Test!C184</f>
        <v>34.8085</v>
      </c>
      <c r="L51" s="101" t="n">
        <f aca="false">Test!D184</f>
        <v>40.4241</v>
      </c>
      <c r="M51" s="102" t="n">
        <f aca="false">Test!E184</f>
        <v>40.092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5101.089</v>
      </c>
      <c r="AA51" s="101" t="n">
        <f aca="false">Anchor!K184</f>
        <v>116.159</v>
      </c>
      <c r="AB51" s="101" t="n">
        <f aca="false">Anchor!L184</f>
        <v>674</v>
      </c>
      <c r="AC51" s="106" t="n">
        <f aca="false">Z51/3600</f>
        <v>15.3058580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6150.549</v>
      </c>
      <c r="AK51" s="101" t="n">
        <f aca="false">Test!K184</f>
        <v>195.673</v>
      </c>
      <c r="AL51" s="101" t="n">
        <f aca="false">Test!L184</f>
        <v>0</v>
      </c>
      <c r="AM51" s="106" t="n">
        <f aca="false">AJ51/3600</f>
        <v>15.5973747222222</v>
      </c>
      <c r="AN51" s="107" t="n">
        <f aca="false">J51+AF51</f>
        <v>2958.4296</v>
      </c>
      <c r="AO51" s="74"/>
      <c r="AP51" s="74"/>
      <c r="AQ51" s="108" t="n">
        <f aca="false">AJ51/Z51</f>
        <v>1.01904608455198</v>
      </c>
      <c r="AR51" s="109" t="n">
        <f aca="false">AK51/AA51</f>
        <v>1.68452724283095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18.7432</v>
      </c>
      <c r="K52" s="71" t="n">
        <f aca="false">Test!C185</f>
        <v>36.4987</v>
      </c>
      <c r="L52" s="71" t="n">
        <f aca="false">Test!D185</f>
        <v>41.0185</v>
      </c>
      <c r="M52" s="72" t="n">
        <f aca="false">Test!E185</f>
        <v>43.247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6348.83</v>
      </c>
      <c r="AA52" s="71" t="n">
        <f aca="false">Anchor!K185</f>
        <v>164.533</v>
      </c>
      <c r="AB52" s="71" t="n">
        <f aca="false">Anchor!L185</f>
        <v>674</v>
      </c>
      <c r="AC52" s="78" t="n">
        <f aca="false">Z52/3600</f>
        <v>18.4302305555556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9410.919</v>
      </c>
      <c r="AK52" s="71" t="n">
        <f aca="false">Test!K185</f>
        <v>268.884</v>
      </c>
      <c r="AL52" s="71" t="n">
        <f aca="false">Test!L185</f>
        <v>0</v>
      </c>
      <c r="AM52" s="78" t="n">
        <f aca="false">AJ52/3600</f>
        <v>19.2808108333333</v>
      </c>
      <c r="AN52" s="79" t="n">
        <f aca="false">J52+AF52</f>
        <v>32431.444</v>
      </c>
      <c r="AO52" s="74"/>
      <c r="AP52" s="74"/>
      <c r="AQ52" s="80" t="n">
        <f aca="false">AJ52/Z52</f>
        <v>1.04615136393513</v>
      </c>
      <c r="AR52" s="81" t="n">
        <f aca="false">AK52/AA52</f>
        <v>1.63422535296871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96.5536</v>
      </c>
      <c r="K53" s="87" t="n">
        <f aca="false">Test!C186</f>
        <v>35.4699</v>
      </c>
      <c r="L53" s="87" t="n">
        <f aca="false">Test!D186</f>
        <v>40.5178</v>
      </c>
      <c r="M53" s="88" t="n">
        <f aca="false">Test!E186</f>
        <v>42.835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6736.883</v>
      </c>
      <c r="AA53" s="87" t="n">
        <f aca="false">Anchor!K186</f>
        <v>140.542</v>
      </c>
      <c r="AB53" s="87" t="n">
        <f aca="false">Anchor!L186</f>
        <v>674</v>
      </c>
      <c r="AC53" s="92" t="n">
        <f aca="false">Z53/3600</f>
        <v>15.7602452777778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7772.399</v>
      </c>
      <c r="AK53" s="87" t="n">
        <f aca="false">Test!K186</f>
        <v>246.063</v>
      </c>
      <c r="AL53" s="87" t="n">
        <f aca="false">Test!L186</f>
        <v>0</v>
      </c>
      <c r="AM53" s="92" t="n">
        <f aca="false">AJ53/3600</f>
        <v>16.0478886111111</v>
      </c>
      <c r="AN53" s="93" t="n">
        <f aca="false">J53+AF53</f>
        <v>16409.2544</v>
      </c>
      <c r="AO53" s="74"/>
      <c r="AP53" s="74"/>
      <c r="AQ53" s="94" t="n">
        <f aca="false">AJ53/Z53</f>
        <v>1.01825119649241</v>
      </c>
      <c r="AR53" s="95" t="n">
        <f aca="false">AK53/AA53</f>
        <v>1.75081470307808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90.9344</v>
      </c>
      <c r="K54" s="87" t="n">
        <f aca="false">Test!C187</f>
        <v>34.7741</v>
      </c>
      <c r="L54" s="87" t="n">
        <f aca="false">Test!D187</f>
        <v>39.9551</v>
      </c>
      <c r="M54" s="88" t="n">
        <f aca="false">Test!E187</f>
        <v>42.413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1223.075</v>
      </c>
      <c r="AA54" s="87" t="n">
        <f aca="false">Anchor!K187</f>
        <v>130.23</v>
      </c>
      <c r="AB54" s="87" t="n">
        <f aca="false">Anchor!L187</f>
        <v>674</v>
      </c>
      <c r="AC54" s="92" t="n">
        <f aca="false">Z54/3600</f>
        <v>14.2286319444444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2216.168</v>
      </c>
      <c r="AK54" s="87" t="n">
        <f aca="false">Test!K187</f>
        <v>226.639</v>
      </c>
      <c r="AL54" s="87" t="n">
        <f aca="false">Test!L187</f>
        <v>0</v>
      </c>
      <c r="AM54" s="92" t="n">
        <f aca="false">AJ54/3600</f>
        <v>14.5044911111111</v>
      </c>
      <c r="AN54" s="93" t="n">
        <f aca="false">J54+AF54</f>
        <v>9103.6352</v>
      </c>
      <c r="AO54" s="74"/>
      <c r="AP54" s="74"/>
      <c r="AQ54" s="94" t="n">
        <f aca="false">AJ54/Z54</f>
        <v>1.01938760997851</v>
      </c>
      <c r="AR54" s="95" t="n">
        <f aca="false">AK54/AA54</f>
        <v>1.74029793442371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08.7616</v>
      </c>
      <c r="K55" s="101" t="n">
        <f aca="false">Test!C188</f>
        <v>34.222</v>
      </c>
      <c r="L55" s="101" t="n">
        <f aca="false">Test!D188</f>
        <v>39.6604</v>
      </c>
      <c r="M55" s="102" t="n">
        <f aca="false">Test!E188</f>
        <v>42.222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9395.033</v>
      </c>
      <c r="AA55" s="101" t="n">
        <f aca="false">Anchor!K188</f>
        <v>126.782</v>
      </c>
      <c r="AB55" s="101" t="n">
        <f aca="false">Anchor!L188</f>
        <v>674</v>
      </c>
      <c r="AC55" s="106" t="n">
        <f aca="false">Z55/3600</f>
        <v>13.7208425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50502.707</v>
      </c>
      <c r="AK55" s="101" t="n">
        <f aca="false">Test!K188</f>
        <v>224.081</v>
      </c>
      <c r="AL55" s="101" t="n">
        <f aca="false">Test!L188</f>
        <v>0</v>
      </c>
      <c r="AM55" s="106" t="n">
        <f aca="false">AJ55/3600</f>
        <v>14.0285297222222</v>
      </c>
      <c r="AN55" s="107" t="n">
        <f aca="false">J55+AF55</f>
        <v>6021.4624</v>
      </c>
      <c r="AO55" s="74"/>
      <c r="AP55" s="74"/>
      <c r="AQ55" s="108" t="n">
        <f aca="false">AJ55/Z55</f>
        <v>1.02242480534429</v>
      </c>
      <c r="AR55" s="109" t="n">
        <f aca="false">AK55/AA55</f>
        <v>1.76745121547223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29.128</v>
      </c>
      <c r="K56" s="71" t="n">
        <f aca="false">Test!C189</f>
        <v>34.8038</v>
      </c>
      <c r="L56" s="71" t="n">
        <f aca="false">Test!D189</f>
        <v>40.0057</v>
      </c>
      <c r="M56" s="72" t="n">
        <f aca="false">Test!E189</f>
        <v>42.449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8457.429</v>
      </c>
      <c r="AA56" s="71" t="n">
        <f aca="false">Anchor!K189</f>
        <v>123.662</v>
      </c>
      <c r="AB56" s="71" t="n">
        <f aca="false">Anchor!L189</f>
        <v>673</v>
      </c>
      <c r="AC56" s="78" t="n">
        <f aca="false">Z56/3600</f>
        <v>13.4603969444444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52911.928</v>
      </c>
      <c r="AK56" s="71" t="n">
        <f aca="false">Test!K189</f>
        <v>219.577</v>
      </c>
      <c r="AL56" s="71" t="n">
        <f aca="false">Test!L189</f>
        <v>0</v>
      </c>
      <c r="AM56" s="78" t="n">
        <f aca="false">AJ56/3600</f>
        <v>14.6977577777778</v>
      </c>
      <c r="AN56" s="79" t="n">
        <f aca="false">J56+AF56</f>
        <v>8143.1152</v>
      </c>
      <c r="AO56" s="74"/>
      <c r="AP56" s="74"/>
      <c r="AQ56" s="80" t="n">
        <f aca="false">AJ56/Z56</f>
        <v>1.09192602851464</v>
      </c>
      <c r="AR56" s="81" t="n">
        <f aca="false">AK56/AA56</f>
        <v>1.7756222606783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33.5368</v>
      </c>
      <c r="K57" s="87" t="n">
        <f aca="false">Test!C190</f>
        <v>34.1374</v>
      </c>
      <c r="L57" s="87" t="n">
        <f aca="false">Test!D190</f>
        <v>39.6584</v>
      </c>
      <c r="M57" s="88" t="n">
        <f aca="false">Test!E190</f>
        <v>42.186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4940.987</v>
      </c>
      <c r="AA57" s="87" t="n">
        <f aca="false">Anchor!K190</f>
        <v>115.207</v>
      </c>
      <c r="AB57" s="87" t="n">
        <f aca="false">Anchor!L190</f>
        <v>673</v>
      </c>
      <c r="AC57" s="92" t="n">
        <f aca="false">Z57/3600</f>
        <v>12.4836075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5843.147</v>
      </c>
      <c r="AK57" s="87" t="n">
        <f aca="false">Test!K190</f>
        <v>212.025</v>
      </c>
      <c r="AL57" s="87" t="n">
        <f aca="false">Test!L190</f>
        <v>0</v>
      </c>
      <c r="AM57" s="92" t="n">
        <f aca="false">AJ57/3600</f>
        <v>12.7342075</v>
      </c>
      <c r="AN57" s="93" t="n">
        <f aca="false">J57+AF57</f>
        <v>4947.524</v>
      </c>
      <c r="AO57" s="74"/>
      <c r="AP57" s="74"/>
      <c r="AQ57" s="94" t="n">
        <f aca="false">AJ57/Z57</f>
        <v>1.02007432547042</v>
      </c>
      <c r="AR57" s="95" t="n">
        <f aca="false">AK57/AA57</f>
        <v>1.8403829628408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76.8152</v>
      </c>
      <c r="K58" s="87" t="n">
        <f aca="false">Test!C191</f>
        <v>33.3872</v>
      </c>
      <c r="L58" s="87" t="n">
        <f aca="false">Test!D191</f>
        <v>39.0266</v>
      </c>
      <c r="M58" s="88" t="n">
        <f aca="false">Test!E191</f>
        <v>41.69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2723.465</v>
      </c>
      <c r="AA58" s="87" t="n">
        <f aca="false">Anchor!K191</f>
        <v>114.145</v>
      </c>
      <c r="AB58" s="87" t="n">
        <f aca="false">Anchor!L191</f>
        <v>673</v>
      </c>
      <c r="AC58" s="92" t="n">
        <f aca="false">Z58/3600</f>
        <v>11.8676291666667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3717.855</v>
      </c>
      <c r="AK58" s="87" t="n">
        <f aca="false">Test!K191</f>
        <v>208.744</v>
      </c>
      <c r="AL58" s="87" t="n">
        <f aca="false">Test!L191</f>
        <v>0</v>
      </c>
      <c r="AM58" s="92" t="n">
        <f aca="false">AJ58/3600</f>
        <v>12.1438486111111</v>
      </c>
      <c r="AN58" s="93" t="n">
        <f aca="false">J58+AF58</f>
        <v>3190.8024</v>
      </c>
      <c r="AO58" s="74"/>
      <c r="AP58" s="74"/>
      <c r="AQ58" s="94" t="n">
        <f aca="false">AJ58/Z58</f>
        <v>1.0232750316483</v>
      </c>
      <c r="AR58" s="95" t="n">
        <f aca="false">AK58/AA58</f>
        <v>1.82876166279732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80.6552</v>
      </c>
      <c r="K59" s="101" t="n">
        <f aca="false">Test!C192</f>
        <v>32.7219</v>
      </c>
      <c r="L59" s="101" t="n">
        <f aca="false">Test!D192</f>
        <v>38.7584</v>
      </c>
      <c r="M59" s="102" t="n">
        <f aca="false">Test!E192</f>
        <v>41.505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3086.165</v>
      </c>
      <c r="AA59" s="101" t="n">
        <f aca="false">Anchor!K192</f>
        <v>114.24</v>
      </c>
      <c r="AB59" s="101" t="n">
        <f aca="false">Anchor!L192</f>
        <v>673</v>
      </c>
      <c r="AC59" s="106" t="n">
        <f aca="false">Z59/3600</f>
        <v>11.9683791666667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4216.721</v>
      </c>
      <c r="AK59" s="101" t="n">
        <f aca="false">Test!K192</f>
        <v>210.823</v>
      </c>
      <c r="AL59" s="101" t="n">
        <f aca="false">Test!L192</f>
        <v>0</v>
      </c>
      <c r="AM59" s="106" t="n">
        <f aca="false">AJ59/3600</f>
        <v>12.2824225</v>
      </c>
      <c r="AN59" s="107" t="n">
        <f aca="false">J59+AF59</f>
        <v>2294.6424</v>
      </c>
      <c r="AO59" s="74"/>
      <c r="AP59" s="74"/>
      <c r="AQ59" s="108" t="n">
        <f aca="false">AJ59/Z59</f>
        <v>1.02623942047291</v>
      </c>
      <c r="AR59" s="109" t="n">
        <f aca="false">AK59/AA59</f>
        <v>1.84543942577031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3875174993399</v>
      </c>
      <c r="AR64" s="120" t="n">
        <f aca="false">GEOMEAN(AR4:AR59)</f>
        <v>1.71806088165146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849.396710588</v>
      </c>
      <c r="AA80" s="248" t="n">
        <f aca="false">GEOMEAN(AA4:AA59)</f>
        <v>85.8873023859691</v>
      </c>
      <c r="AB80" s="248"/>
      <c r="AC80" s="219" t="n">
        <f aca="false">GEOMEAN(AC4:AC59)</f>
        <v>10.7914990862744</v>
      </c>
      <c r="AE80" s="248"/>
      <c r="AI80" s="248"/>
      <c r="AJ80" s="248" t="n">
        <f aca="false">GEOMEAN(AJ4:AJ59)</f>
        <v>40354.8788170029</v>
      </c>
      <c r="AK80" s="248" t="n">
        <f aca="false">GEOMEAN(AK4:AK59)</f>
        <v>147.559614459904</v>
      </c>
      <c r="AL80" s="248"/>
      <c r="AM80" s="219" t="n">
        <f aca="false">GEOMEAN(AM4:AM59)</f>
        <v>11.209688560278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2.988487777778</v>
      </c>
      <c r="AA81" s="1" t="n">
        <f aca="false">SUM(AA4:AA59)/3600</f>
        <v>1.02150333333333</v>
      </c>
      <c r="AC81" s="250" t="n">
        <f aca="false">SUM(AC4:AC59)</f>
        <v>462.988487777778</v>
      </c>
      <c r="AJ81" s="1" t="n">
        <f aca="false">SUM(AJ4:AJ59)/3600</f>
        <v>480.108767777778</v>
      </c>
      <c r="AK81" s="1" t="n">
        <f aca="false">SUM(AK4:AK59)/3600</f>
        <v>1.76736083333333</v>
      </c>
      <c r="AM81" s="250" t="n">
        <f aca="false">SUM(AM4:AM59)</f>
        <v>480.10876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3-01-12T04:3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57957902</vt:lpwstr>
  </property>
</Properties>
</file>