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72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339573"/>
        <c:axId val="13117084"/>
      </c:scatterChart>
      <c:valAx>
        <c:axId val="1433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084"/>
        <c:crossesAt val="0"/>
        <c:crossBetween val="midCat"/>
      </c:valAx>
      <c:valAx>
        <c:axId val="131170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791786"/>
        <c:axId val="9292308"/>
      </c:scatterChart>
      <c:valAx>
        <c:axId val="4579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08"/>
        <c:crossesAt val="0"/>
        <c:crossBetween val="midCat"/>
      </c:valAx>
      <c:valAx>
        <c:axId val="9292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542432"/>
        <c:axId val="77071885"/>
      </c:scatterChart>
      <c:valAx>
        <c:axId val="8254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885"/>
        <c:crossesAt val="0"/>
        <c:crossBetween val="midCat"/>
      </c:valAx>
      <c:valAx>
        <c:axId val="77071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13510"/>
        <c:axId val="67498160"/>
      </c:scatterChart>
      <c:valAx>
        <c:axId val="372135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160"/>
        <c:crossesAt val="0"/>
        <c:crossBetween val="midCat"/>
      </c:valAx>
      <c:valAx>
        <c:axId val="674981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5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0036715745888</v>
      </c>
      <c r="D9" s="21"/>
      <c r="E9" s="21"/>
      <c r="F9" s="21" t="n">
        <f aca="false">'AI-HEHT'!$R$96</f>
        <v>1.0037561411872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1.0257646224068</v>
      </c>
      <c r="D10" s="22"/>
      <c r="E10" s="22"/>
      <c r="F10" s="22" t="n">
        <f aca="false">'AI-HEHT'!$Q$96</f>
        <v>1.10093545985465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27" t="e">
        <f aca="false">'RA-HEMT'!$W$94</f>
        <v>#VALUE!</v>
      </c>
      <c r="D18" s="27" t="e">
        <f aca="false">'RA-HEMT'!$X$94</f>
        <v>#VALUE!</v>
      </c>
      <c r="E18" s="28" t="e">
        <f aca="false">'RA-HEMT'!$Y$94</f>
        <v>#VALUE!</v>
      </c>
      <c r="F18" s="27" t="e">
        <f aca="false">'RA-HEHT'!$W$94</f>
        <v>#VALUE!</v>
      </c>
      <c r="G18" s="27" t="e">
        <f aca="false">'RA-HEHT'!$X$94</f>
        <v>#VALUE!</v>
      </c>
      <c r="H18" s="2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9" t="n">
        <f aca="false">'RA-HEMT'!$R$96</f>
        <v>1.03302031403312</v>
      </c>
      <c r="D19" s="29"/>
      <c r="E19" s="29"/>
      <c r="F19" s="29" t="n">
        <f aca="false">'RA-HEHT'!$R$96</f>
        <v>1.02995865629708</v>
      </c>
      <c r="G19" s="29"/>
      <c r="H19" s="29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1.0685807270367</v>
      </c>
      <c r="D20" s="22"/>
      <c r="E20" s="22"/>
      <c r="F20" s="22" t="n">
        <f aca="false">'RA-HEHT'!$Q$96</f>
        <v>0.996363327289853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27" t="e">
        <f aca="false">'LB-HEMT'!$W$94</f>
        <v>#VALUE!</v>
      </c>
      <c r="D28" s="27" t="e">
        <f aca="false">'LB-HEMT'!$X$94</f>
        <v>#VALUE!</v>
      </c>
      <c r="E28" s="28" t="e">
        <f aca="false">'LB-HEMT'!$Y$94</f>
        <v>#VALUE!</v>
      </c>
      <c r="F28" s="27" t="e">
        <f aca="false">'LB-HEHT'!$W$94</f>
        <v>#VALUE!</v>
      </c>
      <c r="G28" s="27" t="e">
        <f aca="false">'LB-HEHT'!$X$94</f>
        <v>#VALUE!</v>
      </c>
      <c r="H28" s="2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9" t="n">
        <f aca="false">'LB-HEMT'!$R$96</f>
        <v>0.983022606471888</v>
      </c>
      <c r="D29" s="29"/>
      <c r="E29" s="29"/>
      <c r="F29" s="29" t="n">
        <f aca="false">'LB-HEHT'!$R$96</f>
        <v>0.983639870986826</v>
      </c>
      <c r="G29" s="29"/>
      <c r="H29" s="29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1.06730236038758</v>
      </c>
      <c r="D30" s="22"/>
      <c r="E30" s="22"/>
      <c r="F30" s="22" t="n">
        <f aca="false">'LB-HEHT'!$Q$96</f>
        <v>1.05620080909143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8.99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30"/>
      <c r="C2" s="31" t="s">
        <v>0</v>
      </c>
      <c r="D2" s="31"/>
      <c r="E2" s="31"/>
      <c r="F2" s="31" t="s">
        <v>1</v>
      </c>
      <c r="G2" s="31"/>
      <c r="H2" s="31"/>
      <c r="J2" s="32"/>
    </row>
    <row r="3" customFormat="false" ht="16.5" hidden="false" customHeight="false" outlineLevel="0" collapsed="false">
      <c r="B3" s="30"/>
      <c r="C3" s="33" t="s">
        <v>4</v>
      </c>
      <c r="D3" s="34" t="s">
        <v>5</v>
      </c>
      <c r="E3" s="34" t="s">
        <v>6</v>
      </c>
      <c r="F3" s="33" t="s">
        <v>4</v>
      </c>
      <c r="G3" s="34" t="s">
        <v>5</v>
      </c>
      <c r="H3" s="35" t="s">
        <v>6</v>
      </c>
      <c r="J3" s="36"/>
    </row>
    <row r="4" customFormat="false" ht="15.75" hidden="false" customHeight="false" outlineLevel="0" collapsed="false">
      <c r="B4" s="37" t="s">
        <v>21</v>
      </c>
      <c r="C4" s="8" t="e">
        <f aca="false">'AI-HEMT'!T63</f>
        <v>#VALUE!</v>
      </c>
      <c r="D4" s="9" t="e">
        <f aca="false">'AI-HEMT'!U63</f>
        <v>#VALUE!</v>
      </c>
      <c r="E4" s="9" t="e">
        <f aca="false">'AI-HEMT'!V63</f>
        <v>#VALUE!</v>
      </c>
      <c r="F4" s="38" t="e">
        <f aca="false">'AI-HEHT'!T63</f>
        <v>#VALUE!</v>
      </c>
      <c r="G4" s="39" t="e">
        <f aca="false">'AI-HEHT'!U63</f>
        <v>#VALUE!</v>
      </c>
      <c r="H4" s="40" t="e">
        <f aca="false">'AI-HEHT'!V63</f>
        <v>#VALUE!</v>
      </c>
    </row>
    <row r="5" customFormat="false" ht="15.75" hidden="false" customHeight="false" outlineLevel="0" collapsed="false">
      <c r="B5" s="41" t="s">
        <v>22</v>
      </c>
      <c r="C5" s="12" t="e">
        <f aca="false">'AI-HEMT'!T67</f>
        <v>#VALUE!</v>
      </c>
      <c r="D5" s="13" t="e">
        <f aca="false">'AI-HEMT'!U67</f>
        <v>#VALUE!</v>
      </c>
      <c r="E5" s="13" t="e">
        <f aca="false">'AI-HEMT'!V67</f>
        <v>#VALUE!</v>
      </c>
      <c r="F5" s="42" t="e">
        <f aca="false">'AI-HEHT'!T67</f>
        <v>#VALUE!</v>
      </c>
      <c r="G5" s="43" t="e">
        <f aca="false">'AI-HEHT'!U67</f>
        <v>#VALUE!</v>
      </c>
      <c r="H5" s="44" t="e">
        <f aca="false">'AI-HEHT'!V67</f>
        <v>#VALUE!</v>
      </c>
    </row>
    <row r="6" customFormat="false" ht="15.75" hidden="false" customHeight="false" outlineLevel="0" collapsed="false">
      <c r="B6" s="41" t="s">
        <v>23</v>
      </c>
      <c r="C6" s="12" t="e">
        <f aca="false">'AI-HEMT'!T71</f>
        <v>#VALUE!</v>
      </c>
      <c r="D6" s="13" t="e">
        <f aca="false">'AI-HEMT'!U71</f>
        <v>#VALUE!</v>
      </c>
      <c r="E6" s="13" t="e">
        <f aca="false">'AI-HEMT'!V71</f>
        <v>#VALUE!</v>
      </c>
      <c r="F6" s="42" t="e">
        <f aca="false">'AI-HEHT'!T71</f>
        <v>#VALUE!</v>
      </c>
      <c r="G6" s="43" t="e">
        <f aca="false">'AI-HEHT'!U71</f>
        <v>#VALUE!</v>
      </c>
      <c r="H6" s="44" t="e">
        <f aca="false">'AI-HEHT'!V71</f>
        <v>#VALUE!</v>
      </c>
    </row>
    <row r="7" customFormat="false" ht="15.75" hidden="false" customHeight="false" outlineLevel="0" collapsed="false">
      <c r="B7" s="41" t="s">
        <v>24</v>
      </c>
      <c r="C7" s="12" t="e">
        <f aca="false">'AI-HEMT'!T75</f>
        <v>#VALUE!</v>
      </c>
      <c r="D7" s="13" t="e">
        <f aca="false">'AI-HEMT'!U75</f>
        <v>#VALUE!</v>
      </c>
      <c r="E7" s="13" t="e">
        <f aca="false">'AI-HEMT'!V75</f>
        <v>#VALUE!</v>
      </c>
      <c r="F7" s="42" t="e">
        <f aca="false">'AI-HEHT'!T75</f>
        <v>#VALUE!</v>
      </c>
      <c r="G7" s="43" t="e">
        <f aca="false">'AI-HEHT'!U75</f>
        <v>#VALUE!</v>
      </c>
      <c r="H7" s="44" t="e">
        <f aca="false">'AI-HEHT'!V75</f>
        <v>#VALUE!</v>
      </c>
    </row>
    <row r="8" customFormat="false" ht="15.75" hidden="false" customHeight="false" outlineLevel="0" collapsed="false">
      <c r="B8" s="41" t="s">
        <v>25</v>
      </c>
      <c r="C8" s="12" t="e">
        <f aca="false">'AI-HEMT'!T79</f>
        <v>#VALUE!</v>
      </c>
      <c r="D8" s="13" t="e">
        <f aca="false">'AI-HEMT'!U79</f>
        <v>#VALUE!</v>
      </c>
      <c r="E8" s="13" t="e">
        <f aca="false">'AI-HEMT'!V79</f>
        <v>#VALUE!</v>
      </c>
      <c r="F8" s="42" t="e">
        <f aca="false">'AI-HEHT'!T79</f>
        <v>#VALUE!</v>
      </c>
      <c r="G8" s="43" t="e">
        <f aca="false">'AI-HEHT'!U79</f>
        <v>#VALUE!</v>
      </c>
      <c r="H8" s="44" t="e">
        <f aca="false">'AI-HEHT'!V79</f>
        <v>#VALUE!</v>
      </c>
    </row>
    <row r="9" customFormat="false" ht="15.75" hidden="false" customHeight="false" outlineLevel="0" collapsed="false">
      <c r="B9" s="41" t="s">
        <v>26</v>
      </c>
      <c r="C9" s="12" t="e">
        <f aca="false">'AI-HEMT'!T83</f>
        <v>#VALUE!</v>
      </c>
      <c r="D9" s="13" t="e">
        <f aca="false">'AI-HEMT'!U83</f>
        <v>#VALUE!</v>
      </c>
      <c r="E9" s="13" t="e">
        <f aca="false">'AI-HEMT'!V83</f>
        <v>#VALUE!</v>
      </c>
      <c r="F9" s="42" t="e">
        <f aca="false">'AI-HEHT'!T83</f>
        <v>#VALUE!</v>
      </c>
      <c r="G9" s="43" t="e">
        <f aca="false">'AI-HEHT'!U83</f>
        <v>#VALUE!</v>
      </c>
      <c r="H9" s="44" t="e">
        <f aca="false">'AI-HEHT'!V83</f>
        <v>#VALUE!</v>
      </c>
    </row>
    <row r="10" customFormat="false" ht="16.5" hidden="false" customHeight="false" outlineLevel="0" collapsed="false">
      <c r="B10" s="45" t="s">
        <v>27</v>
      </c>
      <c r="C10" s="12" t="e">
        <f aca="false">'AI-HEMT'!T87</f>
        <v>#VALUE!</v>
      </c>
      <c r="D10" s="13" t="e">
        <f aca="false">'AI-HEMT'!U87</f>
        <v>#VALUE!</v>
      </c>
      <c r="E10" s="13" t="e">
        <f aca="false">'AI-HEMT'!V87</f>
        <v>#VALUE!</v>
      </c>
      <c r="F10" s="42" t="e">
        <f aca="false">'AI-HEHT'!T87</f>
        <v>#VALUE!</v>
      </c>
      <c r="G10" s="43" t="e">
        <f aca="false">'AI-HEHT'!U87</f>
        <v>#VALUE!</v>
      </c>
      <c r="H10" s="44" t="e">
        <f aca="false">'AI-HEHT'!V87</f>
        <v>#VALUE!</v>
      </c>
    </row>
    <row r="11" customFormat="false" ht="16.5" hidden="false" customHeight="false" outlineLevel="0" collapsed="false">
      <c r="B11" s="46" t="s">
        <v>12</v>
      </c>
      <c r="C11" s="47" t="e">
        <f aca="false">'AI-HEMT'!T93</f>
        <v>#VALUE!</v>
      </c>
      <c r="D11" s="48" t="e">
        <f aca="false">'AI-HEMT'!U93</f>
        <v>#VALUE!</v>
      </c>
      <c r="E11" s="48" t="e">
        <f aca="false">'AI-HEMT'!V93</f>
        <v>#VALUE!</v>
      </c>
      <c r="F11" s="47" t="e">
        <f aca="false">'AI-HEHT'!T93</f>
        <v>#VALUE!</v>
      </c>
      <c r="G11" s="48" t="e">
        <f aca="false">'AI-HEHT'!U93</f>
        <v>#VALUE!</v>
      </c>
      <c r="H11" s="49" t="e">
        <f aca="false">'AI-HEHT'!V93</f>
        <v>#VALUE!</v>
      </c>
    </row>
    <row r="12" customFormat="false" ht="15.75" hidden="false" customHeight="false" outlineLevel="0" collapsed="false">
      <c r="B12" s="50" t="s">
        <v>15</v>
      </c>
      <c r="C12" s="51" t="n">
        <f aca="false">'AI-HEMT'!R96</f>
        <v>1.0036715745888</v>
      </c>
      <c r="D12" s="51"/>
      <c r="E12" s="51"/>
      <c r="F12" s="52" t="n">
        <f aca="false">'AI-HEHT'!R96</f>
        <v>1.0037561411872</v>
      </c>
      <c r="G12" s="52"/>
      <c r="H12" s="52"/>
    </row>
    <row r="13" customFormat="false" ht="16.5" hidden="false" customHeight="false" outlineLevel="0" collapsed="false">
      <c r="B13" s="53" t="s">
        <v>16</v>
      </c>
      <c r="C13" s="54" t="n">
        <f aca="false">'AI-HEMT'!Q96</f>
        <v>1.0257646224068</v>
      </c>
      <c r="D13" s="54"/>
      <c r="E13" s="54"/>
      <c r="F13" s="55" t="n">
        <f aca="false">'AI-HEHT'!Q96</f>
        <v>1.10093545985465</v>
      </c>
      <c r="G13" s="55"/>
      <c r="H13" s="55"/>
    </row>
    <row r="14" customFormat="false" ht="16.5" hidden="false" customHeight="false" outlineLevel="0" collapsed="false">
      <c r="B14" s="30"/>
      <c r="C14" s="30"/>
      <c r="D14" s="30"/>
      <c r="E14" s="30"/>
      <c r="F14" s="30"/>
      <c r="G14" s="30"/>
      <c r="H14" s="30"/>
    </row>
    <row r="15" customFormat="false" ht="15.75" hidden="false" customHeight="false" outlineLevel="0" collapsed="false">
      <c r="B15" s="30"/>
      <c r="C15" s="31" t="s">
        <v>17</v>
      </c>
      <c r="D15" s="31"/>
      <c r="E15" s="31"/>
      <c r="F15" s="31" t="s">
        <v>18</v>
      </c>
      <c r="G15" s="31"/>
      <c r="H15" s="31"/>
    </row>
    <row r="16" customFormat="false" ht="16.5" hidden="false" customHeight="false" outlineLevel="0" collapsed="false">
      <c r="B16" s="30"/>
      <c r="C16" s="33" t="s">
        <v>4</v>
      </c>
      <c r="D16" s="34" t="s">
        <v>5</v>
      </c>
      <c r="E16" s="34" t="s">
        <v>6</v>
      </c>
      <c r="F16" s="33" t="s">
        <v>4</v>
      </c>
      <c r="G16" s="34" t="s">
        <v>5</v>
      </c>
      <c r="H16" s="35" t="s">
        <v>6</v>
      </c>
    </row>
    <row r="17" customFormat="false" ht="15.75" hidden="false" customHeight="false" outlineLevel="0" collapsed="false">
      <c r="B17" s="37" t="s">
        <v>21</v>
      </c>
      <c r="C17" s="38" t="e">
        <f aca="false">'RA-HEMT'!T63</f>
        <v>#VALUE!</v>
      </c>
      <c r="D17" s="39" t="e">
        <f aca="false">'RA-HEMT'!U63</f>
        <v>#VALUE!</v>
      </c>
      <c r="E17" s="39" t="e">
        <f aca="false">'RA-HEMT'!V63</f>
        <v>#VALUE!</v>
      </c>
      <c r="F17" s="38" t="e">
        <f aca="false">'RA-HEHT'!T63</f>
        <v>#VALUE!</v>
      </c>
      <c r="G17" s="39" t="e">
        <f aca="false">'RA-HEHT'!U63</f>
        <v>#VALUE!</v>
      </c>
      <c r="H17" s="40" t="e">
        <f aca="false">'RA-HEHT'!V63</f>
        <v>#VALUE!</v>
      </c>
    </row>
    <row r="18" customFormat="false" ht="15.75" hidden="false" customHeight="false" outlineLevel="0" collapsed="false">
      <c r="B18" s="41" t="s">
        <v>22</v>
      </c>
      <c r="C18" s="42" t="e">
        <f aca="false">'RA-HEMT'!T67</f>
        <v>#VALUE!</v>
      </c>
      <c r="D18" s="43" t="e">
        <f aca="false">'RA-HEMT'!U67</f>
        <v>#VALUE!</v>
      </c>
      <c r="E18" s="43" t="e">
        <f aca="false">'RA-HEMT'!V67</f>
        <v>#VALUE!</v>
      </c>
      <c r="F18" s="42" t="e">
        <f aca="false">'RA-HEHT'!T67</f>
        <v>#VALUE!</v>
      </c>
      <c r="G18" s="43" t="e">
        <f aca="false">'RA-HEHT'!U67</f>
        <v>#VALUE!</v>
      </c>
      <c r="H18" s="44" t="e">
        <f aca="false">'RA-HEHT'!V67</f>
        <v>#VALUE!</v>
      </c>
    </row>
    <row r="19" customFormat="false" ht="15.75" hidden="false" customHeight="false" outlineLevel="0" collapsed="false">
      <c r="B19" s="41" t="s">
        <v>23</v>
      </c>
      <c r="C19" s="42" t="e">
        <f aca="false">'RA-HEMT'!T71</f>
        <v>#VALUE!</v>
      </c>
      <c r="D19" s="43" t="e">
        <f aca="false">'RA-HEMT'!U71</f>
        <v>#VALUE!</v>
      </c>
      <c r="E19" s="43" t="e">
        <f aca="false">'RA-HEMT'!V71</f>
        <v>#VALUE!</v>
      </c>
      <c r="F19" s="42" t="e">
        <f aca="false">'RA-HEHT'!T71</f>
        <v>#VALUE!</v>
      </c>
      <c r="G19" s="43" t="e">
        <f aca="false">'RA-HEHT'!U71</f>
        <v>#VALUE!</v>
      </c>
      <c r="H19" s="44" t="e">
        <f aca="false">'RA-HEHT'!V71</f>
        <v>#VALUE!</v>
      </c>
    </row>
    <row r="20" customFormat="false" ht="15.75" hidden="false" customHeight="false" outlineLevel="0" collapsed="false">
      <c r="B20" s="41" t="s">
        <v>24</v>
      </c>
      <c r="C20" s="42" t="e">
        <f aca="false">'RA-HEMT'!T75</f>
        <v>#VALUE!</v>
      </c>
      <c r="D20" s="43" t="e">
        <f aca="false">'RA-HEMT'!U75</f>
        <v>#VALUE!</v>
      </c>
      <c r="E20" s="43" t="e">
        <f aca="false">'RA-HEMT'!V75</f>
        <v>#VALUE!</v>
      </c>
      <c r="F20" s="42" t="e">
        <f aca="false">'RA-HEHT'!T75</f>
        <v>#VALUE!</v>
      </c>
      <c r="G20" s="43" t="e">
        <f aca="false">'RA-HEHT'!U75</f>
        <v>#VALUE!</v>
      </c>
      <c r="H20" s="44" t="e">
        <f aca="false">'RA-HEHT'!V75</f>
        <v>#VALUE!</v>
      </c>
    </row>
    <row r="21" customFormat="false" ht="15.75" hidden="false" customHeight="false" outlineLevel="0" collapsed="false">
      <c r="B21" s="41" t="s">
        <v>25</v>
      </c>
      <c r="C21" s="42" t="e">
        <f aca="false">'RA-HEMT'!T79</f>
        <v>#VALUE!</v>
      </c>
      <c r="D21" s="43" t="e">
        <f aca="false">'RA-HEMT'!U79</f>
        <v>#VALUE!</v>
      </c>
      <c r="E21" s="43" t="e">
        <f aca="false">'RA-HEMT'!V79</f>
        <v>#VALUE!</v>
      </c>
      <c r="F21" s="42" t="e">
        <f aca="false">'RA-HEHT'!T79</f>
        <v>#VALUE!</v>
      </c>
      <c r="G21" s="43" t="e">
        <f aca="false">'RA-HEHT'!U79</f>
        <v>#VALUE!</v>
      </c>
      <c r="H21" s="44" t="e">
        <f aca="false">'RA-HEHT'!V79</f>
        <v>#VALUE!</v>
      </c>
    </row>
    <row r="22" customFormat="false" ht="15.75" hidden="false" customHeight="false" outlineLevel="0" collapsed="false">
      <c r="B22" s="41" t="s">
        <v>26</v>
      </c>
      <c r="C22" s="42" t="e">
        <f aca="false">'RA-HEMT'!T83</f>
        <v>#VALUE!</v>
      </c>
      <c r="D22" s="43" t="e">
        <f aca="false">'RA-HEMT'!U83</f>
        <v>#VALUE!</v>
      </c>
      <c r="E22" s="43" t="e">
        <f aca="false">'RA-HEMT'!V83</f>
        <v>#VALUE!</v>
      </c>
      <c r="F22" s="42" t="e">
        <f aca="false">'RA-HEHT'!T83</f>
        <v>#VALUE!</v>
      </c>
      <c r="G22" s="43" t="e">
        <f aca="false">'RA-HEHT'!U83</f>
        <v>#VALUE!</v>
      </c>
      <c r="H22" s="44" t="e">
        <f aca="false">'RA-HEHT'!V83</f>
        <v>#VALUE!</v>
      </c>
    </row>
    <row r="23" customFormat="false" ht="16.5" hidden="false" customHeight="false" outlineLevel="0" collapsed="false">
      <c r="B23" s="45" t="s">
        <v>27</v>
      </c>
      <c r="C23" s="42" t="e">
        <f aca="false">'RA-HEMT'!T87</f>
        <v>#VALUE!</v>
      </c>
      <c r="D23" s="43" t="e">
        <f aca="false">'RA-HEMT'!U87</f>
        <v>#VALUE!</v>
      </c>
      <c r="E23" s="43" t="e">
        <f aca="false">'RA-HEMT'!V87</f>
        <v>#VALUE!</v>
      </c>
      <c r="F23" s="42" t="e">
        <f aca="false">'RA-HEHT'!T87</f>
        <v>#VALUE!</v>
      </c>
      <c r="G23" s="43" t="e">
        <f aca="false">'RA-HEHT'!U87</f>
        <v>#VALUE!</v>
      </c>
      <c r="H23" s="44" t="e">
        <f aca="false">'RA-HEHT'!V87</f>
        <v>#VALUE!</v>
      </c>
    </row>
    <row r="24" customFormat="false" ht="16.5" hidden="false" customHeight="false" outlineLevel="0" collapsed="false">
      <c r="B24" s="46" t="s">
        <v>12</v>
      </c>
      <c r="C24" s="47" t="e">
        <f aca="false">'RA-HEMT'!T93</f>
        <v>#VALUE!</v>
      </c>
      <c r="D24" s="48" t="e">
        <f aca="false">'RA-HEMT'!U93</f>
        <v>#VALUE!</v>
      </c>
      <c r="E24" s="48" t="e">
        <f aca="false">'RA-HEMT'!V93</f>
        <v>#VALUE!</v>
      </c>
      <c r="F24" s="47" t="e">
        <f aca="false">'RA-HEHT'!T93</f>
        <v>#VALUE!</v>
      </c>
      <c r="G24" s="48" t="e">
        <f aca="false">'RA-HEHT'!U93</f>
        <v>#VALUE!</v>
      </c>
      <c r="H24" s="49" t="e">
        <f aca="false">'RA-HEHT'!V93</f>
        <v>#VALUE!</v>
      </c>
    </row>
    <row r="25" customFormat="false" ht="15.75" hidden="false" customHeight="false" outlineLevel="0" collapsed="false">
      <c r="B25" s="50" t="s">
        <v>15</v>
      </c>
      <c r="C25" s="52" t="n">
        <f aca="false">'RA-HEMT'!R96</f>
        <v>1.03302031403312</v>
      </c>
      <c r="D25" s="52"/>
      <c r="E25" s="52"/>
      <c r="F25" s="52" t="n">
        <f aca="false">'RA-HEHT'!R96</f>
        <v>1.02995865629708</v>
      </c>
      <c r="G25" s="52"/>
      <c r="H25" s="52"/>
    </row>
    <row r="26" customFormat="false" ht="16.5" hidden="false" customHeight="false" outlineLevel="0" collapsed="false">
      <c r="B26" s="53" t="s">
        <v>16</v>
      </c>
      <c r="C26" s="55" t="n">
        <f aca="false">'RA-HEMT'!Q96</f>
        <v>1.0685807270367</v>
      </c>
      <c r="D26" s="55"/>
      <c r="E26" s="55"/>
      <c r="F26" s="55" t="n">
        <f aca="false">'RA-HEHT'!Q96</f>
        <v>0.996363327289853</v>
      </c>
      <c r="G26" s="55"/>
      <c r="H26" s="55"/>
    </row>
    <row r="27" customFormat="false" ht="16.5" hidden="false" customHeight="false" outlineLevel="0" collapsed="false">
      <c r="B27" s="30"/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B28" s="30"/>
      <c r="C28" s="31" t="s">
        <v>19</v>
      </c>
      <c r="D28" s="31"/>
      <c r="E28" s="31"/>
      <c r="F28" s="31" t="s">
        <v>20</v>
      </c>
      <c r="G28" s="31"/>
      <c r="H28" s="31"/>
    </row>
    <row r="29" customFormat="false" ht="16.5" hidden="false" customHeight="false" outlineLevel="0" collapsed="false">
      <c r="B29" s="30"/>
      <c r="C29" s="33" t="s">
        <v>4</v>
      </c>
      <c r="D29" s="34" t="s">
        <v>5</v>
      </c>
      <c r="E29" s="34" t="s">
        <v>6</v>
      </c>
      <c r="F29" s="33" t="s">
        <v>4</v>
      </c>
      <c r="G29" s="34" t="s">
        <v>5</v>
      </c>
      <c r="H29" s="35" t="s">
        <v>6</v>
      </c>
    </row>
    <row r="30" customFormat="false" ht="15.75" hidden="false" customHeight="false" outlineLevel="0" collapsed="false">
      <c r="B30" s="37" t="s">
        <v>21</v>
      </c>
      <c r="C30" s="38" t="e">
        <f aca="false">'LB-HEMT'!T63</f>
        <v>#VALUE!</v>
      </c>
      <c r="D30" s="39" t="e">
        <f aca="false">'LB-HEMT'!U63</f>
        <v>#VALUE!</v>
      </c>
      <c r="E30" s="39" t="e">
        <f aca="false">'LB-HEMT'!V63</f>
        <v>#VALUE!</v>
      </c>
      <c r="F30" s="38" t="e">
        <f aca="false">'LB-HEHT'!T63</f>
        <v>#VALUE!</v>
      </c>
      <c r="G30" s="39" t="e">
        <f aca="false">'LB-HEHT'!U63</f>
        <v>#VALUE!</v>
      </c>
      <c r="H30" s="40" t="e">
        <f aca="false">'LB-HEHT'!V63</f>
        <v>#VALUE!</v>
      </c>
    </row>
    <row r="31" customFormat="false" ht="15.75" hidden="false" customHeight="false" outlineLevel="0" collapsed="false">
      <c r="B31" s="41" t="s">
        <v>22</v>
      </c>
      <c r="C31" s="42" t="e">
        <f aca="false">'LB-HEMT'!T67</f>
        <v>#VALUE!</v>
      </c>
      <c r="D31" s="43" t="e">
        <f aca="false">'LB-HEMT'!U67</f>
        <v>#VALUE!</v>
      </c>
      <c r="E31" s="43" t="e">
        <f aca="false">'LB-HEMT'!V67</f>
        <v>#VALUE!</v>
      </c>
      <c r="F31" s="42" t="e">
        <f aca="false">'LB-HEHT'!T67</f>
        <v>#VALUE!</v>
      </c>
      <c r="G31" s="43" t="e">
        <f aca="false">'LB-HEHT'!U67</f>
        <v>#VALUE!</v>
      </c>
      <c r="H31" s="44" t="e">
        <f aca="false">'LB-HEHT'!V67</f>
        <v>#VALUE!</v>
      </c>
    </row>
    <row r="32" customFormat="false" ht="15.75" hidden="false" customHeight="false" outlineLevel="0" collapsed="false">
      <c r="B32" s="41" t="s">
        <v>23</v>
      </c>
      <c r="C32" s="42" t="e">
        <f aca="false">'LB-HEMT'!T71</f>
        <v>#VALUE!</v>
      </c>
      <c r="D32" s="43" t="e">
        <f aca="false">'LB-HEMT'!U71</f>
        <v>#VALUE!</v>
      </c>
      <c r="E32" s="43" t="e">
        <f aca="false">'LB-HEMT'!V71</f>
        <v>#VALUE!</v>
      </c>
      <c r="F32" s="42" t="e">
        <f aca="false">'LB-HEHT'!T71</f>
        <v>#VALUE!</v>
      </c>
      <c r="G32" s="43" t="e">
        <f aca="false">'LB-HEHT'!U71</f>
        <v>#VALUE!</v>
      </c>
      <c r="H32" s="44" t="e">
        <f aca="false">'LB-HEHT'!V71</f>
        <v>#VALUE!</v>
      </c>
    </row>
    <row r="33" customFormat="false" ht="15.75" hidden="false" customHeight="false" outlineLevel="0" collapsed="false">
      <c r="B33" s="41" t="s">
        <v>24</v>
      </c>
      <c r="C33" s="42" t="e">
        <f aca="false">'LB-HEMT'!T75</f>
        <v>#VALUE!</v>
      </c>
      <c r="D33" s="43" t="e">
        <f aca="false">'LB-HEMT'!U75</f>
        <v>#VALUE!</v>
      </c>
      <c r="E33" s="43" t="e">
        <f aca="false">'LB-HEMT'!V75</f>
        <v>#VALUE!</v>
      </c>
      <c r="F33" s="42" t="e">
        <f aca="false">'LB-HEHT'!T75</f>
        <v>#VALUE!</v>
      </c>
      <c r="G33" s="43" t="e">
        <f aca="false">'LB-HEHT'!U75</f>
        <v>#VALUE!</v>
      </c>
      <c r="H33" s="44" t="e">
        <f aca="false">'LB-HEHT'!V75</f>
        <v>#VALUE!</v>
      </c>
    </row>
    <row r="34" customFormat="false" ht="15.75" hidden="false" customHeight="false" outlineLevel="0" collapsed="false">
      <c r="B34" s="41" t="s">
        <v>25</v>
      </c>
      <c r="C34" s="42" t="e">
        <f aca="false">'LB-HEMT'!T79</f>
        <v>#VALUE!</v>
      </c>
      <c r="D34" s="43" t="e">
        <f aca="false">'LB-HEMT'!U79</f>
        <v>#VALUE!</v>
      </c>
      <c r="E34" s="43" t="e">
        <f aca="false">'LB-HEMT'!V79</f>
        <v>#VALUE!</v>
      </c>
      <c r="F34" s="42" t="e">
        <f aca="false">'LB-HEHT'!T79</f>
        <v>#VALUE!</v>
      </c>
      <c r="G34" s="43" t="e">
        <f aca="false">'LB-HEHT'!U79</f>
        <v>#VALUE!</v>
      </c>
      <c r="H34" s="44" t="e">
        <f aca="false">'LB-HEHT'!V79</f>
        <v>#VALUE!</v>
      </c>
    </row>
    <row r="35" customFormat="false" ht="15.75" hidden="false" customHeight="false" outlineLevel="0" collapsed="false">
      <c r="B35" s="41" t="s">
        <v>26</v>
      </c>
      <c r="C35" s="42" t="e">
        <f aca="false">'LB-HEMT'!T83</f>
        <v>#VALUE!</v>
      </c>
      <c r="D35" s="43" t="e">
        <f aca="false">'LB-HEMT'!U83</f>
        <v>#VALUE!</v>
      </c>
      <c r="E35" s="43" t="e">
        <f aca="false">'LB-HEMT'!V83</f>
        <v>#VALUE!</v>
      </c>
      <c r="F35" s="42" t="e">
        <f aca="false">'LB-HEHT'!T83</f>
        <v>#VALUE!</v>
      </c>
      <c r="G35" s="43" t="e">
        <f aca="false">'LB-HEHT'!U83</f>
        <v>#VALUE!</v>
      </c>
      <c r="H35" s="44" t="e">
        <f aca="false">'LB-HEHT'!V83</f>
        <v>#VALUE!</v>
      </c>
    </row>
    <row r="36" customFormat="false" ht="16.5" hidden="false" customHeight="false" outlineLevel="0" collapsed="false">
      <c r="B36" s="45" t="s">
        <v>27</v>
      </c>
      <c r="C36" s="42" t="e">
        <f aca="false">'LB-HEMT'!T87</f>
        <v>#VALUE!</v>
      </c>
      <c r="D36" s="43" t="e">
        <f aca="false">'LB-HEMT'!U87</f>
        <v>#VALUE!</v>
      </c>
      <c r="E36" s="43" t="e">
        <f aca="false">'LB-HEMT'!V87</f>
        <v>#VALUE!</v>
      </c>
      <c r="F36" s="42" t="e">
        <f aca="false">'LB-HEHT'!T87</f>
        <v>#VALUE!</v>
      </c>
      <c r="G36" s="43" t="e">
        <f aca="false">'LB-HEHT'!U87</f>
        <v>#VALUE!</v>
      </c>
      <c r="H36" s="44" t="e">
        <f aca="false">'LB-HEHT'!V87</f>
        <v>#VALUE!</v>
      </c>
    </row>
    <row r="37" customFormat="false" ht="16.5" hidden="false" customHeight="false" outlineLevel="0" collapsed="false">
      <c r="B37" s="46" t="s">
        <v>12</v>
      </c>
      <c r="C37" s="47" t="e">
        <f aca="false">'LB-HEMT'!T93</f>
        <v>#VALUE!</v>
      </c>
      <c r="D37" s="48" t="e">
        <f aca="false">'LB-HEMT'!U93</f>
        <v>#VALUE!</v>
      </c>
      <c r="E37" s="48" t="e">
        <f aca="false">'LB-HEMT'!V93</f>
        <v>#VALUE!</v>
      </c>
      <c r="F37" s="47" t="e">
        <f aca="false">'LB-HEHT'!T93</f>
        <v>#VALUE!</v>
      </c>
      <c r="G37" s="48" t="e">
        <f aca="false">'LB-HEHT'!U93</f>
        <v>#VALUE!</v>
      </c>
      <c r="H37" s="49" t="e">
        <f aca="false">'LB-HEHT'!V93</f>
        <v>#VALUE!</v>
      </c>
    </row>
    <row r="38" customFormat="false" ht="15.75" hidden="false" customHeight="false" outlineLevel="0" collapsed="false">
      <c r="B38" s="50" t="s">
        <v>15</v>
      </c>
      <c r="C38" s="52" t="n">
        <f aca="false">'LB-HEMT'!R96</f>
        <v>0.983022606471888</v>
      </c>
      <c r="D38" s="52"/>
      <c r="E38" s="52"/>
      <c r="F38" s="52" t="n">
        <f aca="false">'LB-HEHT'!R96</f>
        <v>0.983639870986826</v>
      </c>
      <c r="G38" s="52"/>
      <c r="H38" s="52"/>
    </row>
    <row r="39" customFormat="false" ht="16.5" hidden="false" customHeight="false" outlineLevel="0" collapsed="false">
      <c r="B39" s="53" t="s">
        <v>16</v>
      </c>
      <c r="C39" s="55" t="n">
        <f aca="false">'LB-HEMT'!Q96</f>
        <v>1.06730236038758</v>
      </c>
      <c r="D39" s="55"/>
      <c r="E39" s="55"/>
      <c r="F39" s="55" t="n">
        <f aca="false">'LB-HEHT'!Q96</f>
        <v>1.05620080909143</v>
      </c>
      <c r="G39" s="55"/>
      <c r="H39" s="55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1:E11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4:E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5:E5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6:E6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7:E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8:E8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9:E9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C10:E10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7" t="s">
        <v>31</v>
      </c>
      <c r="B2" s="57" t="s">
        <v>32</v>
      </c>
      <c r="AD2" s="58" t="s">
        <v>33</v>
      </c>
      <c r="AE2" s="59" t="s">
        <v>34</v>
      </c>
      <c r="AF2" s="59" t="s">
        <v>35</v>
      </c>
      <c r="AG2" s="59" t="s">
        <v>36</v>
      </c>
      <c r="AI2" s="58" t="s">
        <v>33</v>
      </c>
      <c r="AJ2" s="59" t="s">
        <v>34</v>
      </c>
      <c r="AK2" s="59" t="s">
        <v>35</v>
      </c>
      <c r="AL2" s="59" t="s">
        <v>36</v>
      </c>
    </row>
    <row r="3" customFormat="false" ht="15.75" hidden="false" customHeight="false" outlineLevel="0" collapsed="false">
      <c r="Z3" s="0" t="s">
        <v>31</v>
      </c>
      <c r="AA3" s="60" t="s">
        <v>3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60" t="s">
        <v>3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60" t="s">
        <v>4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60" t="s">
        <v>4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60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60" t="s">
        <v>4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60" t="s">
        <v>47</v>
      </c>
      <c r="AB9" s="0" t="n">
        <v>27</v>
      </c>
    </row>
    <row r="10" customFormat="false" ht="15.75" hidden="false" customHeight="false" outlineLevel="0" collapsed="false">
      <c r="AA10" s="60" t="s">
        <v>48</v>
      </c>
      <c r="AB10" s="0" t="n">
        <v>31</v>
      </c>
    </row>
    <row r="11" customFormat="false" ht="15.75" hidden="false" customHeight="false" outlineLevel="0" collapsed="false">
      <c r="AA11" s="60" t="s">
        <v>49</v>
      </c>
      <c r="AB11" s="0" t="n">
        <v>35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60" t="s">
        <v>54</v>
      </c>
      <c r="AB12" s="0" t="n">
        <v>39</v>
      </c>
      <c r="AD12" s="61" t="e">
        <f aca="false">MAX(AD3:AD6,AI3:AI6)</f>
        <v>#REF!</v>
      </c>
      <c r="AE12" s="61" t="e">
        <f aca="false">MAX(AE3:AE6,AJ3:AJ6)</f>
        <v>#REF!</v>
      </c>
      <c r="AF12" s="61" t="e">
        <f aca="false">MAX(AF3:AF6,AK3:AK6)</f>
        <v>#REF!</v>
      </c>
      <c r="AG12" s="61" t="e">
        <f aca="false">MAX(AG3:AG6,AL3:AL6)</f>
        <v>#REF!</v>
      </c>
    </row>
    <row r="13" customFormat="false" ht="15.75" hidden="false" customHeight="false" outlineLevel="0" collapsed="false">
      <c r="AA13" s="60" t="s">
        <v>55</v>
      </c>
      <c r="AB13" s="0" t="n">
        <v>43</v>
      </c>
      <c r="AD13" s="61" t="e">
        <f aca="false">MIN(AD3:AD6,AI3:AI6)</f>
        <v>#REF!</v>
      </c>
      <c r="AE13" s="61" t="e">
        <f aca="false">MIN(AE3:AE6,AJ3:AJ6)</f>
        <v>#REF!</v>
      </c>
      <c r="AF13" s="61" t="e">
        <f aca="false">MIN(AF3:AF6,AK3:AK6)</f>
        <v>#REF!</v>
      </c>
      <c r="AG13" s="61" t="e">
        <f aca="false">MIN(AG3:AG6,AL3:AL6)</f>
        <v>#REF!</v>
      </c>
    </row>
    <row r="14" customFormat="false" ht="15.75" hidden="false" customHeight="false" outlineLevel="0" collapsed="false">
      <c r="AA14" s="60" t="s">
        <v>56</v>
      </c>
      <c r="AB14" s="0" t="n">
        <v>47</v>
      </c>
      <c r="AD14" s="62"/>
      <c r="AE14" s="62"/>
      <c r="AF14" s="62"/>
      <c r="AG14" s="62"/>
    </row>
    <row r="15" customFormat="false" ht="15.75" hidden="false" customHeight="false" outlineLevel="0" collapsed="false">
      <c r="AA15" s="60" t="s">
        <v>57</v>
      </c>
      <c r="AB15" s="0" t="n">
        <v>51</v>
      </c>
      <c r="AD15" s="62" t="e">
        <f aca="false">POWER(10,CEILING(LOG(AD12+1),1))</f>
        <v>#REF!</v>
      </c>
      <c r="AE15" s="63" t="e">
        <f aca="false">CEILING(AE12+0.25,0.5)</f>
        <v>#REF!</v>
      </c>
      <c r="AF15" s="63" t="e">
        <f aca="false">CEILING(AF12+0.25,0.5)</f>
        <v>#REF!</v>
      </c>
      <c r="AG15" s="63" t="e">
        <f aca="false">CEILING(AG12+0.25,0.5)</f>
        <v>#REF!</v>
      </c>
    </row>
    <row r="16" customFormat="false" ht="15.75" hidden="false" customHeight="false" outlineLevel="0" collapsed="false">
      <c r="AA16" s="60" t="s">
        <v>58</v>
      </c>
      <c r="AB16" s="0" t="n">
        <v>55</v>
      </c>
      <c r="AD16" s="62" t="e">
        <f aca="false">POWER(10,FLOOR(LOG(AD13+10),1))</f>
        <v>#REF!</v>
      </c>
      <c r="AE16" s="63" t="e">
        <f aca="false">FLOOR(AE13-0.25,0.5)</f>
        <v>#REF!</v>
      </c>
      <c r="AF16" s="63" t="e">
        <f aca="false">FLOOR(AF13-0.25,0.5)</f>
        <v>#REF!</v>
      </c>
      <c r="AG16" s="63" t="e">
        <f aca="false">FLOOR(AG13-0.25,0.5)</f>
        <v>#REF!</v>
      </c>
    </row>
    <row r="17" customFormat="false" ht="15.75" hidden="false" customHeight="false" outlineLevel="0" collapsed="false">
      <c r="AA17" s="60" t="s">
        <v>59</v>
      </c>
      <c r="AB17" s="0" t="n">
        <v>59</v>
      </c>
    </row>
    <row r="18" customFormat="false" ht="15.75" hidden="false" customHeight="false" outlineLevel="0" collapsed="false">
      <c r="AA18" s="60" t="s">
        <v>21</v>
      </c>
      <c r="AB18" s="0" t="n">
        <v>63</v>
      </c>
    </row>
    <row r="19" customFormat="false" ht="15.75" hidden="false" customHeight="false" outlineLevel="0" collapsed="false">
      <c r="AA19" s="60" t="s">
        <v>22</v>
      </c>
      <c r="AB19" s="0" t="n">
        <v>67</v>
      </c>
    </row>
    <row r="20" customFormat="false" ht="15.75" hidden="false" customHeight="false" outlineLevel="0" collapsed="false">
      <c r="AA20" s="60" t="s">
        <v>23</v>
      </c>
      <c r="AB20" s="0" t="n">
        <v>71</v>
      </c>
    </row>
    <row r="21" customFormat="false" ht="15.75" hidden="false" customHeight="false" outlineLevel="0" collapsed="false">
      <c r="AA21" s="60" t="s">
        <v>24</v>
      </c>
      <c r="AB21" s="0" t="n">
        <v>75</v>
      </c>
    </row>
    <row r="22" customFormat="false" ht="15.75" hidden="false" customHeight="false" outlineLevel="0" collapsed="false">
      <c r="AA22" s="60" t="s">
        <v>25</v>
      </c>
      <c r="AB22" s="0" t="n">
        <v>79</v>
      </c>
    </row>
    <row r="23" customFormat="false" ht="15.75" hidden="false" customHeight="false" outlineLevel="0" collapsed="false">
      <c r="AA23" s="60" t="s">
        <v>26</v>
      </c>
      <c r="AB23" s="0" t="n">
        <v>83</v>
      </c>
    </row>
    <row r="24" customFormat="false" ht="15.75" hidden="false" customHeight="false" outlineLevel="0" collapsed="false">
      <c r="AA24" s="56" t="s">
        <v>27</v>
      </c>
      <c r="AB24" s="0" t="n">
        <v>87</v>
      </c>
    </row>
    <row r="82" customFormat="false" ht="15.75" hidden="false" customHeight="false" outlineLevel="0" collapsed="false">
      <c r="AA82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69" t="n">
        <v>117458.6688</v>
      </c>
      <c r="E63" s="70" t="n">
        <v>43.5293</v>
      </c>
      <c r="F63" s="70" t="n">
        <v>43.198</v>
      </c>
      <c r="G63" s="70" t="n">
        <v>46.0249</v>
      </c>
      <c r="H63" s="70" t="n">
        <v>7595.97</v>
      </c>
      <c r="I63" s="70" t="n">
        <v>92.25</v>
      </c>
      <c r="J63" s="71" t="n">
        <f aca="false">H63/3600</f>
        <v>2.10999166666667</v>
      </c>
      <c r="L63" s="69" t="n">
        <v>118038.3968</v>
      </c>
      <c r="M63" s="70" t="n">
        <v>43.5179</v>
      </c>
      <c r="N63" s="70" t="n">
        <v>43.1814</v>
      </c>
      <c r="O63" s="70" t="n">
        <v>45.8621</v>
      </c>
      <c r="P63" s="70" t="n">
        <v>7579.99</v>
      </c>
      <c r="Q63" s="70" t="n">
        <v>98.96</v>
      </c>
      <c r="R63" s="71" t="n">
        <f aca="false">P63/3600</f>
        <v>2.10555277777778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63675.936</v>
      </c>
      <c r="E64" s="78" t="n">
        <v>40.2525</v>
      </c>
      <c r="F64" s="78" t="n">
        <v>40.3986</v>
      </c>
      <c r="G64" s="78" t="n">
        <v>43.4202</v>
      </c>
      <c r="H64" s="78" t="n">
        <v>6423.01</v>
      </c>
      <c r="I64" s="78" t="n">
        <v>81.05</v>
      </c>
      <c r="J64" s="79" t="n">
        <f aca="false">H64/3600</f>
        <v>1.78416944444444</v>
      </c>
      <c r="L64" s="77" t="n">
        <v>64365.2448</v>
      </c>
      <c r="M64" s="78" t="n">
        <v>40.2473</v>
      </c>
      <c r="N64" s="78" t="n">
        <v>40.3926</v>
      </c>
      <c r="O64" s="78" t="n">
        <v>43.2159</v>
      </c>
      <c r="P64" s="78" t="n">
        <v>6495.92</v>
      </c>
      <c r="Q64" s="78" t="n">
        <v>83.8</v>
      </c>
      <c r="R64" s="79" t="n">
        <f aca="false">P64/3600</f>
        <v>1.80442222222222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378.056</v>
      </c>
      <c r="E65" s="78" t="n">
        <v>37.1371</v>
      </c>
      <c r="F65" s="78" t="n">
        <v>38.2007</v>
      </c>
      <c r="G65" s="78" t="n">
        <v>41.1324</v>
      </c>
      <c r="H65" s="78" t="n">
        <v>5789.38</v>
      </c>
      <c r="I65" s="78" t="n">
        <v>70.08</v>
      </c>
      <c r="J65" s="79" t="n">
        <f aca="false">H65/3600</f>
        <v>1.60816111111111</v>
      </c>
      <c r="L65" s="77" t="n">
        <v>34827.3056</v>
      </c>
      <c r="M65" s="78" t="n">
        <v>37.1306</v>
      </c>
      <c r="N65" s="78" t="n">
        <v>38.1411</v>
      </c>
      <c r="O65" s="78" t="n">
        <v>40.9203</v>
      </c>
      <c r="P65" s="78" t="n">
        <v>5859.82</v>
      </c>
      <c r="Q65" s="78" t="n">
        <v>75.2</v>
      </c>
      <c r="R65" s="79" t="n">
        <f aca="false">P65/3600</f>
        <v>1.62772777777778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8893.3712</v>
      </c>
      <c r="E66" s="82" t="n">
        <v>34.0878</v>
      </c>
      <c r="F66" s="82" t="n">
        <v>36.6863</v>
      </c>
      <c r="G66" s="82" t="n">
        <v>39.5498</v>
      </c>
      <c r="H66" s="82" t="n">
        <v>5306.6</v>
      </c>
      <c r="I66" s="82" t="n">
        <v>67.42</v>
      </c>
      <c r="J66" s="83" t="n">
        <f aca="false">H66/3600</f>
        <v>1.47405555555556</v>
      </c>
      <c r="L66" s="81" t="n">
        <v>19179.0608</v>
      </c>
      <c r="M66" s="82" t="n">
        <v>34.0782</v>
      </c>
      <c r="N66" s="82" t="n">
        <v>36.6322</v>
      </c>
      <c r="O66" s="82" t="n">
        <v>39.3976</v>
      </c>
      <c r="P66" s="82" t="n">
        <v>5311.64</v>
      </c>
      <c r="Q66" s="82" t="n">
        <v>67.9</v>
      </c>
      <c r="R66" s="83" t="n">
        <f aca="false">P66/3600</f>
        <v>1.47545555555556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69" t="n">
        <v>31835.1568</v>
      </c>
      <c r="E67" s="70" t="n">
        <v>42.8771</v>
      </c>
      <c r="F67" s="70" t="n">
        <v>40.619</v>
      </c>
      <c r="G67" s="70" t="n">
        <v>43.5132</v>
      </c>
      <c r="H67" s="70" t="n">
        <v>5832.12</v>
      </c>
      <c r="I67" s="70" t="n">
        <v>59.73</v>
      </c>
      <c r="J67" s="71" t="n">
        <f aca="false">H67/3600</f>
        <v>1.62003333333333</v>
      </c>
      <c r="L67" s="69" t="n">
        <v>31876.816</v>
      </c>
      <c r="M67" s="70" t="n">
        <v>42.8751</v>
      </c>
      <c r="N67" s="70" t="n">
        <v>40.5604</v>
      </c>
      <c r="O67" s="70" t="n">
        <v>43.4506</v>
      </c>
      <c r="P67" s="70" t="n">
        <v>5827.54</v>
      </c>
      <c r="Q67" s="70" t="n">
        <v>62.99</v>
      </c>
      <c r="R67" s="71" t="n">
        <f aca="false">P67/3600</f>
        <v>1.61876111111111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4252.612</v>
      </c>
      <c r="E68" s="78" t="n">
        <v>41.1448</v>
      </c>
      <c r="F68" s="78" t="n">
        <v>38.8688</v>
      </c>
      <c r="G68" s="78" t="n">
        <v>41.9388</v>
      </c>
      <c r="H68" s="78" t="n">
        <v>4735.97</v>
      </c>
      <c r="I68" s="78" t="n">
        <v>54.18</v>
      </c>
      <c r="J68" s="79" t="n">
        <f aca="false">H68/3600</f>
        <v>1.31554722222222</v>
      </c>
      <c r="L68" s="77" t="n">
        <v>14355.348</v>
      </c>
      <c r="M68" s="78" t="n">
        <v>41.142</v>
      </c>
      <c r="N68" s="78" t="n">
        <v>38.8253</v>
      </c>
      <c r="O68" s="78" t="n">
        <v>41.8317</v>
      </c>
      <c r="P68" s="78" t="n">
        <v>4759.81</v>
      </c>
      <c r="Q68" s="78" t="n">
        <v>54.68</v>
      </c>
      <c r="R68" s="79" t="n">
        <f aca="false">P68/3600</f>
        <v>1.32216944444444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7420.1784</v>
      </c>
      <c r="E69" s="78" t="n">
        <v>39.0326</v>
      </c>
      <c r="F69" s="78" t="n">
        <v>37.9853</v>
      </c>
      <c r="G69" s="78" t="n">
        <v>40.3139</v>
      </c>
      <c r="H69" s="78" t="n">
        <v>4293.41</v>
      </c>
      <c r="I69" s="78" t="n">
        <v>48.99</v>
      </c>
      <c r="J69" s="79" t="n">
        <f aca="false">H69/3600</f>
        <v>1.19261388888889</v>
      </c>
      <c r="L69" s="77" t="n">
        <v>7490.9064</v>
      </c>
      <c r="M69" s="78" t="n">
        <v>39.0288</v>
      </c>
      <c r="N69" s="78" t="n">
        <v>37.9302</v>
      </c>
      <c r="O69" s="78" t="n">
        <v>40.2335</v>
      </c>
      <c r="P69" s="78" t="n">
        <v>4221.98</v>
      </c>
      <c r="Q69" s="78" t="n">
        <v>50.71</v>
      </c>
      <c r="R69" s="79" t="n">
        <f aca="false">P69/3600</f>
        <v>1.17277222222222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3964.6656</v>
      </c>
      <c r="E70" s="82" t="n">
        <v>36.5653</v>
      </c>
      <c r="F70" s="82" t="n">
        <v>37.2283</v>
      </c>
      <c r="G70" s="82" t="n">
        <v>39.2485</v>
      </c>
      <c r="H70" s="82" t="n">
        <v>3969.9</v>
      </c>
      <c r="I70" s="82" t="n">
        <v>46.16</v>
      </c>
      <c r="J70" s="83" t="n">
        <f aca="false">H70/3600</f>
        <v>1.10275</v>
      </c>
      <c r="L70" s="81" t="n">
        <v>4017.7416</v>
      </c>
      <c r="M70" s="82" t="n">
        <v>36.559</v>
      </c>
      <c r="N70" s="82" t="n">
        <v>37.1673</v>
      </c>
      <c r="O70" s="82" t="n">
        <v>39.1992</v>
      </c>
      <c r="P70" s="82" t="n">
        <v>3999.54</v>
      </c>
      <c r="Q70" s="82" t="n">
        <v>48.53</v>
      </c>
      <c r="R70" s="83" t="n">
        <f aca="false">P70/3600</f>
        <v>1.11098333333333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69" t="n">
        <v>223263.6576</v>
      </c>
      <c r="E71" s="70" t="n">
        <v>40.5562</v>
      </c>
      <c r="F71" s="70" t="n">
        <v>40.6948</v>
      </c>
      <c r="G71" s="70" t="n">
        <v>43.2142</v>
      </c>
      <c r="H71" s="70" t="n">
        <v>16465.28</v>
      </c>
      <c r="I71" s="70" t="n">
        <v>192.49</v>
      </c>
      <c r="J71" s="71" t="n">
        <f aca="false">H71/3600</f>
        <v>4.57368888888889</v>
      </c>
      <c r="L71" s="69" t="n">
        <v>224252.9064</v>
      </c>
      <c r="M71" s="70" t="n">
        <v>40.5548</v>
      </c>
      <c r="N71" s="70" t="n">
        <v>40.5881</v>
      </c>
      <c r="O71" s="70" t="n">
        <v>43.1477</v>
      </c>
      <c r="P71" s="70" t="n">
        <v>16307.66</v>
      </c>
      <c r="Q71" s="70" t="n">
        <v>206.47</v>
      </c>
      <c r="R71" s="71" t="n">
        <f aca="false">P71/3600</f>
        <v>4.52990555555556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120481.3192</v>
      </c>
      <c r="E72" s="78" t="n">
        <v>36.9069</v>
      </c>
      <c r="F72" s="78" t="n">
        <v>37.625</v>
      </c>
      <c r="G72" s="78" t="n">
        <v>41.1017</v>
      </c>
      <c r="H72" s="78" t="n">
        <v>13396.2</v>
      </c>
      <c r="I72" s="78" t="n">
        <v>154.47</v>
      </c>
      <c r="J72" s="79" t="n">
        <f aca="false">H72/3600</f>
        <v>3.72116666666667</v>
      </c>
      <c r="L72" s="77" t="n">
        <v>121303.2</v>
      </c>
      <c r="M72" s="78" t="n">
        <v>36.9007</v>
      </c>
      <c r="N72" s="78" t="n">
        <v>37.558</v>
      </c>
      <c r="O72" s="78" t="n">
        <v>40.9386</v>
      </c>
      <c r="P72" s="78" t="n">
        <v>13606</v>
      </c>
      <c r="Q72" s="78" t="n">
        <v>160.97</v>
      </c>
      <c r="R72" s="79" t="n">
        <f aca="false">P72/3600</f>
        <v>3.77944444444444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67522.204</v>
      </c>
      <c r="E73" s="78" t="n">
        <v>33.4874</v>
      </c>
      <c r="F73" s="78" t="n">
        <v>36.1398</v>
      </c>
      <c r="G73" s="78" t="n">
        <v>38.963</v>
      </c>
      <c r="H73" s="78" t="n">
        <v>11148.23</v>
      </c>
      <c r="I73" s="78" t="n">
        <v>136.36</v>
      </c>
      <c r="J73" s="79" t="n">
        <f aca="false">H73/3600</f>
        <v>3.09673055555556</v>
      </c>
      <c r="L73" s="77" t="n">
        <v>67967.2616</v>
      </c>
      <c r="M73" s="78" t="n">
        <v>33.4822</v>
      </c>
      <c r="N73" s="78" t="n">
        <v>36.0235</v>
      </c>
      <c r="O73" s="78" t="n">
        <v>38.7397</v>
      </c>
      <c r="P73" s="78" t="n">
        <v>11307.13</v>
      </c>
      <c r="Q73" s="78" t="n">
        <v>142.8</v>
      </c>
      <c r="R73" s="79" t="n">
        <f aca="false">P73/3600</f>
        <v>3.14086944444444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34463.2176</v>
      </c>
      <c r="E74" s="82" t="n">
        <v>30.1003</v>
      </c>
      <c r="F74" s="82" t="n">
        <v>34.9384</v>
      </c>
      <c r="G74" s="82" t="n">
        <v>37.2716</v>
      </c>
      <c r="H74" s="82" t="n">
        <v>9940.27</v>
      </c>
      <c r="I74" s="82" t="n">
        <v>225.73</v>
      </c>
      <c r="J74" s="83" t="n">
        <f aca="false">H74/3600</f>
        <v>2.76118611111111</v>
      </c>
      <c r="L74" s="81" t="n">
        <v>34732.6768</v>
      </c>
      <c r="M74" s="82" t="n">
        <v>30.0931</v>
      </c>
      <c r="N74" s="82" t="n">
        <v>34.81</v>
      </c>
      <c r="O74" s="82" t="n">
        <v>37.0235</v>
      </c>
      <c r="P74" s="82" t="n">
        <v>9934.54</v>
      </c>
      <c r="Q74" s="82" t="n">
        <v>122.96</v>
      </c>
      <c r="R74" s="83" t="n">
        <f aca="false">P74/3600</f>
        <v>2.75959444444444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69" t="n">
        <v>227381.0152</v>
      </c>
      <c r="E75" s="70" t="n">
        <v>41.6466</v>
      </c>
      <c r="F75" s="70" t="n">
        <v>41.4034</v>
      </c>
      <c r="G75" s="70" t="n">
        <v>42.0653</v>
      </c>
      <c r="H75" s="70" t="n">
        <v>16666.33</v>
      </c>
      <c r="I75" s="70" t="n">
        <v>208.04</v>
      </c>
      <c r="J75" s="71" t="n">
        <f aca="false">H75/3600</f>
        <v>4.62953611111111</v>
      </c>
      <c r="L75" s="69" t="n">
        <v>227814.4688</v>
      </c>
      <c r="M75" s="70" t="n">
        <v>41.639</v>
      </c>
      <c r="N75" s="70" t="n">
        <v>41.3026</v>
      </c>
      <c r="O75" s="70" t="n">
        <v>42.0185</v>
      </c>
      <c r="P75" s="70" t="n">
        <v>16635.94</v>
      </c>
      <c r="Q75" s="70" t="n">
        <v>227.45</v>
      </c>
      <c r="R75" s="71" t="n">
        <f aca="false">P75/3600</f>
        <v>4.62109444444444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623.8208</v>
      </c>
      <c r="E76" s="78" t="n">
        <v>37.3425</v>
      </c>
      <c r="F76" s="78" t="n">
        <v>37.4287</v>
      </c>
      <c r="G76" s="78" t="n">
        <v>39.232</v>
      </c>
      <c r="H76" s="78" t="n">
        <v>13569.71</v>
      </c>
      <c r="I76" s="78" t="n">
        <v>167.87</v>
      </c>
      <c r="J76" s="79" t="n">
        <f aca="false">H76/3600</f>
        <v>3.76936388888889</v>
      </c>
      <c r="L76" s="77" t="n">
        <v>113336.5016</v>
      </c>
      <c r="M76" s="78" t="n">
        <v>37.3354</v>
      </c>
      <c r="N76" s="78" t="n">
        <v>37.3716</v>
      </c>
      <c r="O76" s="78" t="n">
        <v>39.1022</v>
      </c>
      <c r="P76" s="78" t="n">
        <v>13720.97</v>
      </c>
      <c r="Q76" s="78" t="n">
        <v>178.04</v>
      </c>
      <c r="R76" s="79" t="n">
        <f aca="false">P76/3600</f>
        <v>3.81138055555556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1324.796</v>
      </c>
      <c r="E77" s="78" t="n">
        <v>34.248</v>
      </c>
      <c r="F77" s="78" t="n">
        <v>35.3842</v>
      </c>
      <c r="G77" s="78" t="n">
        <v>37.0006</v>
      </c>
      <c r="H77" s="78" t="n">
        <v>11461.39</v>
      </c>
      <c r="I77" s="78" t="n">
        <v>144.73</v>
      </c>
      <c r="J77" s="79" t="n">
        <f aca="false">H77/3600</f>
        <v>3.18371944444444</v>
      </c>
      <c r="L77" s="77" t="n">
        <v>61802.6368</v>
      </c>
      <c r="M77" s="78" t="n">
        <v>34.2425</v>
      </c>
      <c r="N77" s="78" t="n">
        <v>35.264</v>
      </c>
      <c r="O77" s="78" t="n">
        <v>36.8445</v>
      </c>
      <c r="P77" s="78" t="n">
        <v>11467.23</v>
      </c>
      <c r="Q77" s="78" t="n">
        <v>158.88</v>
      </c>
      <c r="R77" s="79" t="n">
        <f aca="false">P77/3600</f>
        <v>3.18534166666667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4737.2168</v>
      </c>
      <c r="E78" s="82" t="n">
        <v>31.2529</v>
      </c>
      <c r="F78" s="82" t="n">
        <v>33.8278</v>
      </c>
      <c r="G78" s="82" t="n">
        <v>35.1093</v>
      </c>
      <c r="H78" s="82" t="n">
        <v>9946.93</v>
      </c>
      <c r="I78" s="82" t="n">
        <v>126.77</v>
      </c>
      <c r="J78" s="83" t="n">
        <f aca="false">H78/3600</f>
        <v>2.76303611111111</v>
      </c>
      <c r="L78" s="81" t="n">
        <v>35268.3096</v>
      </c>
      <c r="M78" s="82" t="n">
        <v>31.2467</v>
      </c>
      <c r="N78" s="82" t="n">
        <v>33.7434</v>
      </c>
      <c r="O78" s="82" t="n">
        <v>34.991</v>
      </c>
      <c r="P78" s="82" t="n">
        <v>10125.27</v>
      </c>
      <c r="Q78" s="82" t="n">
        <v>136.37</v>
      </c>
      <c r="R78" s="83" t="n">
        <f aca="false">P78/3600</f>
        <v>2.812575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69" t="n">
        <v>203752.2944</v>
      </c>
      <c r="E79" s="70" t="n">
        <v>40.5853</v>
      </c>
      <c r="F79" s="70" t="n">
        <v>40.7692</v>
      </c>
      <c r="G79" s="70" t="n">
        <v>42.6709</v>
      </c>
      <c r="H79" s="70" t="n">
        <v>16174.56</v>
      </c>
      <c r="I79" s="70" t="n">
        <v>192.6</v>
      </c>
      <c r="J79" s="71" t="n">
        <f aca="false">H79/3600</f>
        <v>4.49293333333333</v>
      </c>
      <c r="L79" s="69" t="n">
        <v>204039.5608</v>
      </c>
      <c r="M79" s="70" t="n">
        <v>40.581</v>
      </c>
      <c r="N79" s="70" t="n">
        <v>40.6637</v>
      </c>
      <c r="O79" s="70" t="n">
        <v>42.6784</v>
      </c>
      <c r="P79" s="70" t="n">
        <v>16218.55</v>
      </c>
      <c r="Q79" s="70" t="n">
        <v>205.15</v>
      </c>
      <c r="R79" s="71" t="n">
        <f aca="false">P79/3600</f>
        <v>4.50515277777778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9495.8704</v>
      </c>
      <c r="E80" s="78" t="n">
        <v>37.3484</v>
      </c>
      <c r="F80" s="78" t="n">
        <v>37.1032</v>
      </c>
      <c r="G80" s="78" t="n">
        <v>40.7684</v>
      </c>
      <c r="H80" s="78" t="n">
        <v>12712.96</v>
      </c>
      <c r="I80" s="78" t="n">
        <v>146.23</v>
      </c>
      <c r="J80" s="79" t="n">
        <f aca="false">H80/3600</f>
        <v>3.53137777777778</v>
      </c>
      <c r="L80" s="77" t="n">
        <v>99924.4968</v>
      </c>
      <c r="M80" s="78" t="n">
        <v>37.3458</v>
      </c>
      <c r="N80" s="78" t="n">
        <v>37.061</v>
      </c>
      <c r="O80" s="78" t="n">
        <v>40.7131</v>
      </c>
      <c r="P80" s="78" t="n">
        <v>12748.05</v>
      </c>
      <c r="Q80" s="78" t="n">
        <v>154.19</v>
      </c>
      <c r="R80" s="79" t="n">
        <f aca="false">P80/3600</f>
        <v>3.541125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58842.4664</v>
      </c>
      <c r="E81" s="78" t="n">
        <v>34.6959</v>
      </c>
      <c r="F81" s="78" t="n">
        <v>35.4678</v>
      </c>
      <c r="G81" s="78" t="n">
        <v>38.9528</v>
      </c>
      <c r="H81" s="78" t="n">
        <v>10745.89</v>
      </c>
      <c r="I81" s="78" t="n">
        <v>127.28</v>
      </c>
      <c r="J81" s="79" t="n">
        <f aca="false">H81/3600</f>
        <v>2.98496944444444</v>
      </c>
      <c r="L81" s="77" t="n">
        <v>59251.3744</v>
      </c>
      <c r="M81" s="78" t="n">
        <v>34.693</v>
      </c>
      <c r="N81" s="78" t="n">
        <v>35.4185</v>
      </c>
      <c r="O81" s="78" t="n">
        <v>38.9048</v>
      </c>
      <c r="P81" s="78" t="n">
        <v>10735.15</v>
      </c>
      <c r="Q81" s="78" t="n">
        <v>137.82</v>
      </c>
      <c r="R81" s="79" t="n">
        <f aca="false">P81/3600</f>
        <v>2.98198611111111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34468.8392</v>
      </c>
      <c r="E82" s="82" t="n">
        <v>31.5878</v>
      </c>
      <c r="F82" s="82" t="n">
        <v>34.1912</v>
      </c>
      <c r="G82" s="82" t="n">
        <v>37.8492</v>
      </c>
      <c r="H82" s="82" t="n">
        <v>9671.07</v>
      </c>
      <c r="I82" s="82" t="n">
        <v>123.86</v>
      </c>
      <c r="J82" s="83" t="n">
        <f aca="false">H82/3600</f>
        <v>2.68640833333333</v>
      </c>
      <c r="L82" s="81" t="n">
        <v>34774.6152</v>
      </c>
      <c r="M82" s="82" t="n">
        <v>31.5829</v>
      </c>
      <c r="N82" s="82" t="n">
        <v>34.1364</v>
      </c>
      <c r="O82" s="82" t="n">
        <v>37.7773</v>
      </c>
      <c r="P82" s="82" t="n">
        <v>9523.55</v>
      </c>
      <c r="Q82" s="82" t="n">
        <v>128.28</v>
      </c>
      <c r="R82" s="83" t="n">
        <f aca="false">P82/3600</f>
        <v>2.64543055555556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69" t="n">
        <v>273630.8312</v>
      </c>
      <c r="E83" s="70" t="n">
        <v>41.0012</v>
      </c>
      <c r="F83" s="70" t="n">
        <v>41.3284</v>
      </c>
      <c r="G83" s="70" t="n">
        <v>41.0323</v>
      </c>
      <c r="H83" s="70" t="n">
        <v>17862.63</v>
      </c>
      <c r="I83" s="70" t="n">
        <v>225.27</v>
      </c>
      <c r="J83" s="71" t="n">
        <f aca="false">H83/3600</f>
        <v>4.96184166666667</v>
      </c>
      <c r="L83" s="69" t="n">
        <v>273942.5488</v>
      </c>
      <c r="M83" s="70" t="n">
        <v>41.0032</v>
      </c>
      <c r="N83" s="70" t="n">
        <v>41.2939</v>
      </c>
      <c r="O83" s="70" t="n">
        <v>41.0192</v>
      </c>
      <c r="P83" s="70" t="n">
        <v>17691.96</v>
      </c>
      <c r="Q83" s="70" t="n">
        <v>235.46</v>
      </c>
      <c r="R83" s="71" t="n">
        <f aca="false">P83/3600</f>
        <v>4.91443333333333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57302.436</v>
      </c>
      <c r="E84" s="78" t="n">
        <v>36.0208</v>
      </c>
      <c r="F84" s="78" t="n">
        <v>39.4341</v>
      </c>
      <c r="G84" s="78" t="n">
        <v>39.266</v>
      </c>
      <c r="H84" s="78" t="n">
        <v>14932.2</v>
      </c>
      <c r="I84" s="78" t="n">
        <v>187.32</v>
      </c>
      <c r="J84" s="79" t="n">
        <f aca="false">H84/3600</f>
        <v>4.14783333333333</v>
      </c>
      <c r="L84" s="77" t="n">
        <v>157802.5624</v>
      </c>
      <c r="M84" s="78" t="n">
        <v>36.0209</v>
      </c>
      <c r="N84" s="78" t="n">
        <v>39.3897</v>
      </c>
      <c r="O84" s="78" t="n">
        <v>39.2436</v>
      </c>
      <c r="P84" s="78" t="n">
        <v>15116.53</v>
      </c>
      <c r="Q84" s="78" t="n">
        <v>198.77</v>
      </c>
      <c r="R84" s="79" t="n">
        <f aca="false">P84/3600</f>
        <v>4.19903611111111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76380.976</v>
      </c>
      <c r="E85" s="78" t="n">
        <v>31.689</v>
      </c>
      <c r="F85" s="78" t="n">
        <v>38.0587</v>
      </c>
      <c r="G85" s="78" t="n">
        <v>38.0525</v>
      </c>
      <c r="H85" s="78" t="n">
        <v>12360.1</v>
      </c>
      <c r="I85" s="78" t="n">
        <v>151.67</v>
      </c>
      <c r="J85" s="79" t="n">
        <f aca="false">H85/3600</f>
        <v>3.43336111111111</v>
      </c>
      <c r="L85" s="77" t="n">
        <v>76747.6328</v>
      </c>
      <c r="M85" s="78" t="n">
        <v>31.6881</v>
      </c>
      <c r="N85" s="78" t="n">
        <v>38.0106</v>
      </c>
      <c r="O85" s="78" t="n">
        <v>38.0091</v>
      </c>
      <c r="P85" s="78" t="n">
        <v>12403.01</v>
      </c>
      <c r="Q85" s="78" t="n">
        <v>162.83</v>
      </c>
      <c r="R85" s="79" t="n">
        <f aca="false">P85/3600</f>
        <v>3.44528055555556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30774.3328</v>
      </c>
      <c r="E86" s="82" t="n">
        <v>28.3661</v>
      </c>
      <c r="F86" s="82" t="n">
        <v>37.0934</v>
      </c>
      <c r="G86" s="82" t="n">
        <v>37.1966</v>
      </c>
      <c r="H86" s="82" t="n">
        <v>9967.06</v>
      </c>
      <c r="I86" s="82" t="n">
        <v>123.69</v>
      </c>
      <c r="J86" s="83" t="n">
        <f aca="false">H86/3600</f>
        <v>2.76862777777778</v>
      </c>
      <c r="L86" s="81" t="n">
        <v>30982.448</v>
      </c>
      <c r="M86" s="82" t="n">
        <v>28.3633</v>
      </c>
      <c r="N86" s="82" t="n">
        <v>37.0524</v>
      </c>
      <c r="O86" s="82" t="n">
        <v>37.1583</v>
      </c>
      <c r="P86" s="82" t="n">
        <v>10195.84</v>
      </c>
      <c r="Q86" s="82" t="n">
        <v>130.35</v>
      </c>
      <c r="R86" s="83" t="n">
        <f aca="false">P86/3600</f>
        <v>2.83217777777778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69" t="n">
        <v>198925.78</v>
      </c>
      <c r="E87" s="70" t="n">
        <v>40.7306</v>
      </c>
      <c r="F87" s="70" t="n">
        <v>40.9745</v>
      </c>
      <c r="G87" s="70" t="n">
        <v>41.1192</v>
      </c>
      <c r="H87" s="70" t="n">
        <v>16228.18</v>
      </c>
      <c r="I87" s="70" t="n">
        <v>198.66</v>
      </c>
      <c r="J87" s="71" t="n">
        <f aca="false">H87/3600</f>
        <v>4.50782777777778</v>
      </c>
      <c r="L87" s="69" t="n">
        <v>199695.8312</v>
      </c>
      <c r="M87" s="70" t="n">
        <v>40.722</v>
      </c>
      <c r="N87" s="70" t="n">
        <v>40.8612</v>
      </c>
      <c r="O87" s="70" t="n">
        <v>41.0347</v>
      </c>
      <c r="P87" s="70" t="n">
        <v>16238.22</v>
      </c>
      <c r="Q87" s="70" t="n">
        <v>199.16</v>
      </c>
      <c r="R87" s="71" t="n">
        <f aca="false">P87/3600</f>
        <v>4.51061666666667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91636.7672</v>
      </c>
      <c r="E88" s="78" t="n">
        <v>37.0092</v>
      </c>
      <c r="F88" s="78" t="n">
        <v>38.0883</v>
      </c>
      <c r="G88" s="78" t="n">
        <v>38.6887</v>
      </c>
      <c r="H88" s="78" t="n">
        <v>12732.08</v>
      </c>
      <c r="I88" s="78" t="n">
        <v>151.9</v>
      </c>
      <c r="J88" s="79" t="n">
        <f aca="false">H88/3600</f>
        <v>3.53668888888889</v>
      </c>
      <c r="L88" s="77" t="n">
        <v>92138.9224</v>
      </c>
      <c r="M88" s="78" t="n">
        <v>37.002</v>
      </c>
      <c r="N88" s="78" t="n">
        <v>37.9757</v>
      </c>
      <c r="O88" s="78" t="n">
        <v>38.5747</v>
      </c>
      <c r="P88" s="78" t="n">
        <v>12924.43</v>
      </c>
      <c r="Q88" s="78" t="n">
        <v>157.78</v>
      </c>
      <c r="R88" s="79" t="n">
        <f aca="false">P88/3600</f>
        <v>3.59011944444444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45565.0704</v>
      </c>
      <c r="E89" s="78" t="n">
        <v>34.2671</v>
      </c>
      <c r="F89" s="78" t="n">
        <v>36.2742</v>
      </c>
      <c r="G89" s="78" t="n">
        <v>36.9468</v>
      </c>
      <c r="H89" s="78" t="n">
        <v>10555.8</v>
      </c>
      <c r="I89" s="78" t="n">
        <v>129.72</v>
      </c>
      <c r="J89" s="79" t="n">
        <f aca="false">H89/3600</f>
        <v>2.93216666666667</v>
      </c>
      <c r="L89" s="77" t="n">
        <v>45959.6</v>
      </c>
      <c r="M89" s="78" t="n">
        <v>34.2605</v>
      </c>
      <c r="N89" s="78" t="n">
        <v>36.1523</v>
      </c>
      <c r="O89" s="78" t="n">
        <v>36.8152</v>
      </c>
      <c r="P89" s="78" t="n">
        <v>10646.11</v>
      </c>
      <c r="Q89" s="78" t="n">
        <v>134.18</v>
      </c>
      <c r="R89" s="79" t="n">
        <f aca="false">P89/3600</f>
        <v>2.95725277777778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2498.6416</v>
      </c>
      <c r="E90" s="82" t="n">
        <v>31.5609</v>
      </c>
      <c r="F90" s="82" t="n">
        <v>35.033</v>
      </c>
      <c r="G90" s="82" t="n">
        <v>35.8148</v>
      </c>
      <c r="H90" s="82" t="n">
        <v>9251.37</v>
      </c>
      <c r="I90" s="82" t="n">
        <v>118.17</v>
      </c>
      <c r="J90" s="83" t="n">
        <f aca="false">H90/3600</f>
        <v>2.569825</v>
      </c>
      <c r="L90" s="81" t="n">
        <v>22770.8256</v>
      </c>
      <c r="M90" s="82" t="n">
        <v>31.5476</v>
      </c>
      <c r="N90" s="82" t="n">
        <v>34.927</v>
      </c>
      <c r="O90" s="82" t="n">
        <v>35.6857</v>
      </c>
      <c r="P90" s="82" t="n">
        <v>9218.09</v>
      </c>
      <c r="Q90" s="82" t="n">
        <v>116.74</v>
      </c>
      <c r="R90" s="83" t="n">
        <f aca="false">P90/3600</f>
        <v>2.56058055555556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21.736860633077</v>
      </c>
      <c r="J95" s="93" t="n">
        <f aca="false">GEOMEAN(J3:J90)</f>
        <v>2.73233040118181</v>
      </c>
      <c r="Q95" s="93" t="n">
        <f aca="false">GEOMEAN(Q3:Q90)</f>
        <v>124.873364880277</v>
      </c>
      <c r="R95" s="93" t="n">
        <f aca="false">GEOMEAN(R3:R90)</f>
        <v>2.74236235605099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.0257646224068</v>
      </c>
      <c r="R96" s="94" t="n">
        <f aca="false">R95/J95</f>
        <v>1.0036715745888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04241388888889</v>
      </c>
      <c r="J97" s="93" t="n">
        <f aca="false">SUM(J3:J90)</f>
        <v>83.2596111111111</v>
      </c>
      <c r="Q97" s="93" t="n">
        <f aca="false">SUM(Q3:Q90)/3600</f>
        <v>1.06595</v>
      </c>
      <c r="R97" s="93" t="n">
        <f aca="false">SUM(R3:R90)</f>
        <v>83.561241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1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19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19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23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2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2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27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31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31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31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94:Y94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6:X6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W22:X22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6:X26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30:X30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W34:X34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T7:V18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7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7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7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11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11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11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15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15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15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10:X10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W14:X14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18:X1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T35:V38 T51:V62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W35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X35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Y35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W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1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W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X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Y55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W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X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Y59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W38:X3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54:X54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58:X5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W62:X62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T39:V5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39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39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39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43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43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43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47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47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47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42:X42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46:X4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50:X5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T63:V66 T79:V90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63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63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Y6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79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X79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79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8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X83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Y83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X87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Y87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82:X82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86:X86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90:X90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67:V7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67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6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6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71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7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7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75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7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7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70:X70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74:X74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78:X78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1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X91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Y91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2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X92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Y92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W93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X93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Y93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69" t="n">
        <v>209246.3952</v>
      </c>
      <c r="E63" s="70" t="n">
        <v>47.0031</v>
      </c>
      <c r="F63" s="70" t="n">
        <v>46.4904</v>
      </c>
      <c r="G63" s="70" t="n">
        <v>48.8642</v>
      </c>
      <c r="H63" s="70" t="n">
        <v>8911.99</v>
      </c>
      <c r="I63" s="70" t="n">
        <v>111.41</v>
      </c>
      <c r="J63" s="71" t="n">
        <f aca="false">H63/3600</f>
        <v>2.47555277777778</v>
      </c>
      <c r="L63" s="69" t="n">
        <v>210295.048</v>
      </c>
      <c r="M63" s="70" t="n">
        <v>46.9868</v>
      </c>
      <c r="N63" s="70" t="n">
        <v>46.4432</v>
      </c>
      <c r="O63" s="70" t="n">
        <v>48.7623</v>
      </c>
      <c r="P63" s="70" t="n">
        <v>8950.15</v>
      </c>
      <c r="Q63" s="70" t="n">
        <v>114.73</v>
      </c>
      <c r="R63" s="71" t="n">
        <f aca="false">P63/3600</f>
        <v>2.48615277777778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17458.6688</v>
      </c>
      <c r="E64" s="78" t="n">
        <v>43.5293</v>
      </c>
      <c r="F64" s="78" t="n">
        <v>43.198</v>
      </c>
      <c r="G64" s="78" t="n">
        <v>46.0249</v>
      </c>
      <c r="H64" s="78" t="n">
        <v>7595.97</v>
      </c>
      <c r="I64" s="78" t="n">
        <v>92.25</v>
      </c>
      <c r="J64" s="79" t="n">
        <f aca="false">H64/3600</f>
        <v>2.10999166666667</v>
      </c>
      <c r="L64" s="77" t="n">
        <v>118038.3968</v>
      </c>
      <c r="M64" s="78" t="n">
        <v>43.5179</v>
      </c>
      <c r="N64" s="78" t="n">
        <v>43.1814</v>
      </c>
      <c r="O64" s="78" t="n">
        <v>45.8621</v>
      </c>
      <c r="P64" s="78" t="n">
        <v>7579.99</v>
      </c>
      <c r="Q64" s="78" t="n">
        <v>98.96</v>
      </c>
      <c r="R64" s="79" t="n">
        <f aca="false">P64/3600</f>
        <v>2.10555277777778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63675.936</v>
      </c>
      <c r="E65" s="78" t="n">
        <v>40.2525</v>
      </c>
      <c r="F65" s="78" t="n">
        <v>40.3986</v>
      </c>
      <c r="G65" s="78" t="n">
        <v>43.4202</v>
      </c>
      <c r="H65" s="78" t="n">
        <v>6423.01</v>
      </c>
      <c r="I65" s="78" t="n">
        <v>81.05</v>
      </c>
      <c r="J65" s="79" t="n">
        <f aca="false">H65/3600</f>
        <v>1.78416944444444</v>
      </c>
      <c r="L65" s="77" t="n">
        <v>64365.2448</v>
      </c>
      <c r="M65" s="78" t="n">
        <v>40.2473</v>
      </c>
      <c r="N65" s="78" t="n">
        <v>40.3926</v>
      </c>
      <c r="O65" s="78" t="n">
        <v>43.2159</v>
      </c>
      <c r="P65" s="78" t="n">
        <v>6495.92</v>
      </c>
      <c r="Q65" s="78" t="n">
        <v>83.8</v>
      </c>
      <c r="R65" s="79" t="n">
        <f aca="false">P65/3600</f>
        <v>1.80442222222222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34378.056</v>
      </c>
      <c r="E66" s="82" t="n">
        <v>37.1371</v>
      </c>
      <c r="F66" s="82" t="n">
        <v>38.2007</v>
      </c>
      <c r="G66" s="82" t="n">
        <v>41.1324</v>
      </c>
      <c r="H66" s="82" t="n">
        <v>5789.38</v>
      </c>
      <c r="I66" s="82" t="n">
        <v>70.08</v>
      </c>
      <c r="J66" s="83" t="n">
        <f aca="false">H66/3600</f>
        <v>1.60816111111111</v>
      </c>
      <c r="L66" s="81" t="n">
        <v>34827.3056</v>
      </c>
      <c r="M66" s="82" t="n">
        <v>37.1306</v>
      </c>
      <c r="N66" s="82" t="n">
        <v>38.1411</v>
      </c>
      <c r="O66" s="82" t="n">
        <v>40.9203</v>
      </c>
      <c r="P66" s="82" t="n">
        <v>5859.82</v>
      </c>
      <c r="Q66" s="82" t="n">
        <v>75.2</v>
      </c>
      <c r="R66" s="83" t="n">
        <f aca="false">P66/3600</f>
        <v>1.62772777777778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69" t="n">
        <v>86517.4176</v>
      </c>
      <c r="E67" s="70" t="n">
        <v>45.5459</v>
      </c>
      <c r="F67" s="70" t="n">
        <v>45.0603</v>
      </c>
      <c r="G67" s="70" t="n">
        <v>45.4704</v>
      </c>
      <c r="H67" s="70" t="n">
        <v>7654.89</v>
      </c>
      <c r="I67" s="70" t="n">
        <v>84.42</v>
      </c>
      <c r="J67" s="71" t="n">
        <f aca="false">H67/3600</f>
        <v>2.12635833333333</v>
      </c>
      <c r="L67" s="69" t="n">
        <v>87377.0272</v>
      </c>
      <c r="M67" s="70" t="n">
        <v>45.538</v>
      </c>
      <c r="N67" s="70" t="n">
        <v>45.0188</v>
      </c>
      <c r="O67" s="70" t="n">
        <v>45.5454</v>
      </c>
      <c r="P67" s="70" t="n">
        <v>7621.61</v>
      </c>
      <c r="Q67" s="70" t="n">
        <v>85.21</v>
      </c>
      <c r="R67" s="71" t="n">
        <f aca="false">P67/3600</f>
        <v>2.11711388888889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31835.1568</v>
      </c>
      <c r="E68" s="78" t="n">
        <v>42.8771</v>
      </c>
      <c r="F68" s="78" t="n">
        <v>40.619</v>
      </c>
      <c r="G68" s="78" t="n">
        <v>43.5132</v>
      </c>
      <c r="H68" s="78" t="n">
        <v>5832.12</v>
      </c>
      <c r="I68" s="78" t="n">
        <v>59.73</v>
      </c>
      <c r="J68" s="79" t="n">
        <f aca="false">H68/3600</f>
        <v>1.62003333333333</v>
      </c>
      <c r="L68" s="77" t="n">
        <v>31876.816</v>
      </c>
      <c r="M68" s="78" t="n">
        <v>42.8751</v>
      </c>
      <c r="N68" s="78" t="n">
        <v>40.5604</v>
      </c>
      <c r="O68" s="78" t="n">
        <v>43.4506</v>
      </c>
      <c r="P68" s="78" t="n">
        <v>5827.54</v>
      </c>
      <c r="Q68" s="78" t="n">
        <v>62.99</v>
      </c>
      <c r="R68" s="79" t="n">
        <f aca="false">P68/3600</f>
        <v>1.61876111111111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14252.612</v>
      </c>
      <c r="E69" s="78" t="n">
        <v>41.1448</v>
      </c>
      <c r="F69" s="78" t="n">
        <v>38.8688</v>
      </c>
      <c r="G69" s="78" t="n">
        <v>41.9388</v>
      </c>
      <c r="H69" s="78" t="n">
        <v>4735.97</v>
      </c>
      <c r="I69" s="78" t="n">
        <v>54.18</v>
      </c>
      <c r="J69" s="79" t="n">
        <f aca="false">H69/3600</f>
        <v>1.31554722222222</v>
      </c>
      <c r="L69" s="77" t="n">
        <v>14355.348</v>
      </c>
      <c r="M69" s="78" t="n">
        <v>41.142</v>
      </c>
      <c r="N69" s="78" t="n">
        <v>38.8253</v>
      </c>
      <c r="O69" s="78" t="n">
        <v>41.8317</v>
      </c>
      <c r="P69" s="78" t="n">
        <v>4759.81</v>
      </c>
      <c r="Q69" s="78" t="n">
        <v>54.68</v>
      </c>
      <c r="R69" s="79" t="n">
        <f aca="false">P69/3600</f>
        <v>1.32216944444444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7420.1784</v>
      </c>
      <c r="E70" s="82" t="n">
        <v>39.0326</v>
      </c>
      <c r="F70" s="82" t="n">
        <v>37.9853</v>
      </c>
      <c r="G70" s="82" t="n">
        <v>40.3139</v>
      </c>
      <c r="H70" s="82" t="n">
        <v>4293.41</v>
      </c>
      <c r="I70" s="82" t="n">
        <v>48.99</v>
      </c>
      <c r="J70" s="83" t="n">
        <f aca="false">H70/3600</f>
        <v>1.19261388888889</v>
      </c>
      <c r="L70" s="81" t="n">
        <v>7490.9064</v>
      </c>
      <c r="M70" s="82" t="n">
        <v>39.0288</v>
      </c>
      <c r="N70" s="82" t="n">
        <v>37.9302</v>
      </c>
      <c r="O70" s="82" t="n">
        <v>40.2335</v>
      </c>
      <c r="P70" s="82" t="n">
        <v>4221.98</v>
      </c>
      <c r="Q70" s="82" t="n">
        <v>50.71</v>
      </c>
      <c r="R70" s="83" t="n">
        <f aca="false">P70/3600</f>
        <v>1.17277222222222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69" t="n">
        <v>395926.7656</v>
      </c>
      <c r="E71" s="70" t="n">
        <v>45.9836</v>
      </c>
      <c r="F71" s="70" t="n">
        <v>44.9198</v>
      </c>
      <c r="G71" s="70" t="n">
        <v>45.7165</v>
      </c>
      <c r="H71" s="70" t="n">
        <v>19515.3</v>
      </c>
      <c r="I71" s="70" t="n">
        <v>256.32</v>
      </c>
      <c r="J71" s="71" t="n">
        <f aca="false">H71/3600</f>
        <v>5.42091666666667</v>
      </c>
      <c r="L71" s="69" t="n">
        <v>399059.924</v>
      </c>
      <c r="M71" s="70" t="n">
        <v>45.974</v>
      </c>
      <c r="N71" s="70" t="n">
        <v>44.8649</v>
      </c>
      <c r="O71" s="70" t="n">
        <v>45.8096</v>
      </c>
      <c r="P71" s="70" t="n">
        <v>19574.96</v>
      </c>
      <c r="Q71" s="70" t="n">
        <v>513.14</v>
      </c>
      <c r="R71" s="71" t="n">
        <f aca="false">P71/3600</f>
        <v>5.43748888888889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23263.6576</v>
      </c>
      <c r="E72" s="78" t="n">
        <v>40.5562</v>
      </c>
      <c r="F72" s="78" t="n">
        <v>40.6948</v>
      </c>
      <c r="G72" s="78" t="n">
        <v>43.2142</v>
      </c>
      <c r="H72" s="78" t="n">
        <v>16465.28</v>
      </c>
      <c r="I72" s="78" t="n">
        <v>192.49</v>
      </c>
      <c r="J72" s="79" t="n">
        <f aca="false">H72/3600</f>
        <v>4.57368888888889</v>
      </c>
      <c r="L72" s="77" t="n">
        <v>224252.9064</v>
      </c>
      <c r="M72" s="78" t="n">
        <v>40.5548</v>
      </c>
      <c r="N72" s="78" t="n">
        <v>40.5881</v>
      </c>
      <c r="O72" s="78" t="n">
        <v>43.1477</v>
      </c>
      <c r="P72" s="78" t="n">
        <v>16307.66</v>
      </c>
      <c r="Q72" s="78" t="n">
        <v>206.47</v>
      </c>
      <c r="R72" s="79" t="n">
        <f aca="false">P72/3600</f>
        <v>4.52990555555556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120481.3192</v>
      </c>
      <c r="E73" s="78" t="n">
        <v>36.9069</v>
      </c>
      <c r="F73" s="78" t="n">
        <v>37.625</v>
      </c>
      <c r="G73" s="78" t="n">
        <v>41.1017</v>
      </c>
      <c r="H73" s="78" t="n">
        <v>13396.2</v>
      </c>
      <c r="I73" s="78" t="n">
        <v>154.47</v>
      </c>
      <c r="J73" s="79" t="n">
        <f aca="false">H73/3600</f>
        <v>3.72116666666667</v>
      </c>
      <c r="L73" s="77" t="n">
        <v>121303.2</v>
      </c>
      <c r="M73" s="78" t="n">
        <v>36.9007</v>
      </c>
      <c r="N73" s="78" t="n">
        <v>37.558</v>
      </c>
      <c r="O73" s="78" t="n">
        <v>40.9386</v>
      </c>
      <c r="P73" s="78" t="n">
        <v>13606</v>
      </c>
      <c r="Q73" s="78" t="n">
        <v>160.97</v>
      </c>
      <c r="R73" s="79" t="n">
        <f aca="false">P73/3600</f>
        <v>3.77944444444444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67522.204</v>
      </c>
      <c r="E74" s="82" t="n">
        <v>33.4874</v>
      </c>
      <c r="F74" s="82" t="n">
        <v>36.1398</v>
      </c>
      <c r="G74" s="82" t="n">
        <v>38.963</v>
      </c>
      <c r="H74" s="82" t="n">
        <v>11148.23</v>
      </c>
      <c r="I74" s="82" t="n">
        <v>136.36</v>
      </c>
      <c r="J74" s="83" t="n">
        <f aca="false">H74/3600</f>
        <v>3.09673055555556</v>
      </c>
      <c r="L74" s="81" t="n">
        <v>67967.2616</v>
      </c>
      <c r="M74" s="82" t="n">
        <v>33.4822</v>
      </c>
      <c r="N74" s="82" t="n">
        <v>36.0235</v>
      </c>
      <c r="O74" s="82" t="n">
        <v>38.7397</v>
      </c>
      <c r="P74" s="82" t="n">
        <v>11307.13</v>
      </c>
      <c r="Q74" s="82" t="n">
        <v>142.8</v>
      </c>
      <c r="R74" s="83" t="n">
        <f aca="false">P74/3600</f>
        <v>3.14086944444444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69" t="n">
        <v>378615.1</v>
      </c>
      <c r="E75" s="70" t="n">
        <v>46.7996</v>
      </c>
      <c r="F75" s="70" t="n">
        <v>45.8133</v>
      </c>
      <c r="G75" s="70" t="n">
        <v>46.0433</v>
      </c>
      <c r="H75" s="70" t="n">
        <v>19148.58</v>
      </c>
      <c r="I75" s="70" t="n">
        <v>260.62</v>
      </c>
      <c r="J75" s="71" t="n">
        <f aca="false">H75/3600</f>
        <v>5.31905</v>
      </c>
      <c r="L75" s="69" t="n">
        <v>379299.7624</v>
      </c>
      <c r="M75" s="70" t="n">
        <v>46.7984</v>
      </c>
      <c r="N75" s="70" t="n">
        <v>45.7676</v>
      </c>
      <c r="O75" s="70" t="n">
        <v>46.022</v>
      </c>
      <c r="P75" s="70" t="n">
        <v>19192.01</v>
      </c>
      <c r="Q75" s="70" t="n">
        <v>519.9</v>
      </c>
      <c r="R75" s="71" t="n">
        <f aca="false">P75/3600</f>
        <v>5.33111388888889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227381.0152</v>
      </c>
      <c r="E76" s="78" t="n">
        <v>41.6466</v>
      </c>
      <c r="F76" s="78" t="n">
        <v>41.4034</v>
      </c>
      <c r="G76" s="78" t="n">
        <v>42.0653</v>
      </c>
      <c r="H76" s="78" t="n">
        <v>16666.33</v>
      </c>
      <c r="I76" s="78" t="n">
        <v>208.04</v>
      </c>
      <c r="J76" s="79" t="n">
        <f aca="false">H76/3600</f>
        <v>4.62953611111111</v>
      </c>
      <c r="L76" s="77" t="n">
        <v>227814.4688</v>
      </c>
      <c r="M76" s="78" t="n">
        <v>41.639</v>
      </c>
      <c r="N76" s="78" t="n">
        <v>41.3026</v>
      </c>
      <c r="O76" s="78" t="n">
        <v>42.0185</v>
      </c>
      <c r="P76" s="78" t="n">
        <v>16635.94</v>
      </c>
      <c r="Q76" s="78" t="n">
        <v>227.45</v>
      </c>
      <c r="R76" s="79" t="n">
        <f aca="false">P76/3600</f>
        <v>4.62109444444444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112623.8208</v>
      </c>
      <c r="E77" s="78" t="n">
        <v>37.3425</v>
      </c>
      <c r="F77" s="78" t="n">
        <v>37.4287</v>
      </c>
      <c r="G77" s="78" t="n">
        <v>39.232</v>
      </c>
      <c r="H77" s="78" t="n">
        <v>13569.71</v>
      </c>
      <c r="I77" s="78" t="n">
        <v>167.87</v>
      </c>
      <c r="J77" s="79" t="n">
        <f aca="false">H77/3600</f>
        <v>3.76936388888889</v>
      </c>
      <c r="L77" s="77" t="n">
        <v>113336.5016</v>
      </c>
      <c r="M77" s="78" t="n">
        <v>37.3354</v>
      </c>
      <c r="N77" s="78" t="n">
        <v>37.3716</v>
      </c>
      <c r="O77" s="78" t="n">
        <v>39.1022</v>
      </c>
      <c r="P77" s="78" t="n">
        <v>13720.97</v>
      </c>
      <c r="Q77" s="78" t="n">
        <v>178.04</v>
      </c>
      <c r="R77" s="79" t="n">
        <f aca="false">P77/3600</f>
        <v>3.81138055555556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61324.796</v>
      </c>
      <c r="E78" s="82" t="n">
        <v>34.248</v>
      </c>
      <c r="F78" s="82" t="n">
        <v>35.3842</v>
      </c>
      <c r="G78" s="82" t="n">
        <v>37.0006</v>
      </c>
      <c r="H78" s="82" t="n">
        <v>11461.39</v>
      </c>
      <c r="I78" s="82" t="n">
        <v>144.73</v>
      </c>
      <c r="J78" s="83" t="n">
        <f aca="false">H78/3600</f>
        <v>3.18371944444444</v>
      </c>
      <c r="L78" s="81" t="n">
        <v>61802.6368</v>
      </c>
      <c r="M78" s="82" t="n">
        <v>34.2425</v>
      </c>
      <c r="N78" s="82" t="n">
        <v>35.264</v>
      </c>
      <c r="O78" s="82" t="n">
        <v>36.8445</v>
      </c>
      <c r="P78" s="82" t="n">
        <v>11467.23</v>
      </c>
      <c r="Q78" s="82" t="n">
        <v>158.88</v>
      </c>
      <c r="R78" s="83" t="n">
        <f aca="false">P78/3600</f>
        <v>3.18534166666667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69" t="n">
        <v>379272.0336</v>
      </c>
      <c r="E79" s="70" t="n">
        <v>45.978</v>
      </c>
      <c r="F79" s="70" t="n">
        <v>45.2462</v>
      </c>
      <c r="G79" s="70" t="n">
        <v>45.3406</v>
      </c>
      <c r="H79" s="70" t="n">
        <v>19762.43</v>
      </c>
      <c r="I79" s="70" t="n">
        <v>254.51</v>
      </c>
      <c r="J79" s="71" t="n">
        <f aca="false">H79/3600</f>
        <v>5.48956388888889</v>
      </c>
      <c r="L79" s="69" t="n">
        <v>380834.872</v>
      </c>
      <c r="M79" s="70" t="n">
        <v>45.9781</v>
      </c>
      <c r="N79" s="70" t="n">
        <v>45.1883</v>
      </c>
      <c r="O79" s="70" t="n">
        <v>45.423</v>
      </c>
      <c r="P79" s="70" t="n">
        <v>19724.34</v>
      </c>
      <c r="Q79" s="70" t="n">
        <v>268.56</v>
      </c>
      <c r="R79" s="71" t="n">
        <f aca="false">P79/3600</f>
        <v>5.47898333333333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203752.2944</v>
      </c>
      <c r="E80" s="78" t="n">
        <v>40.5853</v>
      </c>
      <c r="F80" s="78" t="n">
        <v>40.7692</v>
      </c>
      <c r="G80" s="78" t="n">
        <v>42.6709</v>
      </c>
      <c r="H80" s="78" t="n">
        <v>16174.56</v>
      </c>
      <c r="I80" s="78" t="n">
        <v>192.6</v>
      </c>
      <c r="J80" s="79" t="n">
        <f aca="false">H80/3600</f>
        <v>4.49293333333333</v>
      </c>
      <c r="L80" s="77" t="n">
        <v>204039.5608</v>
      </c>
      <c r="M80" s="78" t="n">
        <v>40.581</v>
      </c>
      <c r="N80" s="78" t="n">
        <v>40.6637</v>
      </c>
      <c r="O80" s="78" t="n">
        <v>42.6784</v>
      </c>
      <c r="P80" s="78" t="n">
        <v>16218.55</v>
      </c>
      <c r="Q80" s="78" t="n">
        <v>205.15</v>
      </c>
      <c r="R80" s="79" t="n">
        <f aca="false">P80/3600</f>
        <v>4.50515277777778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99495.8704</v>
      </c>
      <c r="E81" s="78" t="n">
        <v>37.3484</v>
      </c>
      <c r="F81" s="78" t="n">
        <v>37.1032</v>
      </c>
      <c r="G81" s="78" t="n">
        <v>40.7684</v>
      </c>
      <c r="H81" s="78" t="n">
        <v>12712.96</v>
      </c>
      <c r="I81" s="78" t="n">
        <v>146.23</v>
      </c>
      <c r="J81" s="79" t="n">
        <f aca="false">H81/3600</f>
        <v>3.53137777777778</v>
      </c>
      <c r="L81" s="77" t="n">
        <v>99924.4968</v>
      </c>
      <c r="M81" s="78" t="n">
        <v>37.3458</v>
      </c>
      <c r="N81" s="78" t="n">
        <v>37.061</v>
      </c>
      <c r="O81" s="78" t="n">
        <v>40.7131</v>
      </c>
      <c r="P81" s="78" t="n">
        <v>12748.05</v>
      </c>
      <c r="Q81" s="78" t="n">
        <v>154.19</v>
      </c>
      <c r="R81" s="79" t="n">
        <f aca="false">P81/3600</f>
        <v>3.541125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58842.4664</v>
      </c>
      <c r="E82" s="82" t="n">
        <v>34.6959</v>
      </c>
      <c r="F82" s="82" t="n">
        <v>35.4678</v>
      </c>
      <c r="G82" s="82" t="n">
        <v>38.9528</v>
      </c>
      <c r="H82" s="82" t="n">
        <v>10745.89</v>
      </c>
      <c r="I82" s="82" t="n">
        <v>127.28</v>
      </c>
      <c r="J82" s="83" t="n">
        <f aca="false">H82/3600</f>
        <v>2.98496944444444</v>
      </c>
      <c r="L82" s="81" t="n">
        <v>59251.3744</v>
      </c>
      <c r="M82" s="82" t="n">
        <v>34.693</v>
      </c>
      <c r="N82" s="82" t="n">
        <v>35.4185</v>
      </c>
      <c r="O82" s="82" t="n">
        <v>38.9048</v>
      </c>
      <c r="P82" s="82" t="n">
        <v>10735.15</v>
      </c>
      <c r="Q82" s="82" t="n">
        <v>137.82</v>
      </c>
      <c r="R82" s="83" t="n">
        <f aca="false">P82/3600</f>
        <v>2.98198611111111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69" t="n">
        <v>451590.9624</v>
      </c>
      <c r="E83" s="70" t="n">
        <v>46.2651</v>
      </c>
      <c r="F83" s="70" t="n">
        <v>45.0333</v>
      </c>
      <c r="G83" s="70" t="n">
        <v>44.9768</v>
      </c>
      <c r="H83" s="70" t="n">
        <v>20554.6</v>
      </c>
      <c r="I83" s="70" t="n">
        <v>275.93</v>
      </c>
      <c r="J83" s="71" t="n">
        <f aca="false">H83/3600</f>
        <v>5.70961111111111</v>
      </c>
      <c r="L83" s="69" t="n">
        <v>449131.6192</v>
      </c>
      <c r="M83" s="70" t="n">
        <v>46.2615</v>
      </c>
      <c r="N83" s="70" t="n">
        <v>44.9525</v>
      </c>
      <c r="O83" s="70" t="n">
        <v>44.8783</v>
      </c>
      <c r="P83" s="70" t="n">
        <v>20738.34</v>
      </c>
      <c r="Q83" s="70" t="n">
        <v>293.94</v>
      </c>
      <c r="R83" s="71" t="n">
        <f aca="false">P83/3600</f>
        <v>5.76065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273630.8312</v>
      </c>
      <c r="E84" s="78" t="n">
        <v>41.0012</v>
      </c>
      <c r="F84" s="78" t="n">
        <v>41.3284</v>
      </c>
      <c r="G84" s="78" t="n">
        <v>41.0323</v>
      </c>
      <c r="H84" s="78" t="n">
        <v>17862.63</v>
      </c>
      <c r="I84" s="78" t="n">
        <v>225.27</v>
      </c>
      <c r="J84" s="79" t="n">
        <f aca="false">H84/3600</f>
        <v>4.96184166666667</v>
      </c>
      <c r="L84" s="77" t="n">
        <v>273942.5488</v>
      </c>
      <c r="M84" s="78" t="n">
        <v>41.0032</v>
      </c>
      <c r="N84" s="78" t="n">
        <v>41.2939</v>
      </c>
      <c r="O84" s="78" t="n">
        <v>41.0192</v>
      </c>
      <c r="P84" s="78" t="n">
        <v>17691.96</v>
      </c>
      <c r="Q84" s="78" t="n">
        <v>235.46</v>
      </c>
      <c r="R84" s="79" t="n">
        <f aca="false">P84/3600</f>
        <v>4.91443333333333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57302.436</v>
      </c>
      <c r="E85" s="78" t="n">
        <v>36.0208</v>
      </c>
      <c r="F85" s="78" t="n">
        <v>39.4341</v>
      </c>
      <c r="G85" s="78" t="n">
        <v>39.266</v>
      </c>
      <c r="H85" s="78" t="n">
        <v>14932.2</v>
      </c>
      <c r="I85" s="78" t="n">
        <v>187.32</v>
      </c>
      <c r="J85" s="79" t="n">
        <f aca="false">H85/3600</f>
        <v>4.14783333333333</v>
      </c>
      <c r="L85" s="77" t="n">
        <v>157802.5624</v>
      </c>
      <c r="M85" s="78" t="n">
        <v>36.0209</v>
      </c>
      <c r="N85" s="78" t="n">
        <v>39.3897</v>
      </c>
      <c r="O85" s="78" t="n">
        <v>39.2436</v>
      </c>
      <c r="P85" s="78" t="n">
        <v>15116.53</v>
      </c>
      <c r="Q85" s="78" t="n">
        <v>198.77</v>
      </c>
      <c r="R85" s="79" t="n">
        <f aca="false">P85/3600</f>
        <v>4.19903611111111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76380.976</v>
      </c>
      <c r="E86" s="82" t="n">
        <v>31.689</v>
      </c>
      <c r="F86" s="82" t="n">
        <v>38.0587</v>
      </c>
      <c r="G86" s="82" t="n">
        <v>38.0525</v>
      </c>
      <c r="H86" s="82" t="n">
        <v>12360.1</v>
      </c>
      <c r="I86" s="82" t="n">
        <v>151.67</v>
      </c>
      <c r="J86" s="83" t="n">
        <f aca="false">H86/3600</f>
        <v>3.43336111111111</v>
      </c>
      <c r="L86" s="81" t="n">
        <v>76747.6328</v>
      </c>
      <c r="M86" s="82" t="n">
        <v>31.6881</v>
      </c>
      <c r="N86" s="82" t="n">
        <v>38.0106</v>
      </c>
      <c r="O86" s="82" t="n">
        <v>38.0091</v>
      </c>
      <c r="P86" s="82" t="n">
        <v>12403.01</v>
      </c>
      <c r="Q86" s="82" t="n">
        <v>162.83</v>
      </c>
      <c r="R86" s="83" t="n">
        <f aca="false">P86/3600</f>
        <v>3.44528055555556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69" t="n">
        <v>381953.128</v>
      </c>
      <c r="E87" s="70" t="n">
        <v>45.8758</v>
      </c>
      <c r="F87" s="70" t="n">
        <v>44.9962</v>
      </c>
      <c r="G87" s="70" t="n">
        <v>45.0038</v>
      </c>
      <c r="H87" s="70" t="n">
        <v>19294.14</v>
      </c>
      <c r="I87" s="70" t="n">
        <v>254.55</v>
      </c>
      <c r="J87" s="71" t="n">
        <f aca="false">H87/3600</f>
        <v>5.35948333333333</v>
      </c>
      <c r="L87" s="69" t="n">
        <v>383495.856</v>
      </c>
      <c r="M87" s="70" t="n">
        <v>45.8701</v>
      </c>
      <c r="N87" s="70" t="n">
        <v>44.9137</v>
      </c>
      <c r="O87" s="70" t="n">
        <v>44.9239</v>
      </c>
      <c r="P87" s="70" t="n">
        <v>19673.2</v>
      </c>
      <c r="Q87" s="70" t="n">
        <v>264.38</v>
      </c>
      <c r="R87" s="71" t="n">
        <f aca="false">P87/3600</f>
        <v>5.46477777777778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198925.78</v>
      </c>
      <c r="E88" s="78" t="n">
        <v>40.7306</v>
      </c>
      <c r="F88" s="78" t="n">
        <v>40.9745</v>
      </c>
      <c r="G88" s="78" t="n">
        <v>41.1192</v>
      </c>
      <c r="H88" s="78" t="n">
        <v>16228.18</v>
      </c>
      <c r="I88" s="78" t="n">
        <v>198.66</v>
      </c>
      <c r="J88" s="79" t="n">
        <f aca="false">H88/3600</f>
        <v>4.50782777777778</v>
      </c>
      <c r="L88" s="77" t="n">
        <v>199695.8312</v>
      </c>
      <c r="M88" s="78" t="n">
        <v>40.722</v>
      </c>
      <c r="N88" s="78" t="n">
        <v>40.8612</v>
      </c>
      <c r="O88" s="78" t="n">
        <v>41.0347</v>
      </c>
      <c r="P88" s="78" t="n">
        <v>16238.22</v>
      </c>
      <c r="Q88" s="78" t="n">
        <v>199.16</v>
      </c>
      <c r="R88" s="79" t="n">
        <f aca="false">P88/3600</f>
        <v>4.51061666666667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91636.7672</v>
      </c>
      <c r="E89" s="78" t="n">
        <v>37.0092</v>
      </c>
      <c r="F89" s="78" t="n">
        <v>38.0883</v>
      </c>
      <c r="G89" s="78" t="n">
        <v>38.6887</v>
      </c>
      <c r="H89" s="78" t="n">
        <v>12732.08</v>
      </c>
      <c r="I89" s="78" t="n">
        <v>151.9</v>
      </c>
      <c r="J89" s="79" t="n">
        <f aca="false">H89/3600</f>
        <v>3.53668888888889</v>
      </c>
      <c r="L89" s="77" t="n">
        <v>92138.9224</v>
      </c>
      <c r="M89" s="78" t="n">
        <v>37.002</v>
      </c>
      <c r="N89" s="78" t="n">
        <v>37.9757</v>
      </c>
      <c r="O89" s="78" t="n">
        <v>38.5747</v>
      </c>
      <c r="P89" s="78" t="n">
        <v>12924.43</v>
      </c>
      <c r="Q89" s="78" t="n">
        <v>157.78</v>
      </c>
      <c r="R89" s="79" t="n">
        <f aca="false">P89/3600</f>
        <v>3.59011944444444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45565.0704</v>
      </c>
      <c r="E90" s="82" t="n">
        <v>34.2671</v>
      </c>
      <c r="F90" s="82" t="n">
        <v>36.2742</v>
      </c>
      <c r="G90" s="82" t="n">
        <v>36.9468</v>
      </c>
      <c r="H90" s="82" t="n">
        <v>10555.8</v>
      </c>
      <c r="I90" s="82" t="n">
        <v>129.72</v>
      </c>
      <c r="J90" s="83" t="n">
        <f aca="false">H90/3600</f>
        <v>2.93216666666667</v>
      </c>
      <c r="L90" s="81" t="n">
        <v>45959.6</v>
      </c>
      <c r="M90" s="82" t="n">
        <v>34.2605</v>
      </c>
      <c r="N90" s="82" t="n">
        <v>36.1523</v>
      </c>
      <c r="O90" s="82" t="n">
        <v>36.8152</v>
      </c>
      <c r="P90" s="82" t="n">
        <v>10646.11</v>
      </c>
      <c r="Q90" s="82" t="n">
        <v>134.18</v>
      </c>
      <c r="R90" s="83" t="n">
        <f aca="false">P90/3600</f>
        <v>2.95725277777778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41.658829258626</v>
      </c>
      <c r="J95" s="93" t="n">
        <f aca="false">GEOMEAN(J3:J90)</f>
        <v>3.22918433544144</v>
      </c>
      <c r="Q95" s="93" t="n">
        <f aca="false">GEOMEAN(Q3:Q90)</f>
        <v>155.957228332317</v>
      </c>
      <c r="R95" s="93" t="n">
        <f aca="false">GEOMEAN(R3:R90)</f>
        <v>3.24131360772485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.10093545985465</v>
      </c>
      <c r="R96" s="94" t="n">
        <f aca="false">R95/J95</f>
        <v>1.0037561411872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22740277777778</v>
      </c>
      <c r="J97" s="93" t="n">
        <f aca="false">SUM(J3:J90)</f>
        <v>99.0342583333333</v>
      </c>
      <c r="Q97" s="93" t="n">
        <f aca="false">SUM(Q3:Q90)/3600</f>
        <v>1.42948611111111</v>
      </c>
      <c r="R97" s="93" t="n">
        <f aca="false">SUM(R3:R90)</f>
        <v>99.44072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W3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X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Y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W19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X19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Y19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W23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X23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Y23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W27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X27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Y27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W31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X31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Y31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W94:Y94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6:X6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2:X22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W26:X26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30:X30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34:X34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T7:V18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7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7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1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11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11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1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15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15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10:X10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14:X14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W18:X18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T35:V38 T51:V62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35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35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35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38:X38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W54:X54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58:X58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2:X62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T39:V50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39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39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39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43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43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43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47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47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47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T63:V66 T79:V9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63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X63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Y63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9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X79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Y79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82:X82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86:X86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0:X90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T67:V78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67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67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6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71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71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7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7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75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7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70:X70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W74:X7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78:X78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1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X91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Y9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2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X92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Y92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W93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X93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Y93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69" t="n">
        <v>16103.5536</v>
      </c>
      <c r="E63" s="70" t="n">
        <v>41.8627</v>
      </c>
      <c r="F63" s="70" t="n">
        <v>41.3576</v>
      </c>
      <c r="G63" s="70" t="n">
        <v>45.119</v>
      </c>
      <c r="H63" s="70" t="n">
        <v>21847.12</v>
      </c>
      <c r="I63" s="70" t="n">
        <v>48.04</v>
      </c>
      <c r="J63" s="71" t="n">
        <f aca="false">H63/3600</f>
        <v>6.06864444444444</v>
      </c>
      <c r="L63" s="69" t="n">
        <v>16133.5872</v>
      </c>
      <c r="M63" s="70" t="n">
        <v>41.8536</v>
      </c>
      <c r="N63" s="70" t="n">
        <v>41.361</v>
      </c>
      <c r="O63" s="70" t="n">
        <v>45.0738</v>
      </c>
      <c r="P63" s="70" t="n">
        <v>22463.42</v>
      </c>
      <c r="Q63" s="70" t="n">
        <v>50.42</v>
      </c>
      <c r="R63" s="71" t="n">
        <f aca="false">P63/3600</f>
        <v>6.23983888888889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988.3152</v>
      </c>
      <c r="E64" s="78" t="n">
        <v>39.2672</v>
      </c>
      <c r="F64" s="78" t="n">
        <v>39.5213</v>
      </c>
      <c r="G64" s="78" t="n">
        <v>43.1851</v>
      </c>
      <c r="H64" s="78" t="n">
        <v>17625.34</v>
      </c>
      <c r="I64" s="78" t="n">
        <v>40.96</v>
      </c>
      <c r="J64" s="79" t="n">
        <f aca="false">H64/3600</f>
        <v>4.89592777777778</v>
      </c>
      <c r="L64" s="77" t="n">
        <v>6028.0992</v>
      </c>
      <c r="M64" s="78" t="n">
        <v>39.2576</v>
      </c>
      <c r="N64" s="78" t="n">
        <v>39.5206</v>
      </c>
      <c r="O64" s="78" t="n">
        <v>43.1107</v>
      </c>
      <c r="P64" s="78" t="n">
        <v>18127.59</v>
      </c>
      <c r="Q64" s="78" t="n">
        <v>47.41</v>
      </c>
      <c r="R64" s="79" t="n">
        <f aca="false">P64/3600</f>
        <v>5.03544166666667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736.0576</v>
      </c>
      <c r="E65" s="78" t="n">
        <v>36.6472</v>
      </c>
      <c r="F65" s="78" t="n">
        <v>38.2223</v>
      </c>
      <c r="G65" s="78" t="n">
        <v>41.5217</v>
      </c>
      <c r="H65" s="78" t="n">
        <v>15796.05</v>
      </c>
      <c r="I65" s="78" t="n">
        <v>35.46</v>
      </c>
      <c r="J65" s="79" t="n">
        <f aca="false">H65/3600</f>
        <v>4.38779166666667</v>
      </c>
      <c r="L65" s="77" t="n">
        <v>2764.5472</v>
      </c>
      <c r="M65" s="78" t="n">
        <v>36.6372</v>
      </c>
      <c r="N65" s="78" t="n">
        <v>38.1961</v>
      </c>
      <c r="O65" s="78" t="n">
        <v>41.4169</v>
      </c>
      <c r="P65" s="78" t="n">
        <v>31632.28</v>
      </c>
      <c r="Q65" s="78" t="n">
        <v>39.87</v>
      </c>
      <c r="R65" s="79" t="n">
        <f aca="false">P65/3600</f>
        <v>8.78674444444444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343.0656</v>
      </c>
      <c r="E66" s="82" t="n">
        <v>33.9555</v>
      </c>
      <c r="F66" s="82" t="n">
        <v>36.938</v>
      </c>
      <c r="G66" s="82" t="n">
        <v>39.9438</v>
      </c>
      <c r="H66" s="82" t="n">
        <v>14780.55</v>
      </c>
      <c r="I66" s="82" t="n">
        <v>32.14</v>
      </c>
      <c r="J66" s="83" t="n">
        <f aca="false">H66/3600</f>
        <v>4.10570833333333</v>
      </c>
      <c r="L66" s="81" t="n">
        <v>1357.4624</v>
      </c>
      <c r="M66" s="82" t="n">
        <v>33.9358</v>
      </c>
      <c r="N66" s="82" t="n">
        <v>36.8849</v>
      </c>
      <c r="O66" s="82" t="n">
        <v>39.8492</v>
      </c>
      <c r="P66" s="82" t="n">
        <v>14927.55</v>
      </c>
      <c r="Q66" s="82" t="n">
        <v>36.06</v>
      </c>
      <c r="R66" s="83" t="n">
        <f aca="false">P66/3600</f>
        <v>4.14654166666667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69" t="n">
        <v>6476.4704</v>
      </c>
      <c r="E67" s="70" t="n">
        <v>41.8146</v>
      </c>
      <c r="F67" s="70" t="n">
        <v>39.1591</v>
      </c>
      <c r="G67" s="70" t="n">
        <v>42.8553</v>
      </c>
      <c r="H67" s="70" t="n">
        <v>21130.97</v>
      </c>
      <c r="I67" s="70" t="n">
        <v>43.76</v>
      </c>
      <c r="J67" s="71" t="n">
        <f aca="false">H67/3600</f>
        <v>5.86971388888889</v>
      </c>
      <c r="L67" s="69" t="n">
        <v>6514.2056</v>
      </c>
      <c r="M67" s="70" t="n">
        <v>41.808</v>
      </c>
      <c r="N67" s="70" t="n">
        <v>39.1448</v>
      </c>
      <c r="O67" s="70" t="n">
        <v>42.8213</v>
      </c>
      <c r="P67" s="70" t="n">
        <v>21336.97</v>
      </c>
      <c r="Q67" s="70" t="n">
        <v>44.11</v>
      </c>
      <c r="R67" s="71" t="n">
        <f aca="false">P67/3600</f>
        <v>5.92693611111111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425.9208</v>
      </c>
      <c r="E68" s="78" t="n">
        <v>39.9009</v>
      </c>
      <c r="F68" s="78" t="n">
        <v>38.4917</v>
      </c>
      <c r="G68" s="78" t="n">
        <v>41.5882</v>
      </c>
      <c r="H68" s="78" t="n">
        <v>16976.49</v>
      </c>
      <c r="I68" s="78" t="n">
        <v>36.7</v>
      </c>
      <c r="J68" s="79" t="n">
        <f aca="false">H68/3600</f>
        <v>4.71569166666667</v>
      </c>
      <c r="L68" s="77" t="n">
        <v>2440.5688</v>
      </c>
      <c r="M68" s="78" t="n">
        <v>39.8933</v>
      </c>
      <c r="N68" s="78" t="n">
        <v>38.4705</v>
      </c>
      <c r="O68" s="78" t="n">
        <v>41.5437</v>
      </c>
      <c r="P68" s="78" t="n">
        <v>17091.7</v>
      </c>
      <c r="Q68" s="78" t="n">
        <v>37.52</v>
      </c>
      <c r="R68" s="79" t="n">
        <f aca="false">P68/3600</f>
        <v>4.74769444444445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147.4272</v>
      </c>
      <c r="E69" s="78" t="n">
        <v>37.5376</v>
      </c>
      <c r="F69" s="78" t="n">
        <v>37.8771</v>
      </c>
      <c r="G69" s="78" t="n">
        <v>40.3866</v>
      </c>
      <c r="H69" s="78" t="n">
        <v>15107.89</v>
      </c>
      <c r="I69" s="78" t="n">
        <v>31.87</v>
      </c>
      <c r="J69" s="79" t="n">
        <f aca="false">H69/3600</f>
        <v>4.19663611111111</v>
      </c>
      <c r="L69" s="77" t="n">
        <v>1154.9816</v>
      </c>
      <c r="M69" s="78" t="n">
        <v>37.531</v>
      </c>
      <c r="N69" s="78" t="n">
        <v>37.852</v>
      </c>
      <c r="O69" s="78" t="n">
        <v>40.3468</v>
      </c>
      <c r="P69" s="78" t="n">
        <v>15016.99</v>
      </c>
      <c r="Q69" s="78" t="n">
        <v>34.21</v>
      </c>
      <c r="R69" s="79" t="n">
        <f aca="false">P69/3600</f>
        <v>4.17138611111111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57.0888</v>
      </c>
      <c r="E70" s="82" t="n">
        <v>35.1187</v>
      </c>
      <c r="F70" s="82" t="n">
        <v>37.1899</v>
      </c>
      <c r="G70" s="82" t="n">
        <v>39.3275</v>
      </c>
      <c r="H70" s="82" t="n">
        <v>13373.74</v>
      </c>
      <c r="I70" s="82" t="n">
        <v>29.52</v>
      </c>
      <c r="J70" s="83" t="n">
        <f aca="false">H70/3600</f>
        <v>3.71492777777778</v>
      </c>
      <c r="L70" s="81" t="n">
        <v>561.7232</v>
      </c>
      <c r="M70" s="82" t="n">
        <v>35.1128</v>
      </c>
      <c r="N70" s="82" t="n">
        <v>37.1655</v>
      </c>
      <c r="O70" s="82" t="n">
        <v>39.311</v>
      </c>
      <c r="P70" s="82" t="n">
        <v>13428.49</v>
      </c>
      <c r="Q70" s="82" t="n">
        <v>32.47</v>
      </c>
      <c r="R70" s="83" t="n">
        <f aca="false">P70/3600</f>
        <v>3.73013611111111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69" t="n">
        <v>24620.4464</v>
      </c>
      <c r="E71" s="70" t="n">
        <v>37.9594</v>
      </c>
      <c r="F71" s="70" t="n">
        <v>38.4007</v>
      </c>
      <c r="G71" s="70" t="n">
        <v>42.8958</v>
      </c>
      <c r="H71" s="70" t="n">
        <v>38409.59</v>
      </c>
      <c r="I71" s="70" t="n">
        <v>79.76</v>
      </c>
      <c r="J71" s="71" t="n">
        <f aca="false">H71/3600</f>
        <v>10.6693305555556</v>
      </c>
      <c r="L71" s="69" t="n">
        <v>24455.5912</v>
      </c>
      <c r="M71" s="70" t="n">
        <v>37.9546</v>
      </c>
      <c r="N71" s="70" t="n">
        <v>38.3534</v>
      </c>
      <c r="O71" s="70" t="n">
        <v>42.8421</v>
      </c>
      <c r="P71" s="70" t="n">
        <v>38744.96</v>
      </c>
      <c r="Q71" s="70" t="n">
        <v>84.35</v>
      </c>
      <c r="R71" s="71" t="n">
        <f aca="false">P71/3600</f>
        <v>10.7624888888889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6707.52</v>
      </c>
      <c r="E72" s="78" t="n">
        <v>35.8519</v>
      </c>
      <c r="F72" s="78" t="n">
        <v>37.2462</v>
      </c>
      <c r="G72" s="78" t="n">
        <v>41.1725</v>
      </c>
      <c r="H72" s="78" t="n">
        <v>27371.62</v>
      </c>
      <c r="I72" s="78" t="n">
        <v>55.23</v>
      </c>
      <c r="J72" s="79" t="n">
        <f aca="false">H72/3600</f>
        <v>7.60322777777778</v>
      </c>
      <c r="L72" s="77" t="n">
        <v>6756.6784</v>
      </c>
      <c r="M72" s="78" t="n">
        <v>35.847</v>
      </c>
      <c r="N72" s="78" t="n">
        <v>37.1965</v>
      </c>
      <c r="O72" s="78" t="n">
        <v>41.083</v>
      </c>
      <c r="P72" s="78" t="n">
        <v>27134.01</v>
      </c>
      <c r="Q72" s="78" t="n">
        <v>58.98</v>
      </c>
      <c r="R72" s="79" t="n">
        <f aca="false">P72/3600</f>
        <v>7.537225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2898.4888</v>
      </c>
      <c r="E73" s="78" t="n">
        <v>33.1274</v>
      </c>
      <c r="F73" s="78" t="n">
        <v>36.2021</v>
      </c>
      <c r="G73" s="78" t="n">
        <v>39.3085</v>
      </c>
      <c r="H73" s="78" t="n">
        <v>24219.82</v>
      </c>
      <c r="I73" s="78" t="n">
        <v>51.62</v>
      </c>
      <c r="J73" s="79" t="n">
        <f aca="false">H73/3600</f>
        <v>6.72772777777778</v>
      </c>
      <c r="L73" s="77" t="n">
        <v>2918.804</v>
      </c>
      <c r="M73" s="78" t="n">
        <v>33.1225</v>
      </c>
      <c r="N73" s="78" t="n">
        <v>36.1199</v>
      </c>
      <c r="O73" s="78" t="n">
        <v>39.1655</v>
      </c>
      <c r="P73" s="78" t="n">
        <v>24459.22</v>
      </c>
      <c r="Q73" s="78" t="n">
        <v>55.44</v>
      </c>
      <c r="R73" s="79" t="n">
        <f aca="false">P73/3600</f>
        <v>6.79422777777778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398.2896</v>
      </c>
      <c r="E74" s="82" t="n">
        <v>30.2601</v>
      </c>
      <c r="F74" s="82" t="n">
        <v>35.1063</v>
      </c>
      <c r="G74" s="82" t="n">
        <v>37.659</v>
      </c>
      <c r="H74" s="82" t="n">
        <v>22719.03</v>
      </c>
      <c r="I74" s="82" t="n">
        <v>48.01</v>
      </c>
      <c r="J74" s="83" t="n">
        <f aca="false">H74/3600</f>
        <v>6.31084166666667</v>
      </c>
      <c r="L74" s="81" t="n">
        <v>1409.2512</v>
      </c>
      <c r="M74" s="82" t="n">
        <v>30.2547</v>
      </c>
      <c r="N74" s="82" t="n">
        <v>35.002</v>
      </c>
      <c r="O74" s="82" t="n">
        <v>37.4635</v>
      </c>
      <c r="P74" s="82" t="n">
        <v>23604.6</v>
      </c>
      <c r="Q74" s="82" t="n">
        <v>51.11</v>
      </c>
      <c r="R74" s="83" t="n">
        <f aca="false">P74/3600</f>
        <v>6.55683333333333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69" t="n">
        <v>19680.0288</v>
      </c>
      <c r="E75" s="70" t="n">
        <v>41.4655</v>
      </c>
      <c r="F75" s="70" t="n">
        <v>41.2875</v>
      </c>
      <c r="G75" s="70" t="n">
        <v>42.0276</v>
      </c>
      <c r="H75" s="70" t="n">
        <v>35701.58</v>
      </c>
      <c r="I75" s="70" t="n">
        <v>61.1</v>
      </c>
      <c r="J75" s="71" t="n">
        <f aca="false">H75/3600</f>
        <v>9.91710555555556</v>
      </c>
      <c r="L75" s="69" t="n">
        <v>19752.9504</v>
      </c>
      <c r="M75" s="70" t="n">
        <v>41.4564</v>
      </c>
      <c r="N75" s="70" t="n">
        <v>41.1828</v>
      </c>
      <c r="O75" s="70" t="n">
        <v>41.9563</v>
      </c>
      <c r="P75" s="70" t="n">
        <v>35866.95</v>
      </c>
      <c r="Q75" s="70" t="n">
        <v>66.89</v>
      </c>
      <c r="R75" s="71" t="n">
        <f aca="false">P75/3600</f>
        <v>9.96304166666667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642.0984</v>
      </c>
      <c r="E76" s="78" t="n">
        <v>37.0123</v>
      </c>
      <c r="F76" s="78" t="n">
        <v>37.4754</v>
      </c>
      <c r="G76" s="78" t="n">
        <v>39.0664</v>
      </c>
      <c r="H76" s="78" t="n">
        <v>32247.63</v>
      </c>
      <c r="I76" s="78" t="n">
        <v>56.23</v>
      </c>
      <c r="J76" s="79" t="n">
        <f aca="false">H76/3600</f>
        <v>8.957675</v>
      </c>
      <c r="L76" s="77" t="n">
        <v>9694.4496</v>
      </c>
      <c r="M76" s="78" t="n">
        <v>37.0032</v>
      </c>
      <c r="N76" s="78" t="n">
        <v>37.4139</v>
      </c>
      <c r="O76" s="78" t="n">
        <v>38.9681</v>
      </c>
      <c r="P76" s="78" t="n">
        <v>32826.36</v>
      </c>
      <c r="Q76" s="78" t="n">
        <v>60.83</v>
      </c>
      <c r="R76" s="79" t="n">
        <f aca="false">P76/3600</f>
        <v>9.11843333333333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97.9568</v>
      </c>
      <c r="E77" s="78" t="n">
        <v>33.7759</v>
      </c>
      <c r="F77" s="78" t="n">
        <v>35.4223</v>
      </c>
      <c r="G77" s="78" t="n">
        <v>37.0106</v>
      </c>
      <c r="H77" s="78" t="n">
        <v>29258.98</v>
      </c>
      <c r="I77" s="78" t="n">
        <v>57.25</v>
      </c>
      <c r="J77" s="79" t="n">
        <f aca="false">H77/3600</f>
        <v>8.12749444444444</v>
      </c>
      <c r="L77" s="77" t="n">
        <v>5025.8608</v>
      </c>
      <c r="M77" s="78" t="n">
        <v>33.7632</v>
      </c>
      <c r="N77" s="78" t="n">
        <v>35.3361</v>
      </c>
      <c r="O77" s="78" t="n">
        <v>36.8957</v>
      </c>
      <c r="P77" s="78" t="n">
        <v>28968.65</v>
      </c>
      <c r="Q77" s="78" t="n">
        <v>55.98</v>
      </c>
      <c r="R77" s="79" t="n">
        <f aca="false">P77/3600</f>
        <v>8.04684722222222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729.7648</v>
      </c>
      <c r="E78" s="82" t="n">
        <v>30.8993</v>
      </c>
      <c r="F78" s="82" t="n">
        <v>33.8737</v>
      </c>
      <c r="G78" s="82" t="n">
        <v>35.1319</v>
      </c>
      <c r="H78" s="82" t="n">
        <v>26988.6</v>
      </c>
      <c r="I78" s="82" t="n">
        <v>48.51</v>
      </c>
      <c r="J78" s="83" t="n">
        <f aca="false">H78/3600</f>
        <v>7.49683333333333</v>
      </c>
      <c r="L78" s="81" t="n">
        <v>2747.3584</v>
      </c>
      <c r="M78" s="82" t="n">
        <v>30.886</v>
      </c>
      <c r="N78" s="82" t="n">
        <v>33.7888</v>
      </c>
      <c r="O78" s="82" t="n">
        <v>35.0248</v>
      </c>
      <c r="P78" s="82" t="n">
        <v>27065.18</v>
      </c>
      <c r="Q78" s="82" t="n">
        <v>55.6</v>
      </c>
      <c r="R78" s="83" t="n">
        <f aca="false">P78/3600</f>
        <v>7.51810555555556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69" t="n">
        <v>97581.9712</v>
      </c>
      <c r="E79" s="70" t="n">
        <v>37.6272</v>
      </c>
      <c r="F79" s="70" t="n">
        <v>37.3931</v>
      </c>
      <c r="G79" s="70" t="n">
        <v>40.8716</v>
      </c>
      <c r="H79" s="70" t="n">
        <v>73583.47</v>
      </c>
      <c r="I79" s="70" t="n">
        <v>130.19</v>
      </c>
      <c r="J79" s="71" t="n">
        <f aca="false">H79/3600</f>
        <v>20.4398527777778</v>
      </c>
      <c r="L79" s="69" t="n">
        <v>97817.3456</v>
      </c>
      <c r="M79" s="70" t="n">
        <v>37.6248</v>
      </c>
      <c r="N79" s="70" t="n">
        <v>37.3613</v>
      </c>
      <c r="O79" s="70" t="n">
        <v>40.8494</v>
      </c>
      <c r="P79" s="70" t="n">
        <v>74286.21</v>
      </c>
      <c r="Q79" s="70" t="n">
        <v>151.02</v>
      </c>
      <c r="R79" s="71" t="n">
        <f aca="false">P79/3600</f>
        <v>20.6350583333333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47288.6304</v>
      </c>
      <c r="E80" s="78" t="n">
        <v>34.0085</v>
      </c>
      <c r="F80" s="78" t="n">
        <v>35.249</v>
      </c>
      <c r="G80" s="78" t="n">
        <v>38.9671</v>
      </c>
      <c r="H80" s="78" t="n">
        <v>58196.43</v>
      </c>
      <c r="I80" s="78" t="n">
        <v>106.49</v>
      </c>
      <c r="J80" s="79" t="n">
        <f aca="false">H80/3600</f>
        <v>16.165675</v>
      </c>
      <c r="L80" s="77" t="n">
        <v>47493.0608</v>
      </c>
      <c r="M80" s="78" t="n">
        <v>34.0064</v>
      </c>
      <c r="N80" s="78" t="n">
        <v>35.2085</v>
      </c>
      <c r="O80" s="78" t="n">
        <v>38.9401</v>
      </c>
      <c r="P80" s="78" t="n">
        <v>58660.36</v>
      </c>
      <c r="Q80" s="78" t="n">
        <v>108.03</v>
      </c>
      <c r="R80" s="79" t="n">
        <f aca="false">P80/3600</f>
        <v>16.2945444444444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4965.604</v>
      </c>
      <c r="E81" s="78" t="n">
        <v>30.3026</v>
      </c>
      <c r="F81" s="78" t="n">
        <v>34.045</v>
      </c>
      <c r="G81" s="78" t="n">
        <v>37.967</v>
      </c>
      <c r="H81" s="78" t="n">
        <v>48569.6</v>
      </c>
      <c r="I81" s="78" t="n">
        <v>87.64</v>
      </c>
      <c r="J81" s="79" t="n">
        <f aca="false">H81/3600</f>
        <v>13.4915555555556</v>
      </c>
      <c r="L81" s="77" t="n">
        <v>25085.7336</v>
      </c>
      <c r="M81" s="78" t="n">
        <v>30.2983</v>
      </c>
      <c r="N81" s="78" t="n">
        <v>34.0154</v>
      </c>
      <c r="O81" s="78" t="n">
        <v>37.9219</v>
      </c>
      <c r="P81" s="78" t="n">
        <v>49516.85</v>
      </c>
      <c r="Q81" s="78" t="n">
        <v>93.85</v>
      </c>
      <c r="R81" s="79" t="n">
        <f aca="false">P81/3600</f>
        <v>13.7546805555556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2739.16</v>
      </c>
      <c r="E82" s="82" t="n">
        <v>26.9701</v>
      </c>
      <c r="F82" s="82" t="n">
        <v>33.1901</v>
      </c>
      <c r="G82" s="82" t="n">
        <v>37.2469</v>
      </c>
      <c r="H82" s="82" t="n">
        <v>42183.94</v>
      </c>
      <c r="I82" s="82" t="n">
        <v>76.32</v>
      </c>
      <c r="J82" s="83" t="n">
        <f aca="false">H82/3600</f>
        <v>11.7177611111111</v>
      </c>
      <c r="L82" s="81" t="n">
        <v>12808.2072</v>
      </c>
      <c r="M82" s="82" t="n">
        <v>26.965</v>
      </c>
      <c r="N82" s="82" t="n">
        <v>33.1656</v>
      </c>
      <c r="O82" s="82" t="n">
        <v>37.1941</v>
      </c>
      <c r="P82" s="82" t="n">
        <v>42650.66</v>
      </c>
      <c r="Q82" s="82" t="n">
        <v>82.32</v>
      </c>
      <c r="R82" s="83" t="n">
        <f aca="false">P82/3600</f>
        <v>11.8474055555556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69" t="n">
        <v>40838.7424</v>
      </c>
      <c r="E83" s="70" t="n">
        <v>36.4931</v>
      </c>
      <c r="F83" s="70" t="n">
        <v>40.7909</v>
      </c>
      <c r="G83" s="70" t="n">
        <v>40.2796</v>
      </c>
      <c r="H83" s="70" t="n">
        <v>47967.94</v>
      </c>
      <c r="I83" s="70" t="n">
        <v>104.15</v>
      </c>
      <c r="J83" s="71" t="n">
        <f aca="false">H83/3600</f>
        <v>13.3244277777778</v>
      </c>
      <c r="L83" s="69" t="n">
        <v>40942.8616</v>
      </c>
      <c r="M83" s="70" t="n">
        <v>36.4851</v>
      </c>
      <c r="N83" s="70" t="n">
        <v>40.7844</v>
      </c>
      <c r="O83" s="70" t="n">
        <v>40.2805</v>
      </c>
      <c r="P83" s="70" t="n">
        <v>47646.18</v>
      </c>
      <c r="Q83" s="70" t="n">
        <v>108.02</v>
      </c>
      <c r="R83" s="71" t="n">
        <f aca="false">P83/3600</f>
        <v>13.23505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675.1272</v>
      </c>
      <c r="E84" s="78" t="n">
        <v>33.8855</v>
      </c>
      <c r="F84" s="78" t="n">
        <v>39.5343</v>
      </c>
      <c r="G84" s="78" t="n">
        <v>39.2815</v>
      </c>
      <c r="H84" s="78" t="n">
        <v>30498.38</v>
      </c>
      <c r="I84" s="78" t="n">
        <v>65.34</v>
      </c>
      <c r="J84" s="79" t="n">
        <f aca="false">H84/3600</f>
        <v>8.47177222222222</v>
      </c>
      <c r="L84" s="77" t="n">
        <v>11725.3496</v>
      </c>
      <c r="M84" s="78" t="n">
        <v>33.882</v>
      </c>
      <c r="N84" s="78" t="n">
        <v>39.5288</v>
      </c>
      <c r="O84" s="78" t="n">
        <v>39.2836</v>
      </c>
      <c r="P84" s="78" t="n">
        <v>29904.87</v>
      </c>
      <c r="Q84" s="78" t="n">
        <v>68.94</v>
      </c>
      <c r="R84" s="79" t="n">
        <f aca="false">P84/3600</f>
        <v>8.30690833333333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4311.0016</v>
      </c>
      <c r="E85" s="78" t="n">
        <v>31.2899</v>
      </c>
      <c r="F85" s="78" t="n">
        <v>38.383</v>
      </c>
      <c r="G85" s="78" t="n">
        <v>38.3157</v>
      </c>
      <c r="H85" s="78" t="n">
        <v>25852.74</v>
      </c>
      <c r="I85" s="78" t="n">
        <v>56</v>
      </c>
      <c r="J85" s="79" t="n">
        <f aca="false">H85/3600</f>
        <v>7.18131666666667</v>
      </c>
      <c r="L85" s="77" t="n">
        <v>4327.1224</v>
      </c>
      <c r="M85" s="78" t="n">
        <v>31.2839</v>
      </c>
      <c r="N85" s="78" t="n">
        <v>38.3787</v>
      </c>
      <c r="O85" s="78" t="n">
        <v>38.313</v>
      </c>
      <c r="P85" s="78" t="n">
        <v>26443.43</v>
      </c>
      <c r="Q85" s="78" t="n">
        <v>59.92</v>
      </c>
      <c r="R85" s="79" t="n">
        <f aca="false">P85/3600</f>
        <v>7.34539722222222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1430.6296</v>
      </c>
      <c r="E86" s="82" t="n">
        <v>28.5332</v>
      </c>
      <c r="F86" s="82" t="n">
        <v>37.3897</v>
      </c>
      <c r="G86" s="82" t="n">
        <v>37.4458</v>
      </c>
      <c r="H86" s="82" t="n">
        <v>23646.54</v>
      </c>
      <c r="I86" s="82" t="n">
        <v>50.51</v>
      </c>
      <c r="J86" s="83" t="n">
        <f aca="false">H86/3600</f>
        <v>6.56848333333333</v>
      </c>
      <c r="L86" s="81" t="n">
        <v>1436.5568</v>
      </c>
      <c r="M86" s="82" t="n">
        <v>28.5275</v>
      </c>
      <c r="N86" s="82" t="n">
        <v>37.3854</v>
      </c>
      <c r="O86" s="82" t="n">
        <v>37.4247</v>
      </c>
      <c r="P86" s="82" t="n">
        <v>23747.36</v>
      </c>
      <c r="Q86" s="82" t="n">
        <v>53.38</v>
      </c>
      <c r="R86" s="83" t="n">
        <f aca="false">P86/3600</f>
        <v>6.59648888888889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69" t="n">
        <v>45400.7568</v>
      </c>
      <c r="E87" s="70" t="n">
        <v>37.3099</v>
      </c>
      <c r="F87" s="70" t="n">
        <v>38.7641</v>
      </c>
      <c r="G87" s="70" t="n">
        <v>39.5445</v>
      </c>
      <c r="H87" s="70" t="n">
        <v>64361.23</v>
      </c>
      <c r="I87" s="70" t="n">
        <v>120.54</v>
      </c>
      <c r="J87" s="71" t="n">
        <f aca="false">H87/3600</f>
        <v>17.8781194444444</v>
      </c>
      <c r="L87" s="69" t="n">
        <v>45566.4304</v>
      </c>
      <c r="M87" s="70" t="n">
        <v>37.3042</v>
      </c>
      <c r="N87" s="70" t="n">
        <v>38.7328</v>
      </c>
      <c r="O87" s="70" t="n">
        <v>39.5113</v>
      </c>
      <c r="P87" s="70" t="n">
        <v>65203.33</v>
      </c>
      <c r="Q87" s="70" t="n">
        <v>123.01</v>
      </c>
      <c r="R87" s="71" t="n">
        <f aca="false">P87/3600</f>
        <v>18.1120361111111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4685.2872</v>
      </c>
      <c r="E88" s="78" t="n">
        <v>34.9408</v>
      </c>
      <c r="F88" s="78" t="n">
        <v>37.3556</v>
      </c>
      <c r="G88" s="78" t="n">
        <v>38.1095</v>
      </c>
      <c r="H88" s="78" t="n">
        <v>47499.22</v>
      </c>
      <c r="I88" s="78" t="n">
        <v>85.88</v>
      </c>
      <c r="J88" s="79" t="n">
        <f aca="false">H88/3600</f>
        <v>13.1942277777778</v>
      </c>
      <c r="L88" s="77" t="n">
        <v>14777.5656</v>
      </c>
      <c r="M88" s="78" t="n">
        <v>34.9359</v>
      </c>
      <c r="N88" s="78" t="n">
        <v>37.3201</v>
      </c>
      <c r="O88" s="78" t="n">
        <v>38.0558</v>
      </c>
      <c r="P88" s="78" t="n">
        <v>48045.85</v>
      </c>
      <c r="Q88" s="78" t="n">
        <v>93.48</v>
      </c>
      <c r="R88" s="79" t="n">
        <f aca="false">P88/3600</f>
        <v>13.3460694444444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351.512</v>
      </c>
      <c r="E89" s="78" t="n">
        <v>32.6612</v>
      </c>
      <c r="F89" s="78" t="n">
        <v>36.1865</v>
      </c>
      <c r="G89" s="78" t="n">
        <v>36.8401</v>
      </c>
      <c r="H89" s="78" t="n">
        <v>39317.98</v>
      </c>
      <c r="I89" s="78" t="n">
        <v>76.56</v>
      </c>
      <c r="J89" s="79" t="n">
        <f aca="false">H89/3600</f>
        <v>10.9216611111111</v>
      </c>
      <c r="L89" s="77" t="n">
        <v>6401.9176</v>
      </c>
      <c r="M89" s="78" t="n">
        <v>32.6526</v>
      </c>
      <c r="N89" s="78" t="n">
        <v>36.1494</v>
      </c>
      <c r="O89" s="78" t="n">
        <v>36.7792</v>
      </c>
      <c r="P89" s="78" t="n">
        <v>39563.74</v>
      </c>
      <c r="Q89" s="78" t="n">
        <v>77.65</v>
      </c>
      <c r="R89" s="79" t="n">
        <f aca="false">P89/3600</f>
        <v>10.9899277777778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880.4832</v>
      </c>
      <c r="E90" s="82" t="n">
        <v>30.3177</v>
      </c>
      <c r="F90" s="82" t="n">
        <v>34.9613</v>
      </c>
      <c r="G90" s="82" t="n">
        <v>35.6202</v>
      </c>
      <c r="H90" s="82" t="n">
        <v>34716.25</v>
      </c>
      <c r="I90" s="82" t="n">
        <v>67.18</v>
      </c>
      <c r="J90" s="83" t="n">
        <f aca="false">H90/3600</f>
        <v>9.64340277777778</v>
      </c>
      <c r="L90" s="81" t="n">
        <v>2905.584</v>
      </c>
      <c r="M90" s="82" t="n">
        <v>30.3081</v>
      </c>
      <c r="N90" s="82" t="n">
        <v>34.9124</v>
      </c>
      <c r="O90" s="82" t="n">
        <v>35.5394</v>
      </c>
      <c r="P90" s="82" t="n">
        <v>34462.6</v>
      </c>
      <c r="Q90" s="82" t="n">
        <v>71.07</v>
      </c>
      <c r="R90" s="83" t="n">
        <f aca="false">P90/3600</f>
        <v>9.57294444444444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8.718078714134</v>
      </c>
      <c r="J95" s="93" t="n">
        <f aca="false">GEOMEAN(J3:J90)</f>
        <v>8.12401198868303</v>
      </c>
      <c r="Q95" s="93" t="n">
        <f aca="false">GEOMEAN(Q3:Q90)</f>
        <v>62.7450072425474</v>
      </c>
      <c r="R95" s="93" t="n">
        <f aca="false">GEOMEAN(R3:R90)</f>
        <v>8.39226941575819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.0685807270367</v>
      </c>
      <c r="R96" s="94" t="n">
        <f aca="false">R95/J95</f>
        <v>1.03302031403312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5266666666667</v>
      </c>
      <c r="J97" s="93" t="n">
        <f aca="false">SUM(J3:J90)</f>
        <v>252.763533333333</v>
      </c>
      <c r="Q97" s="93" t="n">
        <f aca="false">SUM(Q3:Q90)/3600</f>
        <v>0.528316666666667</v>
      </c>
      <c r="R97" s="93" t="n">
        <f aca="false">SUM(R3:R90)</f>
        <v>259.11843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W3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X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Y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W19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X19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Y19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W23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X23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Y23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W27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X27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Y27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W31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X31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Y31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W94:Y94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6:X6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W22:X22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W26:X26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30:X30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W34:X34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T7:V18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7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7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7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11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11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11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15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15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15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10:X10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W14:X14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W18:X18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T35:V38 T51:V62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W35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X35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Y35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W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X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Y51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W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X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Y55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W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X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Y59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W38:X38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W54:X54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58:X58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W62:X62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T39:V50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39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39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39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43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43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43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47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47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47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T63:V66 T79:V90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63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X63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Y63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9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X79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Y79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82:X82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86:X86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0:X90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T67:V78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67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67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67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71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71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71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7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75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75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70:X70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W74:X7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W78:X78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91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X91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Y9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2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X92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Y92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W93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X93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Y93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69" t="n">
        <v>44379.5216</v>
      </c>
      <c r="E63" s="70" t="n">
        <v>44.4325</v>
      </c>
      <c r="F63" s="70" t="n">
        <v>43.7935</v>
      </c>
      <c r="G63" s="70" t="n">
        <v>47.1042</v>
      </c>
      <c r="H63" s="70" t="n">
        <v>30733.82</v>
      </c>
      <c r="I63" s="70" t="n">
        <v>64.51</v>
      </c>
      <c r="J63" s="71" t="n">
        <f aca="false">H63/3600</f>
        <v>8.53717222222222</v>
      </c>
      <c r="L63" s="69" t="n">
        <v>44331.5984</v>
      </c>
      <c r="M63" s="70" t="n">
        <v>44.4262</v>
      </c>
      <c r="N63" s="70" t="n">
        <v>43.7435</v>
      </c>
      <c r="O63" s="70" t="n">
        <v>47.0754</v>
      </c>
      <c r="P63" s="70" t="n">
        <v>30600.34</v>
      </c>
      <c r="Q63" s="70" t="n">
        <v>69.44</v>
      </c>
      <c r="R63" s="71" t="n">
        <f aca="false">P63/3600</f>
        <v>8.50009444444445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6103.5536</v>
      </c>
      <c r="E64" s="78" t="n">
        <v>41.8627</v>
      </c>
      <c r="F64" s="78" t="n">
        <v>41.3576</v>
      </c>
      <c r="G64" s="78" t="n">
        <v>45.119</v>
      </c>
      <c r="H64" s="78" t="n">
        <v>21847.12</v>
      </c>
      <c r="I64" s="78" t="n">
        <v>48.04</v>
      </c>
      <c r="J64" s="79" t="n">
        <f aca="false">H64/3600</f>
        <v>6.06864444444444</v>
      </c>
      <c r="L64" s="77" t="n">
        <v>16133.5872</v>
      </c>
      <c r="M64" s="78" t="n">
        <v>41.8536</v>
      </c>
      <c r="N64" s="78" t="n">
        <v>41.361</v>
      </c>
      <c r="O64" s="78" t="n">
        <v>45.0738</v>
      </c>
      <c r="P64" s="78" t="n">
        <v>22463.42</v>
      </c>
      <c r="Q64" s="78" t="n">
        <v>50.42</v>
      </c>
      <c r="R64" s="79" t="n">
        <f aca="false">P64/3600</f>
        <v>6.23983888888889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988.3152</v>
      </c>
      <c r="E65" s="78" t="n">
        <v>39.2672</v>
      </c>
      <c r="F65" s="78" t="n">
        <v>39.5213</v>
      </c>
      <c r="G65" s="78" t="n">
        <v>43.1851</v>
      </c>
      <c r="H65" s="78" t="n">
        <v>17625.34</v>
      </c>
      <c r="I65" s="78" t="n">
        <v>40.96</v>
      </c>
      <c r="J65" s="79" t="n">
        <f aca="false">H65/3600</f>
        <v>4.89592777777778</v>
      </c>
      <c r="L65" s="77" t="n">
        <v>6028.0992</v>
      </c>
      <c r="M65" s="78" t="n">
        <v>39.2576</v>
      </c>
      <c r="N65" s="78" t="n">
        <v>39.5206</v>
      </c>
      <c r="O65" s="78" t="n">
        <v>43.1107</v>
      </c>
      <c r="P65" s="78" t="n">
        <v>18127.59</v>
      </c>
      <c r="Q65" s="78" t="n">
        <v>47.41</v>
      </c>
      <c r="R65" s="79" t="n">
        <f aca="false">P65/3600</f>
        <v>5.03544166666667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736.0576</v>
      </c>
      <c r="E66" s="82" t="n">
        <v>36.6472</v>
      </c>
      <c r="F66" s="82" t="n">
        <v>38.2223</v>
      </c>
      <c r="G66" s="82" t="n">
        <v>41.5217</v>
      </c>
      <c r="H66" s="82" t="n">
        <v>15796.05</v>
      </c>
      <c r="I66" s="82" t="n">
        <v>35.46</v>
      </c>
      <c r="J66" s="83" t="n">
        <f aca="false">H66/3600</f>
        <v>4.38779166666667</v>
      </c>
      <c r="L66" s="81" t="n">
        <v>2764.5472</v>
      </c>
      <c r="M66" s="82" t="n">
        <v>36.6372</v>
      </c>
      <c r="N66" s="82" t="n">
        <v>38.1961</v>
      </c>
      <c r="O66" s="82" t="n">
        <v>41.4169</v>
      </c>
      <c r="P66" s="82" t="n">
        <v>31632.28</v>
      </c>
      <c r="Q66" s="82" t="n">
        <v>39.87</v>
      </c>
      <c r="R66" s="83" t="n">
        <f aca="false">P66/3600</f>
        <v>8.78674444444444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69" t="n">
        <v>24976.8384</v>
      </c>
      <c r="E67" s="70" t="n">
        <v>43.2748</v>
      </c>
      <c r="F67" s="70" t="n">
        <v>41.1737</v>
      </c>
      <c r="G67" s="70" t="n">
        <v>43.9663</v>
      </c>
      <c r="H67" s="70" t="n">
        <v>31682.95</v>
      </c>
      <c r="I67" s="70" t="n">
        <v>62.56</v>
      </c>
      <c r="J67" s="71" t="n">
        <f aca="false">H67/3600</f>
        <v>8.80081944444445</v>
      </c>
      <c r="L67" s="69" t="n">
        <v>24911.336</v>
      </c>
      <c r="M67" s="70" t="n">
        <v>43.267</v>
      </c>
      <c r="N67" s="70" t="n">
        <v>41.1105</v>
      </c>
      <c r="O67" s="70" t="n">
        <v>43.945</v>
      </c>
      <c r="P67" s="70" t="n">
        <v>31279.32</v>
      </c>
      <c r="Q67" s="70" t="n">
        <v>63.06</v>
      </c>
      <c r="R67" s="71" t="n">
        <f aca="false">P67/3600</f>
        <v>8.6887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476.4704</v>
      </c>
      <c r="E68" s="78" t="n">
        <v>41.8146</v>
      </c>
      <c r="F68" s="78" t="n">
        <v>39.1591</v>
      </c>
      <c r="G68" s="78" t="n">
        <v>42.8553</v>
      </c>
      <c r="H68" s="78" t="n">
        <v>21130.97</v>
      </c>
      <c r="I68" s="78" t="n">
        <v>43.76</v>
      </c>
      <c r="J68" s="79" t="n">
        <f aca="false">H68/3600</f>
        <v>5.86971388888889</v>
      </c>
      <c r="L68" s="77" t="n">
        <v>6514.2056</v>
      </c>
      <c r="M68" s="78" t="n">
        <v>41.808</v>
      </c>
      <c r="N68" s="78" t="n">
        <v>39.1448</v>
      </c>
      <c r="O68" s="78" t="n">
        <v>42.8213</v>
      </c>
      <c r="P68" s="78" t="n">
        <v>21336.97</v>
      </c>
      <c r="Q68" s="78" t="n">
        <v>44.11</v>
      </c>
      <c r="R68" s="79" t="n">
        <f aca="false">P68/3600</f>
        <v>5.92693611111111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425.9208</v>
      </c>
      <c r="E69" s="78" t="n">
        <v>39.9009</v>
      </c>
      <c r="F69" s="78" t="n">
        <v>38.4917</v>
      </c>
      <c r="G69" s="78" t="n">
        <v>41.5882</v>
      </c>
      <c r="H69" s="78" t="n">
        <v>16976.49</v>
      </c>
      <c r="I69" s="78" t="n">
        <v>36.7</v>
      </c>
      <c r="J69" s="79" t="n">
        <f aca="false">H69/3600</f>
        <v>4.71569166666667</v>
      </c>
      <c r="L69" s="77" t="n">
        <v>2440.5688</v>
      </c>
      <c r="M69" s="78" t="n">
        <v>39.8933</v>
      </c>
      <c r="N69" s="78" t="n">
        <v>38.4705</v>
      </c>
      <c r="O69" s="78" t="n">
        <v>41.5437</v>
      </c>
      <c r="P69" s="78" t="n">
        <v>17091.7</v>
      </c>
      <c r="Q69" s="78" t="n">
        <v>37.52</v>
      </c>
      <c r="R69" s="79" t="n">
        <f aca="false">P69/3600</f>
        <v>4.74769444444445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147.4272</v>
      </c>
      <c r="E70" s="82" t="n">
        <v>37.5376</v>
      </c>
      <c r="F70" s="82" t="n">
        <v>37.8771</v>
      </c>
      <c r="G70" s="82" t="n">
        <v>40.3866</v>
      </c>
      <c r="H70" s="82" t="n">
        <v>15107.89</v>
      </c>
      <c r="I70" s="82" t="n">
        <v>31.87</v>
      </c>
      <c r="J70" s="83" t="n">
        <f aca="false">H70/3600</f>
        <v>4.19663611111111</v>
      </c>
      <c r="L70" s="81" t="n">
        <v>1154.9816</v>
      </c>
      <c r="M70" s="82" t="n">
        <v>37.531</v>
      </c>
      <c r="N70" s="82" t="n">
        <v>37.852</v>
      </c>
      <c r="O70" s="82" t="n">
        <v>40.3468</v>
      </c>
      <c r="P70" s="82" t="n">
        <v>15016.99</v>
      </c>
      <c r="Q70" s="82" t="n">
        <v>34.21</v>
      </c>
      <c r="R70" s="83" t="n">
        <f aca="false">P70/3600</f>
        <v>4.17138611111111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69" t="n">
        <v>107791.7168</v>
      </c>
      <c r="E71" s="70" t="n">
        <v>40.911</v>
      </c>
      <c r="F71" s="70" t="n">
        <v>41.2498</v>
      </c>
      <c r="G71" s="70" t="n">
        <v>44.2931</v>
      </c>
      <c r="H71" s="70" t="n">
        <v>71429.95</v>
      </c>
      <c r="I71" s="70" t="n">
        <v>154.91</v>
      </c>
      <c r="J71" s="71" t="n">
        <f aca="false">H71/3600</f>
        <v>19.8416527777778</v>
      </c>
      <c r="L71" s="69" t="n">
        <v>106485.2296</v>
      </c>
      <c r="M71" s="70" t="n">
        <v>40.8961</v>
      </c>
      <c r="N71" s="70" t="n">
        <v>41.0632</v>
      </c>
      <c r="O71" s="70" t="n">
        <v>44.2622</v>
      </c>
      <c r="P71" s="70" t="n">
        <v>70686.55</v>
      </c>
      <c r="Q71" s="70" t="n">
        <v>160.78</v>
      </c>
      <c r="R71" s="71" t="n">
        <f aca="false">P71/3600</f>
        <v>19.6351527777778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4620.4464</v>
      </c>
      <c r="E72" s="78" t="n">
        <v>37.9594</v>
      </c>
      <c r="F72" s="78" t="n">
        <v>38.4007</v>
      </c>
      <c r="G72" s="78" t="n">
        <v>42.8958</v>
      </c>
      <c r="H72" s="78" t="n">
        <v>38409.59</v>
      </c>
      <c r="I72" s="78" t="n">
        <v>79.76</v>
      </c>
      <c r="J72" s="79" t="n">
        <f aca="false">H72/3600</f>
        <v>10.6693305555556</v>
      </c>
      <c r="L72" s="77" t="n">
        <v>24455.5912</v>
      </c>
      <c r="M72" s="78" t="n">
        <v>37.9546</v>
      </c>
      <c r="N72" s="78" t="n">
        <v>38.3534</v>
      </c>
      <c r="O72" s="78" t="n">
        <v>42.8421</v>
      </c>
      <c r="P72" s="78" t="n">
        <v>38744.96</v>
      </c>
      <c r="Q72" s="78" t="n">
        <v>84.35</v>
      </c>
      <c r="R72" s="79" t="n">
        <f aca="false">P72/3600</f>
        <v>10.7624888888889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6707.52</v>
      </c>
      <c r="E73" s="78" t="n">
        <v>35.8519</v>
      </c>
      <c r="F73" s="78" t="n">
        <v>37.2462</v>
      </c>
      <c r="G73" s="78" t="n">
        <v>41.1725</v>
      </c>
      <c r="H73" s="78" t="n">
        <v>27371.62</v>
      </c>
      <c r="I73" s="78" t="n">
        <v>55.23</v>
      </c>
      <c r="J73" s="79" t="n">
        <f aca="false">H73/3600</f>
        <v>7.60322777777778</v>
      </c>
      <c r="L73" s="77" t="n">
        <v>6756.6784</v>
      </c>
      <c r="M73" s="78" t="n">
        <v>35.847</v>
      </c>
      <c r="N73" s="78" t="n">
        <v>37.1965</v>
      </c>
      <c r="O73" s="78" t="n">
        <v>41.083</v>
      </c>
      <c r="P73" s="78" t="n">
        <v>27134.01</v>
      </c>
      <c r="Q73" s="78" t="n">
        <v>58.98</v>
      </c>
      <c r="R73" s="79" t="n">
        <f aca="false">P73/3600</f>
        <v>7.537225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2898.4888</v>
      </c>
      <c r="E74" s="82" t="n">
        <v>33.1274</v>
      </c>
      <c r="F74" s="82" t="n">
        <v>36.2021</v>
      </c>
      <c r="G74" s="82" t="n">
        <v>39.3085</v>
      </c>
      <c r="H74" s="82" t="n">
        <v>24219.82</v>
      </c>
      <c r="I74" s="82" t="n">
        <v>51.62</v>
      </c>
      <c r="J74" s="83" t="n">
        <f aca="false">H74/3600</f>
        <v>6.72772777777778</v>
      </c>
      <c r="L74" s="81" t="n">
        <v>2918.804</v>
      </c>
      <c r="M74" s="82" t="n">
        <v>33.1225</v>
      </c>
      <c r="N74" s="82" t="n">
        <v>36.1199</v>
      </c>
      <c r="O74" s="82" t="n">
        <v>39.1655</v>
      </c>
      <c r="P74" s="82" t="n">
        <v>24459.22</v>
      </c>
      <c r="Q74" s="82" t="n">
        <v>55.44</v>
      </c>
      <c r="R74" s="83" t="n">
        <f aca="false">P74/3600</f>
        <v>6.79422777777778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69" t="n">
        <v>34521.0776</v>
      </c>
      <c r="E75" s="70" t="n">
        <v>46.36</v>
      </c>
      <c r="F75" s="70" t="n">
        <v>45.4237</v>
      </c>
      <c r="G75" s="70" t="n">
        <v>45.8702</v>
      </c>
      <c r="H75" s="70" t="n">
        <v>39284.24</v>
      </c>
      <c r="I75" s="70" t="n">
        <v>70.93</v>
      </c>
      <c r="J75" s="71" t="n">
        <f aca="false">H75/3600</f>
        <v>10.9122888888889</v>
      </c>
      <c r="L75" s="69" t="n">
        <v>34637.5888</v>
      </c>
      <c r="M75" s="70" t="n">
        <v>46.3511</v>
      </c>
      <c r="N75" s="70" t="n">
        <v>45.3133</v>
      </c>
      <c r="O75" s="70" t="n">
        <v>45.7521</v>
      </c>
      <c r="P75" s="70" t="n">
        <v>39204.41</v>
      </c>
      <c r="Q75" s="70" t="n">
        <v>71.24</v>
      </c>
      <c r="R75" s="71" t="n">
        <f aca="false">P75/3600</f>
        <v>10.8901138888889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9680.0288</v>
      </c>
      <c r="E76" s="78" t="n">
        <v>41.4655</v>
      </c>
      <c r="F76" s="78" t="n">
        <v>41.2875</v>
      </c>
      <c r="G76" s="78" t="n">
        <v>42.0276</v>
      </c>
      <c r="H76" s="78" t="n">
        <v>35701.58</v>
      </c>
      <c r="I76" s="78" t="n">
        <v>61.1</v>
      </c>
      <c r="J76" s="79" t="n">
        <f aca="false">H76/3600</f>
        <v>9.91710555555556</v>
      </c>
      <c r="L76" s="77" t="n">
        <v>19752.9504</v>
      </c>
      <c r="M76" s="78" t="n">
        <v>41.4564</v>
      </c>
      <c r="N76" s="78" t="n">
        <v>41.1828</v>
      </c>
      <c r="O76" s="78" t="n">
        <v>41.9563</v>
      </c>
      <c r="P76" s="78" t="n">
        <v>35866.95</v>
      </c>
      <c r="Q76" s="78" t="n">
        <v>66.89</v>
      </c>
      <c r="R76" s="79" t="n">
        <f aca="false">P76/3600</f>
        <v>9.96304166666667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9642.0984</v>
      </c>
      <c r="E77" s="78" t="n">
        <v>37.0123</v>
      </c>
      <c r="F77" s="78" t="n">
        <v>37.4754</v>
      </c>
      <c r="G77" s="78" t="n">
        <v>39.0664</v>
      </c>
      <c r="H77" s="78" t="n">
        <v>32247.63</v>
      </c>
      <c r="I77" s="78" t="n">
        <v>56.23</v>
      </c>
      <c r="J77" s="79" t="n">
        <f aca="false">H77/3600</f>
        <v>8.957675</v>
      </c>
      <c r="L77" s="77" t="n">
        <v>9694.4496</v>
      </c>
      <c r="M77" s="78" t="n">
        <v>37.0032</v>
      </c>
      <c r="N77" s="78" t="n">
        <v>37.4139</v>
      </c>
      <c r="O77" s="78" t="n">
        <v>38.9681</v>
      </c>
      <c r="P77" s="78" t="n">
        <v>32826.36</v>
      </c>
      <c r="Q77" s="78" t="n">
        <v>60.83</v>
      </c>
      <c r="R77" s="79" t="n">
        <f aca="false">P77/3600</f>
        <v>9.11843333333333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997.9568</v>
      </c>
      <c r="E78" s="82" t="n">
        <v>33.7759</v>
      </c>
      <c r="F78" s="82" t="n">
        <v>35.4223</v>
      </c>
      <c r="G78" s="82" t="n">
        <v>37.0106</v>
      </c>
      <c r="H78" s="82" t="n">
        <v>29258.98</v>
      </c>
      <c r="I78" s="82" t="n">
        <v>57.25</v>
      </c>
      <c r="J78" s="83" t="n">
        <f aca="false">H78/3600</f>
        <v>8.12749444444444</v>
      </c>
      <c r="L78" s="81" t="n">
        <v>5025.8608</v>
      </c>
      <c r="M78" s="82" t="n">
        <v>33.7632</v>
      </c>
      <c r="N78" s="82" t="n">
        <v>35.3361</v>
      </c>
      <c r="O78" s="82" t="n">
        <v>36.8957</v>
      </c>
      <c r="P78" s="82" t="n">
        <v>28968.65</v>
      </c>
      <c r="Q78" s="82" t="n">
        <v>55.98</v>
      </c>
      <c r="R78" s="83" t="n">
        <f aca="false">P78/3600</f>
        <v>8.04684722222222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69" t="n">
        <v>208412.932</v>
      </c>
      <c r="E79" s="70" t="n">
        <v>41.1741</v>
      </c>
      <c r="F79" s="70" t="n">
        <v>41.1174</v>
      </c>
      <c r="G79" s="70" t="n">
        <v>42.9939</v>
      </c>
      <c r="H79" s="70" t="n">
        <v>100981.68</v>
      </c>
      <c r="I79" s="70" t="n">
        <v>203.46</v>
      </c>
      <c r="J79" s="71" t="n">
        <f aca="false">H79/3600</f>
        <v>28.0504666666667</v>
      </c>
      <c r="L79" s="69" t="n">
        <v>208131.5416</v>
      </c>
      <c r="M79" s="70" t="n">
        <v>41.1701</v>
      </c>
      <c r="N79" s="70" t="n">
        <v>40.9901</v>
      </c>
      <c r="O79" s="70" t="n">
        <v>42.9862</v>
      </c>
      <c r="P79" s="70" t="n">
        <v>101591.81</v>
      </c>
      <c r="Q79" s="70" t="n">
        <v>199.4</v>
      </c>
      <c r="R79" s="71" t="n">
        <f aca="false">P79/3600</f>
        <v>28.2199472222222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97581.9712</v>
      </c>
      <c r="E80" s="78" t="n">
        <v>37.6272</v>
      </c>
      <c r="F80" s="78" t="n">
        <v>37.3931</v>
      </c>
      <c r="G80" s="78" t="n">
        <v>40.8716</v>
      </c>
      <c r="H80" s="78" t="n">
        <v>73583.47</v>
      </c>
      <c r="I80" s="78" t="n">
        <v>130.19</v>
      </c>
      <c r="J80" s="79" t="n">
        <f aca="false">H80/3600</f>
        <v>20.4398527777778</v>
      </c>
      <c r="L80" s="77" t="n">
        <v>97817.3456</v>
      </c>
      <c r="M80" s="78" t="n">
        <v>37.6248</v>
      </c>
      <c r="N80" s="78" t="n">
        <v>37.3613</v>
      </c>
      <c r="O80" s="78" t="n">
        <v>40.8494</v>
      </c>
      <c r="P80" s="78" t="n">
        <v>74286.21</v>
      </c>
      <c r="Q80" s="78" t="n">
        <v>151.02</v>
      </c>
      <c r="R80" s="79" t="n">
        <f aca="false">P80/3600</f>
        <v>20.6350583333333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47288.6304</v>
      </c>
      <c r="E81" s="78" t="n">
        <v>34.0085</v>
      </c>
      <c r="F81" s="78" t="n">
        <v>35.249</v>
      </c>
      <c r="G81" s="78" t="n">
        <v>38.9671</v>
      </c>
      <c r="H81" s="78" t="n">
        <v>58196.43</v>
      </c>
      <c r="I81" s="78" t="n">
        <v>106.49</v>
      </c>
      <c r="J81" s="79" t="n">
        <f aca="false">H81/3600</f>
        <v>16.165675</v>
      </c>
      <c r="L81" s="77" t="n">
        <v>47493.0608</v>
      </c>
      <c r="M81" s="78" t="n">
        <v>34.0064</v>
      </c>
      <c r="N81" s="78" t="n">
        <v>35.2085</v>
      </c>
      <c r="O81" s="78" t="n">
        <v>38.9401</v>
      </c>
      <c r="P81" s="78" t="n">
        <v>58660.36</v>
      </c>
      <c r="Q81" s="78" t="n">
        <v>108.03</v>
      </c>
      <c r="R81" s="79" t="n">
        <f aca="false">P81/3600</f>
        <v>16.2945444444444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4965.604</v>
      </c>
      <c r="E82" s="82" t="n">
        <v>30.3026</v>
      </c>
      <c r="F82" s="82" t="n">
        <v>34.045</v>
      </c>
      <c r="G82" s="82" t="n">
        <v>37.967</v>
      </c>
      <c r="H82" s="82" t="n">
        <v>48569.6</v>
      </c>
      <c r="I82" s="82" t="n">
        <v>87.64</v>
      </c>
      <c r="J82" s="83" t="n">
        <f aca="false">H82/3600</f>
        <v>13.4915555555556</v>
      </c>
      <c r="L82" s="81" t="n">
        <v>25085.7336</v>
      </c>
      <c r="M82" s="82" t="n">
        <v>30.2983</v>
      </c>
      <c r="N82" s="82" t="n">
        <v>34.0154</v>
      </c>
      <c r="O82" s="82" t="n">
        <v>37.9219</v>
      </c>
      <c r="P82" s="82" t="n">
        <v>49516.85</v>
      </c>
      <c r="Q82" s="82" t="n">
        <v>93.85</v>
      </c>
      <c r="R82" s="83" t="n">
        <f aca="false">P82/3600</f>
        <v>13.7546805555556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69" t="n">
        <v>145709.044</v>
      </c>
      <c r="E83" s="70" t="n">
        <v>40.9864</v>
      </c>
      <c r="F83" s="70" t="n">
        <v>42.3647</v>
      </c>
      <c r="G83" s="70" t="n">
        <v>41.846</v>
      </c>
      <c r="H83" s="70" t="n">
        <v>83221.8</v>
      </c>
      <c r="I83" s="70" t="n">
        <v>180.8</v>
      </c>
      <c r="J83" s="71" t="n">
        <f aca="false">H83/3600</f>
        <v>23.1171666666667</v>
      </c>
      <c r="L83" s="69" t="n">
        <v>144611.5008</v>
      </c>
      <c r="M83" s="70" t="n">
        <v>40.9739</v>
      </c>
      <c r="N83" s="70" t="n">
        <v>42.2786</v>
      </c>
      <c r="O83" s="70" t="n">
        <v>41.7757</v>
      </c>
      <c r="P83" s="70" t="n">
        <v>83317.09</v>
      </c>
      <c r="Q83" s="70" t="n">
        <v>39.68</v>
      </c>
      <c r="R83" s="71" t="n">
        <f aca="false">P83/3600</f>
        <v>23.1436361111111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40838.7424</v>
      </c>
      <c r="E84" s="78" t="n">
        <v>36.4931</v>
      </c>
      <c r="F84" s="78" t="n">
        <v>40.7909</v>
      </c>
      <c r="G84" s="78" t="n">
        <v>40.2796</v>
      </c>
      <c r="H84" s="78" t="n">
        <v>47967.94</v>
      </c>
      <c r="I84" s="78" t="n">
        <v>104.15</v>
      </c>
      <c r="J84" s="79" t="n">
        <f aca="false">H84/3600</f>
        <v>13.3244277777778</v>
      </c>
      <c r="L84" s="77" t="n">
        <v>40942.8616</v>
      </c>
      <c r="M84" s="78" t="n">
        <v>36.4851</v>
      </c>
      <c r="N84" s="78" t="n">
        <v>40.7844</v>
      </c>
      <c r="O84" s="78" t="n">
        <v>40.2805</v>
      </c>
      <c r="P84" s="78" t="n">
        <v>47646.18</v>
      </c>
      <c r="Q84" s="78" t="n">
        <v>108.02</v>
      </c>
      <c r="R84" s="79" t="n">
        <f aca="false">P84/3600</f>
        <v>13.23505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675.1272</v>
      </c>
      <c r="E85" s="78" t="n">
        <v>33.8855</v>
      </c>
      <c r="F85" s="78" t="n">
        <v>39.5343</v>
      </c>
      <c r="G85" s="78" t="n">
        <v>39.2815</v>
      </c>
      <c r="H85" s="78" t="n">
        <v>30498.38</v>
      </c>
      <c r="I85" s="78" t="n">
        <v>65.34</v>
      </c>
      <c r="J85" s="79" t="n">
        <f aca="false">H85/3600</f>
        <v>8.47177222222222</v>
      </c>
      <c r="L85" s="77" t="n">
        <v>11725.3496</v>
      </c>
      <c r="M85" s="78" t="n">
        <v>33.882</v>
      </c>
      <c r="N85" s="78" t="n">
        <v>39.5288</v>
      </c>
      <c r="O85" s="78" t="n">
        <v>39.2836</v>
      </c>
      <c r="P85" s="78" t="n">
        <v>29904.87</v>
      </c>
      <c r="Q85" s="78" t="n">
        <v>68.94</v>
      </c>
      <c r="R85" s="79" t="n">
        <f aca="false">P85/3600</f>
        <v>8.30690833333333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4311.0016</v>
      </c>
      <c r="E86" s="82" t="n">
        <v>31.2899</v>
      </c>
      <c r="F86" s="82" t="n">
        <v>38.383</v>
      </c>
      <c r="G86" s="82" t="n">
        <v>38.3157</v>
      </c>
      <c r="H86" s="82" t="n">
        <v>25852.74</v>
      </c>
      <c r="I86" s="82" t="n">
        <v>56</v>
      </c>
      <c r="J86" s="83" t="n">
        <f aca="false">H86/3600</f>
        <v>7.18131666666667</v>
      </c>
      <c r="L86" s="81" t="n">
        <v>4327.1224</v>
      </c>
      <c r="M86" s="82" t="n">
        <v>31.2839</v>
      </c>
      <c r="N86" s="82" t="n">
        <v>38.3787</v>
      </c>
      <c r="O86" s="82" t="n">
        <v>38.313</v>
      </c>
      <c r="P86" s="82" t="n">
        <v>26443.43</v>
      </c>
      <c r="Q86" s="82" t="n">
        <v>59.92</v>
      </c>
      <c r="R86" s="83" t="n">
        <f aca="false">P86/3600</f>
        <v>7.34539722222222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69" t="n">
        <v>149500.4784</v>
      </c>
      <c r="E87" s="70" t="n">
        <v>41.0489</v>
      </c>
      <c r="F87" s="70" t="n">
        <v>41.3159</v>
      </c>
      <c r="G87" s="70" t="n">
        <v>41.5754</v>
      </c>
      <c r="H87" s="70" t="n">
        <v>97430.74</v>
      </c>
      <c r="I87" s="70" t="n">
        <v>185.55</v>
      </c>
      <c r="J87" s="71" t="n">
        <f aca="false">H87/3600</f>
        <v>27.0640944444444</v>
      </c>
      <c r="L87" s="69" t="n">
        <v>148934.7728</v>
      </c>
      <c r="M87" s="70" t="n">
        <v>41.0456</v>
      </c>
      <c r="N87" s="70" t="n">
        <v>41.1894</v>
      </c>
      <c r="O87" s="70" t="n">
        <v>41.4864</v>
      </c>
      <c r="P87" s="70" t="n">
        <v>97662.04</v>
      </c>
      <c r="Q87" s="70" t="n">
        <v>195.22</v>
      </c>
      <c r="R87" s="71" t="n">
        <f aca="false">P87/3600</f>
        <v>27.1283444444444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45400.7568</v>
      </c>
      <c r="E88" s="78" t="n">
        <v>37.3099</v>
      </c>
      <c r="F88" s="78" t="n">
        <v>38.7641</v>
      </c>
      <c r="G88" s="78" t="n">
        <v>39.5445</v>
      </c>
      <c r="H88" s="78" t="n">
        <v>64361.23</v>
      </c>
      <c r="I88" s="78" t="n">
        <v>120.54</v>
      </c>
      <c r="J88" s="79" t="n">
        <f aca="false">H88/3600</f>
        <v>17.8781194444444</v>
      </c>
      <c r="L88" s="77" t="n">
        <v>45566.4304</v>
      </c>
      <c r="M88" s="78" t="n">
        <v>37.3042</v>
      </c>
      <c r="N88" s="78" t="n">
        <v>38.7328</v>
      </c>
      <c r="O88" s="78" t="n">
        <v>39.5113</v>
      </c>
      <c r="P88" s="78" t="n">
        <v>65203.33</v>
      </c>
      <c r="Q88" s="78" t="n">
        <v>123.01</v>
      </c>
      <c r="R88" s="79" t="n">
        <f aca="false">P88/3600</f>
        <v>18.1120361111111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4685.2872</v>
      </c>
      <c r="E89" s="78" t="n">
        <v>34.9408</v>
      </c>
      <c r="F89" s="78" t="n">
        <v>37.3556</v>
      </c>
      <c r="G89" s="78" t="n">
        <v>38.1095</v>
      </c>
      <c r="H89" s="78" t="n">
        <v>47499.22</v>
      </c>
      <c r="I89" s="78" t="n">
        <v>85.88</v>
      </c>
      <c r="J89" s="79" t="n">
        <f aca="false">H89/3600</f>
        <v>13.1942277777778</v>
      </c>
      <c r="L89" s="77" t="n">
        <v>14777.5656</v>
      </c>
      <c r="M89" s="78" t="n">
        <v>34.9359</v>
      </c>
      <c r="N89" s="78" t="n">
        <v>37.3201</v>
      </c>
      <c r="O89" s="78" t="n">
        <v>38.0558</v>
      </c>
      <c r="P89" s="78" t="n">
        <v>48045.85</v>
      </c>
      <c r="Q89" s="78" t="n">
        <v>93.48</v>
      </c>
      <c r="R89" s="79" t="n">
        <f aca="false">P89/3600</f>
        <v>13.3460694444444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351.512</v>
      </c>
      <c r="E90" s="82" t="n">
        <v>32.6612</v>
      </c>
      <c r="F90" s="82" t="n">
        <v>36.1865</v>
      </c>
      <c r="G90" s="82" t="n">
        <v>36.8401</v>
      </c>
      <c r="H90" s="82" t="n">
        <v>39317.98</v>
      </c>
      <c r="I90" s="82" t="n">
        <v>76.56</v>
      </c>
      <c r="J90" s="83" t="n">
        <f aca="false">H90/3600</f>
        <v>10.9216611111111</v>
      </c>
      <c r="L90" s="81" t="n">
        <v>6401.9176</v>
      </c>
      <c r="M90" s="82" t="n">
        <v>32.6526</v>
      </c>
      <c r="N90" s="82" t="n">
        <v>36.1494</v>
      </c>
      <c r="O90" s="82" t="n">
        <v>36.7792</v>
      </c>
      <c r="P90" s="82" t="n">
        <v>39563.74</v>
      </c>
      <c r="Q90" s="82" t="n">
        <v>77.65</v>
      </c>
      <c r="R90" s="83" t="n">
        <f aca="false">P90/3600</f>
        <v>10.9899277777778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3.457440130032</v>
      </c>
      <c r="J95" s="93" t="n">
        <f aca="false">GEOMEAN(J3:J90)</f>
        <v>10.1661070079011</v>
      </c>
      <c r="Q95" s="93" t="n">
        <f aca="false">GEOMEAN(Q3:Q90)</f>
        <v>73.1902994621539</v>
      </c>
      <c r="R95" s="93" t="n">
        <f aca="false">GEOMEAN(R3:R90)</f>
        <v>10.4706699136301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96363327289853</v>
      </c>
      <c r="R96" s="94" t="n">
        <f aca="false">R95/J95</f>
        <v>1.02995865629708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53747222222222</v>
      </c>
      <c r="J97" s="93" t="n">
        <f aca="false">SUM(J3:J90)</f>
        <v>329.529236111111</v>
      </c>
      <c r="Q97" s="93" t="n">
        <f aca="false">SUM(Q3:Q90)/3600</f>
        <v>0.644097222222222</v>
      </c>
      <c r="R97" s="93" t="n">
        <f aca="false">SUM(R3:R90)</f>
        <v>335.3559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W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X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Y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W19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X19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Y19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W23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X23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Y23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W27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X27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Y27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W31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X31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Y31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W94:Y94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6:X6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W22:X2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W26:X26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30:X30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W34:X34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T7:V18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7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7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7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11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11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11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15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15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10:X10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W14:X14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W18:X18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T35:V38 T51:V62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W35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X35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Y35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W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X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Y51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W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X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Y55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W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X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Y59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W38:X38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W54:X54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58:X58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W62:X62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T39:V50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39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39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39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43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43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43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47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47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47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42:X42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46:X4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50:X5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T63:V66 T79:V90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63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X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Y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79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X79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Y79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83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X83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Y83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87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X87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Y87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82:X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86:X86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W90:X90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T67:V78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67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6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6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71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71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7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75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75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7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70:X70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W74:X74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78:X78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1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X91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Y91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2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X9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Y92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W93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X93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Y93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69" t="n">
        <v>17218.776</v>
      </c>
      <c r="E63" s="70" t="n">
        <v>41.833</v>
      </c>
      <c r="F63" s="70" t="n">
        <v>41.4508</v>
      </c>
      <c r="G63" s="70" t="n">
        <v>44.9527</v>
      </c>
      <c r="H63" s="70" t="n">
        <v>31093.53</v>
      </c>
      <c r="I63" s="70" t="n">
        <v>52.4</v>
      </c>
      <c r="J63" s="71" t="n">
        <f aca="false">H63/3600</f>
        <v>8.63709166666667</v>
      </c>
      <c r="L63" s="69" t="n">
        <v>17249.8272</v>
      </c>
      <c r="M63" s="70" t="n">
        <v>41.8226</v>
      </c>
      <c r="N63" s="70" t="n">
        <v>41.4516</v>
      </c>
      <c r="O63" s="70" t="n">
        <v>44.9329</v>
      </c>
      <c r="P63" s="70" t="n">
        <v>31358.19</v>
      </c>
      <c r="Q63" s="70" t="n">
        <v>54.75</v>
      </c>
      <c r="R63" s="71" t="n">
        <f aca="false">P63/3600</f>
        <v>8.71060833333333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441.4576</v>
      </c>
      <c r="E64" s="78" t="n">
        <v>38.85</v>
      </c>
      <c r="F64" s="78" t="n">
        <v>39.3352</v>
      </c>
      <c r="G64" s="78" t="n">
        <v>42.8484</v>
      </c>
      <c r="H64" s="78" t="n">
        <v>25046.45</v>
      </c>
      <c r="I64" s="78" t="n">
        <v>38.33</v>
      </c>
      <c r="J64" s="79" t="n">
        <f aca="false">H64/3600</f>
        <v>6.95734722222222</v>
      </c>
      <c r="L64" s="77" t="n">
        <v>5472.7424</v>
      </c>
      <c r="M64" s="78" t="n">
        <v>38.8407</v>
      </c>
      <c r="N64" s="78" t="n">
        <v>39.3451</v>
      </c>
      <c r="O64" s="78" t="n">
        <v>42.8209</v>
      </c>
      <c r="P64" s="78" t="n">
        <v>25078.73</v>
      </c>
      <c r="Q64" s="78" t="n">
        <v>41.98</v>
      </c>
      <c r="R64" s="79" t="n">
        <f aca="false">P64/3600</f>
        <v>6.96631388888889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208.6608</v>
      </c>
      <c r="E65" s="78" t="n">
        <v>36.0171</v>
      </c>
      <c r="F65" s="78" t="n">
        <v>37.9955</v>
      </c>
      <c r="G65" s="78" t="n">
        <v>41.2261</v>
      </c>
      <c r="H65" s="78" t="n">
        <v>22430.12</v>
      </c>
      <c r="I65" s="78" t="n">
        <v>34.64</v>
      </c>
      <c r="J65" s="79" t="n">
        <f aca="false">H65/3600</f>
        <v>6.23058888888889</v>
      </c>
      <c r="L65" s="77" t="n">
        <v>2225.6224</v>
      </c>
      <c r="M65" s="78" t="n">
        <v>35.9986</v>
      </c>
      <c r="N65" s="78" t="n">
        <v>37.9856</v>
      </c>
      <c r="O65" s="78" t="n">
        <v>41.1912</v>
      </c>
      <c r="P65" s="78" t="n">
        <v>22053.79</v>
      </c>
      <c r="Q65" s="78" t="n">
        <v>35.18</v>
      </c>
      <c r="R65" s="79" t="n">
        <f aca="false">P65/3600</f>
        <v>6.12605277777778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988.312</v>
      </c>
      <c r="E66" s="82" t="n">
        <v>33.205</v>
      </c>
      <c r="F66" s="82" t="n">
        <v>36.5751</v>
      </c>
      <c r="G66" s="82" t="n">
        <v>39.5517</v>
      </c>
      <c r="H66" s="82" t="n">
        <v>20206.18</v>
      </c>
      <c r="I66" s="82" t="n">
        <v>29.01</v>
      </c>
      <c r="J66" s="83" t="n">
        <f aca="false">H66/3600</f>
        <v>5.61282777777778</v>
      </c>
      <c r="L66" s="81" t="n">
        <v>996.04</v>
      </c>
      <c r="M66" s="82" t="n">
        <v>33.1969</v>
      </c>
      <c r="N66" s="82" t="n">
        <v>36.5668</v>
      </c>
      <c r="O66" s="82" t="n">
        <v>39.5186</v>
      </c>
      <c r="P66" s="82" t="n">
        <v>20208.18</v>
      </c>
      <c r="Q66" s="82" t="n">
        <v>33.4</v>
      </c>
      <c r="R66" s="83" t="n">
        <f aca="false">P66/3600</f>
        <v>5.61338333333333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69" t="n">
        <v>6857.5816</v>
      </c>
      <c r="E67" s="70" t="n">
        <v>41.893</v>
      </c>
      <c r="F67" s="70" t="n">
        <v>39.1942</v>
      </c>
      <c r="G67" s="70" t="n">
        <v>42.6811</v>
      </c>
      <c r="H67" s="70" t="n">
        <v>31417.48</v>
      </c>
      <c r="I67" s="70" t="n">
        <v>46.71</v>
      </c>
      <c r="J67" s="71" t="n">
        <f aca="false">H67/3600</f>
        <v>8.72707777777778</v>
      </c>
      <c r="L67" s="69" t="n">
        <v>6867.5592</v>
      </c>
      <c r="M67" s="70" t="n">
        <v>41.8887</v>
      </c>
      <c r="N67" s="70" t="n">
        <v>39.1733</v>
      </c>
      <c r="O67" s="70" t="n">
        <v>42.6456</v>
      </c>
      <c r="P67" s="70" t="n">
        <v>31529.87</v>
      </c>
      <c r="Q67" s="70" t="n">
        <v>48.04</v>
      </c>
      <c r="R67" s="71" t="n">
        <f aca="false">P67/3600</f>
        <v>8.75829722222222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15.944</v>
      </c>
      <c r="E68" s="78" t="n">
        <v>39.8205</v>
      </c>
      <c r="F68" s="78" t="n">
        <v>38.3459</v>
      </c>
      <c r="G68" s="78" t="n">
        <v>41.1967</v>
      </c>
      <c r="H68" s="78" t="n">
        <v>25512</v>
      </c>
      <c r="I68" s="78" t="n">
        <v>37.29</v>
      </c>
      <c r="J68" s="79" t="n">
        <f aca="false">H68/3600</f>
        <v>7.08666666666667</v>
      </c>
      <c r="L68" s="77" t="n">
        <v>2623.5504</v>
      </c>
      <c r="M68" s="78" t="n">
        <v>39.8141</v>
      </c>
      <c r="N68" s="78" t="n">
        <v>38.3335</v>
      </c>
      <c r="O68" s="78" t="n">
        <v>41.169</v>
      </c>
      <c r="P68" s="78" t="n">
        <v>25753.41</v>
      </c>
      <c r="Q68" s="78" t="n">
        <v>39.3</v>
      </c>
      <c r="R68" s="79" t="n">
        <f aca="false">P68/3600</f>
        <v>7.153725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24.8544</v>
      </c>
      <c r="E69" s="78" t="n">
        <v>37.2219</v>
      </c>
      <c r="F69" s="78" t="n">
        <v>37.6884</v>
      </c>
      <c r="G69" s="78" t="n">
        <v>40.0615</v>
      </c>
      <c r="H69" s="78" t="n">
        <v>22050.3</v>
      </c>
      <c r="I69" s="78" t="n">
        <v>33.05</v>
      </c>
      <c r="J69" s="79" t="n">
        <f aca="false">H69/3600</f>
        <v>6.12508333333333</v>
      </c>
      <c r="L69" s="77" t="n">
        <v>1229.4008</v>
      </c>
      <c r="M69" s="78" t="n">
        <v>37.2127</v>
      </c>
      <c r="N69" s="78" t="n">
        <v>37.6844</v>
      </c>
      <c r="O69" s="78" t="n">
        <v>40.0571</v>
      </c>
      <c r="P69" s="78" t="n">
        <v>22795.39</v>
      </c>
      <c r="Q69" s="78" t="n">
        <v>34.44</v>
      </c>
      <c r="R69" s="79" t="n">
        <f aca="false">P69/3600</f>
        <v>6.33205277777778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71.996</v>
      </c>
      <c r="E70" s="82" t="n">
        <v>34.5978</v>
      </c>
      <c r="F70" s="82" t="n">
        <v>36.8819</v>
      </c>
      <c r="G70" s="82" t="n">
        <v>38.9656</v>
      </c>
      <c r="H70" s="82" t="n">
        <v>19947.14</v>
      </c>
      <c r="I70" s="82" t="n">
        <v>29.12</v>
      </c>
      <c r="J70" s="83" t="n">
        <f aca="false">H70/3600</f>
        <v>5.54087222222222</v>
      </c>
      <c r="L70" s="81" t="n">
        <v>576.02</v>
      </c>
      <c r="M70" s="82" t="n">
        <v>34.5832</v>
      </c>
      <c r="N70" s="82" t="n">
        <v>36.8782</v>
      </c>
      <c r="O70" s="82" t="n">
        <v>38.954</v>
      </c>
      <c r="P70" s="82" t="n">
        <v>19849.35</v>
      </c>
      <c r="Q70" s="82" t="n">
        <v>30.16</v>
      </c>
      <c r="R70" s="83" t="n">
        <f aca="false">P70/3600</f>
        <v>5.51370833333333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69" t="n">
        <v>23993.012</v>
      </c>
      <c r="E71" s="70" t="n">
        <v>38.2036</v>
      </c>
      <c r="F71" s="70" t="n">
        <v>38.5621</v>
      </c>
      <c r="G71" s="70" t="n">
        <v>42.9516</v>
      </c>
      <c r="H71" s="70" t="n">
        <v>51417.19</v>
      </c>
      <c r="I71" s="70" t="n">
        <v>83.77</v>
      </c>
      <c r="J71" s="71" t="n">
        <f aca="false">H71/3600</f>
        <v>14.2825527777778</v>
      </c>
      <c r="L71" s="69" t="n">
        <v>23775.2616</v>
      </c>
      <c r="M71" s="70" t="n">
        <v>38.1973</v>
      </c>
      <c r="N71" s="70" t="n">
        <v>38.5016</v>
      </c>
      <c r="O71" s="70" t="n">
        <v>42.9115</v>
      </c>
      <c r="P71" s="70" t="n">
        <v>51744.95</v>
      </c>
      <c r="Q71" s="70" t="n">
        <v>86.73</v>
      </c>
      <c r="R71" s="71" t="n">
        <f aca="false">P71/3600</f>
        <v>14.3735972222222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4107.8992</v>
      </c>
      <c r="E72" s="78" t="n">
        <v>35.6516</v>
      </c>
      <c r="F72" s="78" t="n">
        <v>37.1828</v>
      </c>
      <c r="G72" s="78" t="n">
        <v>40.9169</v>
      </c>
      <c r="H72" s="78" t="n">
        <v>34559.99</v>
      </c>
      <c r="I72" s="78" t="n">
        <v>47.89</v>
      </c>
      <c r="J72" s="79" t="n">
        <f aca="false">H72/3600</f>
        <v>9.59999722222222</v>
      </c>
      <c r="L72" s="77" t="n">
        <v>4130.8712</v>
      </c>
      <c r="M72" s="78" t="n">
        <v>35.6423</v>
      </c>
      <c r="N72" s="78" t="n">
        <v>37.1422</v>
      </c>
      <c r="O72" s="78" t="n">
        <v>40.835</v>
      </c>
      <c r="P72" s="78" t="n">
        <v>34904.8</v>
      </c>
      <c r="Q72" s="78" t="n">
        <v>48.78</v>
      </c>
      <c r="R72" s="79" t="n">
        <f aca="false">P72/3600</f>
        <v>9.69577777777778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637.5288</v>
      </c>
      <c r="E73" s="78" t="n">
        <v>32.7017</v>
      </c>
      <c r="F73" s="78" t="n">
        <v>36.0343</v>
      </c>
      <c r="G73" s="78" t="n">
        <v>39.0351</v>
      </c>
      <c r="H73" s="78" t="n">
        <v>31080.43</v>
      </c>
      <c r="I73" s="78" t="n">
        <v>40.39</v>
      </c>
      <c r="J73" s="79" t="n">
        <f aca="false">H73/3600</f>
        <v>8.63345277777778</v>
      </c>
      <c r="L73" s="77" t="n">
        <v>1646.9392</v>
      </c>
      <c r="M73" s="78" t="n">
        <v>32.6853</v>
      </c>
      <c r="N73" s="78" t="n">
        <v>35.9761</v>
      </c>
      <c r="O73" s="78" t="n">
        <v>38.9186</v>
      </c>
      <c r="P73" s="78" t="n">
        <v>31258.69</v>
      </c>
      <c r="Q73" s="78" t="n">
        <v>41.62</v>
      </c>
      <c r="R73" s="79" t="n">
        <f aca="false">P73/3600</f>
        <v>8.68296944444444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98.2912</v>
      </c>
      <c r="E74" s="82" t="n">
        <v>29.7454</v>
      </c>
      <c r="F74" s="82" t="n">
        <v>34.862</v>
      </c>
      <c r="G74" s="82" t="n">
        <v>37.3117</v>
      </c>
      <c r="H74" s="82" t="n">
        <v>29078.26</v>
      </c>
      <c r="I74" s="82" t="n">
        <v>36.3</v>
      </c>
      <c r="J74" s="83" t="n">
        <f aca="false">H74/3600</f>
        <v>8.07729444444444</v>
      </c>
      <c r="L74" s="81" t="n">
        <v>701.5432</v>
      </c>
      <c r="M74" s="82" t="n">
        <v>29.7461</v>
      </c>
      <c r="N74" s="82" t="n">
        <v>34.7899</v>
      </c>
      <c r="O74" s="82" t="n">
        <v>37.1656</v>
      </c>
      <c r="P74" s="82" t="n">
        <v>29432.4</v>
      </c>
      <c r="Q74" s="82" t="n">
        <v>39.57</v>
      </c>
      <c r="R74" s="83" t="n">
        <f aca="false">P74/3600</f>
        <v>8.17566666666667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69" t="n">
        <v>17538.3648</v>
      </c>
      <c r="E75" s="70" t="n">
        <v>41.002</v>
      </c>
      <c r="F75" s="70" t="n">
        <v>40.8764</v>
      </c>
      <c r="G75" s="70" t="n">
        <v>41.6299</v>
      </c>
      <c r="H75" s="70" t="n">
        <v>45307.5</v>
      </c>
      <c r="I75" s="70" t="n">
        <v>57.2</v>
      </c>
      <c r="J75" s="71" t="n">
        <f aca="false">H75/3600</f>
        <v>12.5854166666667</v>
      </c>
      <c r="L75" s="69" t="n">
        <v>17596.576</v>
      </c>
      <c r="M75" s="70" t="n">
        <v>40.992</v>
      </c>
      <c r="N75" s="70" t="n">
        <v>40.7051</v>
      </c>
      <c r="O75" s="70" t="n">
        <v>41.55</v>
      </c>
      <c r="P75" s="70" t="n">
        <v>45145.29</v>
      </c>
      <c r="Q75" s="70" t="n">
        <v>60.38</v>
      </c>
      <c r="R75" s="71" t="n">
        <f aca="false">P75/3600</f>
        <v>12.5403583333333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641.7552</v>
      </c>
      <c r="E76" s="78" t="n">
        <v>36.6885</v>
      </c>
      <c r="F76" s="78" t="n">
        <v>37.0638</v>
      </c>
      <c r="G76" s="78" t="n">
        <v>38.7212</v>
      </c>
      <c r="H76" s="78" t="n">
        <v>80460.7</v>
      </c>
      <c r="I76" s="78" t="n">
        <v>50.24</v>
      </c>
      <c r="J76" s="79" t="n">
        <f aca="false">H76/3600</f>
        <v>22.3501944444444</v>
      </c>
      <c r="L76" s="77" t="n">
        <v>8699.6872</v>
      </c>
      <c r="M76" s="78" t="n">
        <v>36.6849</v>
      </c>
      <c r="N76" s="78" t="n">
        <v>37.0074</v>
      </c>
      <c r="O76" s="78" t="n">
        <v>38.6265</v>
      </c>
      <c r="P76" s="78" t="n">
        <v>40827.61</v>
      </c>
      <c r="Q76" s="78" t="n">
        <v>55.95</v>
      </c>
      <c r="R76" s="79" t="n">
        <f aca="false">P76/3600</f>
        <v>11.3410027777778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54.5992</v>
      </c>
      <c r="E77" s="78" t="n">
        <v>33.4581</v>
      </c>
      <c r="F77" s="78" t="n">
        <v>35.2006</v>
      </c>
      <c r="G77" s="78" t="n">
        <v>36.7218</v>
      </c>
      <c r="H77" s="78" t="n">
        <v>37601.02</v>
      </c>
      <c r="I77" s="78" t="n">
        <v>46.02</v>
      </c>
      <c r="J77" s="79" t="n">
        <f aca="false">H77/3600</f>
        <v>10.4447277777778</v>
      </c>
      <c r="L77" s="77" t="n">
        <v>4485.3944</v>
      </c>
      <c r="M77" s="78" t="n">
        <v>33.4486</v>
      </c>
      <c r="N77" s="78" t="n">
        <v>35.1295</v>
      </c>
      <c r="O77" s="78" t="n">
        <v>36.6227</v>
      </c>
      <c r="P77" s="78" t="n">
        <v>37949.78</v>
      </c>
      <c r="Q77" s="78" t="n">
        <v>50.87</v>
      </c>
      <c r="R77" s="79" t="n">
        <f aca="false">P77/3600</f>
        <v>10.5416055555556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363.3504</v>
      </c>
      <c r="E78" s="82" t="n">
        <v>30.503</v>
      </c>
      <c r="F78" s="82" t="n">
        <v>33.5563</v>
      </c>
      <c r="G78" s="82" t="n">
        <v>34.6805</v>
      </c>
      <c r="H78" s="82" t="n">
        <v>35606.96</v>
      </c>
      <c r="I78" s="82" t="n">
        <v>41.39</v>
      </c>
      <c r="J78" s="83" t="n">
        <f aca="false">H78/3600</f>
        <v>9.89082222222222</v>
      </c>
      <c r="L78" s="81" t="n">
        <v>2375.0368</v>
      </c>
      <c r="M78" s="82" t="n">
        <v>30.4909</v>
      </c>
      <c r="N78" s="82" t="n">
        <v>33.4998</v>
      </c>
      <c r="O78" s="82" t="n">
        <v>34.6006</v>
      </c>
      <c r="P78" s="82" t="n">
        <v>35559.75</v>
      </c>
      <c r="Q78" s="82" t="n">
        <v>46.07</v>
      </c>
      <c r="R78" s="83" t="n">
        <f aca="false">P78/3600</f>
        <v>9.87770833333333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69" t="n">
        <v>109873.1192</v>
      </c>
      <c r="E79" s="70" t="n">
        <v>38.3365</v>
      </c>
      <c r="F79" s="70" t="n">
        <v>37.9622</v>
      </c>
      <c r="G79" s="70" t="n">
        <v>41.4711</v>
      </c>
      <c r="H79" s="70" t="n">
        <v>89241.39</v>
      </c>
      <c r="I79" s="70" t="n">
        <v>136.94</v>
      </c>
      <c r="J79" s="71" t="n">
        <f aca="false">H79/3600</f>
        <v>24.789275</v>
      </c>
      <c r="L79" s="69" t="n">
        <v>110038.7272</v>
      </c>
      <c r="M79" s="70" t="n">
        <v>38.3336</v>
      </c>
      <c r="N79" s="70" t="n">
        <v>37.9341</v>
      </c>
      <c r="O79" s="70" t="n">
        <v>41.4503</v>
      </c>
      <c r="P79" s="70" t="n">
        <v>89879.93</v>
      </c>
      <c r="Q79" s="70" t="n">
        <v>150.8</v>
      </c>
      <c r="R79" s="71" t="n">
        <f aca="false">P79/3600</f>
        <v>24.9666472222222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55898.048</v>
      </c>
      <c r="E80" s="78" t="n">
        <v>35.2581</v>
      </c>
      <c r="F80" s="78" t="n">
        <v>35.7174</v>
      </c>
      <c r="G80" s="78" t="n">
        <v>39.3429</v>
      </c>
      <c r="H80" s="78" t="n">
        <v>69977.91</v>
      </c>
      <c r="I80" s="78" t="n">
        <v>102.42</v>
      </c>
      <c r="J80" s="79" t="n">
        <f aca="false">H80/3600</f>
        <v>19.4383083333333</v>
      </c>
      <c r="L80" s="77" t="n">
        <v>56139.2408</v>
      </c>
      <c r="M80" s="78" t="n">
        <v>35.2549</v>
      </c>
      <c r="N80" s="78" t="n">
        <v>35.6868</v>
      </c>
      <c r="O80" s="78" t="n">
        <v>39.3306</v>
      </c>
      <c r="P80" s="78" t="n">
        <v>71003.93</v>
      </c>
      <c r="Q80" s="78" t="n">
        <v>106.67</v>
      </c>
      <c r="R80" s="79" t="n">
        <f aca="false">P80/3600</f>
        <v>19.7233138888889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9838.2544</v>
      </c>
      <c r="E81" s="78" t="n">
        <v>31.4487</v>
      </c>
      <c r="F81" s="78" t="n">
        <v>34.3648</v>
      </c>
      <c r="G81" s="78" t="n">
        <v>38.1812</v>
      </c>
      <c r="H81" s="78" t="n">
        <v>60984.36</v>
      </c>
      <c r="I81" s="78" t="n">
        <v>84.2</v>
      </c>
      <c r="J81" s="79" t="n">
        <f aca="false">H81/3600</f>
        <v>16.9401</v>
      </c>
      <c r="L81" s="77" t="n">
        <v>29992.932</v>
      </c>
      <c r="M81" s="78" t="n">
        <v>31.4481</v>
      </c>
      <c r="N81" s="78" t="n">
        <v>34.3359</v>
      </c>
      <c r="O81" s="78" t="n">
        <v>38.1446</v>
      </c>
      <c r="P81" s="78" t="n">
        <v>61989.61</v>
      </c>
      <c r="Q81" s="78" t="n">
        <v>90.49</v>
      </c>
      <c r="R81" s="79" t="n">
        <f aca="false">P81/3600</f>
        <v>17.2193361111111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5339.4272</v>
      </c>
      <c r="E82" s="82" t="n">
        <v>27.9767</v>
      </c>
      <c r="F82" s="82" t="n">
        <v>33.3476</v>
      </c>
      <c r="G82" s="82" t="n">
        <v>37.3084</v>
      </c>
      <c r="H82" s="82" t="n">
        <v>52997.6</v>
      </c>
      <c r="I82" s="82" t="n">
        <v>76.06</v>
      </c>
      <c r="J82" s="83" t="n">
        <f aca="false">H82/3600</f>
        <v>14.7215555555556</v>
      </c>
      <c r="L82" s="81" t="n">
        <v>15431.6504</v>
      </c>
      <c r="M82" s="82" t="n">
        <v>27.9736</v>
      </c>
      <c r="N82" s="82" t="n">
        <v>33.329</v>
      </c>
      <c r="O82" s="82" t="n">
        <v>37.2801</v>
      </c>
      <c r="P82" s="82" t="n">
        <v>53416.38</v>
      </c>
      <c r="Q82" s="82" t="n">
        <v>79.11</v>
      </c>
      <c r="R82" s="83" t="n">
        <f aca="false">P82/3600</f>
        <v>14.8378833333333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69" t="n">
        <v>52352.3136</v>
      </c>
      <c r="E83" s="70" t="n">
        <v>37.1374</v>
      </c>
      <c r="F83" s="70" t="n">
        <v>40.7002</v>
      </c>
      <c r="G83" s="70" t="n">
        <v>40.2749</v>
      </c>
      <c r="H83" s="70" t="n">
        <v>69335.78</v>
      </c>
      <c r="I83" s="70" t="n">
        <v>117.91</v>
      </c>
      <c r="J83" s="71" t="n">
        <f aca="false">H83/3600</f>
        <v>19.2599388888889</v>
      </c>
      <c r="L83" s="69" t="n">
        <v>52657.8768</v>
      </c>
      <c r="M83" s="70" t="n">
        <v>37.1244</v>
      </c>
      <c r="N83" s="70" t="n">
        <v>40.7466</v>
      </c>
      <c r="O83" s="70" t="n">
        <v>40.304</v>
      </c>
      <c r="P83" s="70" t="n">
        <v>69902.11</v>
      </c>
      <c r="Q83" s="70" t="n">
        <v>125.98</v>
      </c>
      <c r="R83" s="71" t="n">
        <f aca="false">P83/3600</f>
        <v>19.4172527777778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184.7824</v>
      </c>
      <c r="E84" s="78" t="n">
        <v>33.6034</v>
      </c>
      <c r="F84" s="78" t="n">
        <v>39.2876</v>
      </c>
      <c r="G84" s="78" t="n">
        <v>39.1129</v>
      </c>
      <c r="H84" s="78" t="n">
        <v>41990.41</v>
      </c>
      <c r="I84" s="78" t="n">
        <v>72.68</v>
      </c>
      <c r="J84" s="79" t="n">
        <f aca="false">H84/3600</f>
        <v>11.6640027777778</v>
      </c>
      <c r="L84" s="77" t="n">
        <v>11232.9296</v>
      </c>
      <c r="M84" s="78" t="n">
        <v>33.5958</v>
      </c>
      <c r="N84" s="78" t="n">
        <v>39.348</v>
      </c>
      <c r="O84" s="78" t="n">
        <v>39.1848</v>
      </c>
      <c r="P84" s="78" t="n">
        <v>42370.36</v>
      </c>
      <c r="Q84" s="78" t="n">
        <v>74.92</v>
      </c>
      <c r="R84" s="79" t="n">
        <f aca="false">P84/3600</f>
        <v>11.7695444444444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2991.508</v>
      </c>
      <c r="E85" s="78" t="n">
        <v>30.5559</v>
      </c>
      <c r="F85" s="78" t="n">
        <v>38.1726</v>
      </c>
      <c r="G85" s="78" t="n">
        <v>38.172</v>
      </c>
      <c r="H85" s="78" t="n">
        <v>34706.38</v>
      </c>
      <c r="I85" s="78" t="n">
        <v>52.04</v>
      </c>
      <c r="J85" s="79" t="n">
        <f aca="false">H85/3600</f>
        <v>9.64066111111111</v>
      </c>
      <c r="L85" s="77" t="n">
        <v>2998.4664</v>
      </c>
      <c r="M85" s="78" t="n">
        <v>30.5449</v>
      </c>
      <c r="N85" s="78" t="n">
        <v>38.2379</v>
      </c>
      <c r="O85" s="78" t="n">
        <v>38.2434</v>
      </c>
      <c r="P85" s="78" t="n">
        <v>34652.3</v>
      </c>
      <c r="Q85" s="78" t="n">
        <v>65.41</v>
      </c>
      <c r="R85" s="79" t="n">
        <f aca="false">P85/3600</f>
        <v>9.62563888888889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697.1016</v>
      </c>
      <c r="E86" s="82" t="n">
        <v>27.7686</v>
      </c>
      <c r="F86" s="82" t="n">
        <v>37.1421</v>
      </c>
      <c r="G86" s="82" t="n">
        <v>37.2466</v>
      </c>
      <c r="H86" s="82" t="n">
        <v>31076.69</v>
      </c>
      <c r="I86" s="82" t="n">
        <v>46.89</v>
      </c>
      <c r="J86" s="83" t="n">
        <f aca="false">H86/3600</f>
        <v>8.63241388888889</v>
      </c>
      <c r="L86" s="81" t="n">
        <v>697.496</v>
      </c>
      <c r="M86" s="82" t="n">
        <v>27.7603</v>
      </c>
      <c r="N86" s="82" t="n">
        <v>37.1946</v>
      </c>
      <c r="O86" s="82" t="n">
        <v>37.2635</v>
      </c>
      <c r="P86" s="82" t="n">
        <v>30470.91</v>
      </c>
      <c r="Q86" s="82" t="n">
        <v>49.74</v>
      </c>
      <c r="R86" s="83" t="n">
        <f aca="false">P86/3600</f>
        <v>8.46414166666667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69" t="n">
        <v>55067.3256</v>
      </c>
      <c r="E87" s="70" t="n">
        <v>37.8658</v>
      </c>
      <c r="F87" s="70" t="n">
        <v>38.8952</v>
      </c>
      <c r="G87" s="70" t="n">
        <v>39.5523</v>
      </c>
      <c r="H87" s="70" t="n">
        <v>88200.34</v>
      </c>
      <c r="I87" s="70" t="n">
        <v>136.05</v>
      </c>
      <c r="J87" s="71" t="n">
        <f aca="false">H87/3600</f>
        <v>24.5000944444444</v>
      </c>
      <c r="L87" s="69" t="n">
        <v>55145.288</v>
      </c>
      <c r="M87" s="70" t="n">
        <v>37.8599</v>
      </c>
      <c r="N87" s="70" t="n">
        <v>38.8504</v>
      </c>
      <c r="O87" s="70" t="n">
        <v>39.5148</v>
      </c>
      <c r="P87" s="70" t="n">
        <v>89902.92</v>
      </c>
      <c r="Q87" s="70" t="n">
        <v>140.79</v>
      </c>
      <c r="R87" s="71" t="n">
        <f aca="false">P87/3600</f>
        <v>24.9730333333333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6521.3536</v>
      </c>
      <c r="E88" s="78" t="n">
        <v>34.9893</v>
      </c>
      <c r="F88" s="78" t="n">
        <v>37.1411</v>
      </c>
      <c r="G88" s="78" t="n">
        <v>37.8684</v>
      </c>
      <c r="H88" s="78" t="n">
        <v>65846.23</v>
      </c>
      <c r="I88" s="78" t="n">
        <v>94.9</v>
      </c>
      <c r="J88" s="79" t="n">
        <f aca="false">H88/3600</f>
        <v>18.2906194444444</v>
      </c>
      <c r="L88" s="77" t="n">
        <v>16617.6568</v>
      </c>
      <c r="M88" s="78" t="n">
        <v>34.9815</v>
      </c>
      <c r="N88" s="78" t="n">
        <v>37.1217</v>
      </c>
      <c r="O88" s="78" t="n">
        <v>37.8392</v>
      </c>
      <c r="P88" s="78" t="n">
        <v>66649.23</v>
      </c>
      <c r="Q88" s="78" t="n">
        <v>102.68</v>
      </c>
      <c r="R88" s="79" t="n">
        <f aca="false">P88/3600</f>
        <v>18.513675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811.696</v>
      </c>
      <c r="E89" s="78" t="n">
        <v>32.397</v>
      </c>
      <c r="F89" s="78" t="n">
        <v>35.9344</v>
      </c>
      <c r="G89" s="78" t="n">
        <v>36.6114</v>
      </c>
      <c r="H89" s="78" t="n">
        <v>53274.69</v>
      </c>
      <c r="I89" s="78" t="n">
        <v>79.99</v>
      </c>
      <c r="J89" s="79" t="n">
        <f aca="false">H89/3600</f>
        <v>14.798525</v>
      </c>
      <c r="L89" s="77" t="n">
        <v>6860.1904</v>
      </c>
      <c r="M89" s="78" t="n">
        <v>32.3835</v>
      </c>
      <c r="N89" s="78" t="n">
        <v>35.9258</v>
      </c>
      <c r="O89" s="78" t="n">
        <v>36.5834</v>
      </c>
      <c r="P89" s="78" t="n">
        <v>54940.58</v>
      </c>
      <c r="Q89" s="78" t="n">
        <v>81.84</v>
      </c>
      <c r="R89" s="79" t="n">
        <f aca="false">P89/3600</f>
        <v>15.2612722222222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54.3144</v>
      </c>
      <c r="E90" s="82" t="n">
        <v>29.8943</v>
      </c>
      <c r="F90" s="82" t="n">
        <v>34.6053</v>
      </c>
      <c r="G90" s="82" t="n">
        <v>35.3004</v>
      </c>
      <c r="H90" s="82" t="n">
        <v>46557.6</v>
      </c>
      <c r="I90" s="82" t="n">
        <v>66.27</v>
      </c>
      <c r="J90" s="83" t="n">
        <f aca="false">H90/3600</f>
        <v>12.9326666666667</v>
      </c>
      <c r="L90" s="81" t="n">
        <v>2975.8072</v>
      </c>
      <c r="M90" s="82" t="n">
        <v>29.8827</v>
      </c>
      <c r="N90" s="82" t="n">
        <v>34.6042</v>
      </c>
      <c r="O90" s="82" t="n">
        <v>35.2621</v>
      </c>
      <c r="P90" s="82" t="n">
        <v>47614.75</v>
      </c>
      <c r="Q90" s="82" t="n">
        <v>70.98</v>
      </c>
      <c r="R90" s="83" t="n">
        <f aca="false">P90/3600</f>
        <v>13.2263194444444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6.9145208276008</v>
      </c>
      <c r="J95" s="93" t="n">
        <f aca="false">GEOMEAN(J3:J90)</f>
        <v>11.1954514014805</v>
      </c>
      <c r="Q95" s="93" t="n">
        <f aca="false">GEOMEAN(Q3:Q90)</f>
        <v>60.7450024196264</v>
      </c>
      <c r="R95" s="93" t="n">
        <f aca="false">GEOMEAN(R3:R90)</f>
        <v>11.0053818173127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.06730236038758</v>
      </c>
      <c r="R96" s="94" t="n">
        <f aca="false">R95/J95</f>
        <v>0.983022606471888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1694444444444</v>
      </c>
      <c r="J97" s="93" t="n">
        <f aca="false">SUM(J3:J90)</f>
        <v>346.390175</v>
      </c>
      <c r="Q97" s="93" t="n">
        <f aca="false">SUM(Q3:Q90)/3600</f>
        <v>0.524063888888889</v>
      </c>
      <c r="R97" s="93" t="n">
        <f aca="false">SUM(R3:R90)</f>
        <v>338.40088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W3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X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Y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W19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X19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Y19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W23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X23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Y23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W27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X27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Y27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W31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X31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Y31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W94:Y94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6:X6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W22:X22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W26:X26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30:X30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W34:X34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T7:V18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7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7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7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11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11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11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15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15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15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10:X10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W14:X14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W18:X18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T35:V38 T51:V62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W35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X35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Y35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W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X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Y51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W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X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Y55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W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X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Y59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W38:X38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W54:X54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58:X58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W62:X62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T39:V50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39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39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39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43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43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43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47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47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47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W42:X42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46:X4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50:X5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T63:V66 T79:V90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63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X63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Y63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79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X79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Y79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83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X83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Y83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87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X87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Y87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82:X82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86:X86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W90:X90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T67:V78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67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67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67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71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71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71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75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75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75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70:X70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W74:X74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W78:X78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91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X91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Y91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2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X92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Y92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W93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X93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Y93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69" t="n">
        <v>52334.752</v>
      </c>
      <c r="E63" s="70" t="n">
        <v>44.8427</v>
      </c>
      <c r="F63" s="70" t="n">
        <v>44.3991</v>
      </c>
      <c r="G63" s="70" t="n">
        <v>47.2347</v>
      </c>
      <c r="H63" s="70" t="n">
        <v>42310.51</v>
      </c>
      <c r="I63" s="70" t="n">
        <v>75.19</v>
      </c>
      <c r="J63" s="71" t="n">
        <f aca="false">H63/3600</f>
        <v>11.7529194444444</v>
      </c>
      <c r="L63" s="69" t="n">
        <v>52188.5152</v>
      </c>
      <c r="M63" s="70" t="n">
        <v>44.8371</v>
      </c>
      <c r="N63" s="70" t="n">
        <v>44.3133</v>
      </c>
      <c r="O63" s="70" t="n">
        <v>47.2048</v>
      </c>
      <c r="P63" s="70" t="n">
        <v>42022.76</v>
      </c>
      <c r="Q63" s="70" t="n">
        <v>76.19</v>
      </c>
      <c r="R63" s="71" t="n">
        <f aca="false">P63/3600</f>
        <v>11.6729888888889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7218.776</v>
      </c>
      <c r="E64" s="78" t="n">
        <v>41.833</v>
      </c>
      <c r="F64" s="78" t="n">
        <v>41.4508</v>
      </c>
      <c r="G64" s="78" t="n">
        <v>44.9527</v>
      </c>
      <c r="H64" s="78" t="n">
        <v>31093.53</v>
      </c>
      <c r="I64" s="78" t="n">
        <v>52.4</v>
      </c>
      <c r="J64" s="79" t="n">
        <f aca="false">H64/3600</f>
        <v>8.63709166666667</v>
      </c>
      <c r="L64" s="77" t="n">
        <v>17249.8272</v>
      </c>
      <c r="M64" s="78" t="n">
        <v>41.8226</v>
      </c>
      <c r="N64" s="78" t="n">
        <v>41.4516</v>
      </c>
      <c r="O64" s="78" t="n">
        <v>44.9329</v>
      </c>
      <c r="P64" s="78" t="n">
        <v>31358.19</v>
      </c>
      <c r="Q64" s="78" t="n">
        <v>54.75</v>
      </c>
      <c r="R64" s="79" t="n">
        <f aca="false">P64/3600</f>
        <v>8.71060833333333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441.4576</v>
      </c>
      <c r="E65" s="78" t="n">
        <v>38.85</v>
      </c>
      <c r="F65" s="78" t="n">
        <v>39.3352</v>
      </c>
      <c r="G65" s="78" t="n">
        <v>42.8484</v>
      </c>
      <c r="H65" s="78" t="n">
        <v>25046.45</v>
      </c>
      <c r="I65" s="78" t="n">
        <v>38.33</v>
      </c>
      <c r="J65" s="79" t="n">
        <f aca="false">H65/3600</f>
        <v>6.95734722222222</v>
      </c>
      <c r="L65" s="77" t="n">
        <v>5472.7424</v>
      </c>
      <c r="M65" s="78" t="n">
        <v>38.8407</v>
      </c>
      <c r="N65" s="78" t="n">
        <v>39.3451</v>
      </c>
      <c r="O65" s="78" t="n">
        <v>42.8209</v>
      </c>
      <c r="P65" s="78" t="n">
        <v>25078.73</v>
      </c>
      <c r="Q65" s="78" t="n">
        <v>41.98</v>
      </c>
      <c r="R65" s="79" t="n">
        <f aca="false">P65/3600</f>
        <v>6.96631388888889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208.6608</v>
      </c>
      <c r="E66" s="82" t="n">
        <v>36.0171</v>
      </c>
      <c r="F66" s="82" t="n">
        <v>37.9955</v>
      </c>
      <c r="G66" s="82" t="n">
        <v>41.2261</v>
      </c>
      <c r="H66" s="82" t="n">
        <v>22430.12</v>
      </c>
      <c r="I66" s="82" t="n">
        <v>34.64</v>
      </c>
      <c r="J66" s="83" t="n">
        <f aca="false">H66/3600</f>
        <v>6.23058888888889</v>
      </c>
      <c r="L66" s="81" t="n">
        <v>2225.6224</v>
      </c>
      <c r="M66" s="82" t="n">
        <v>35.9986</v>
      </c>
      <c r="N66" s="82" t="n">
        <v>37.9856</v>
      </c>
      <c r="O66" s="82" t="n">
        <v>41.1912</v>
      </c>
      <c r="P66" s="82" t="n">
        <v>22053.79</v>
      </c>
      <c r="Q66" s="82" t="n">
        <v>35.18</v>
      </c>
      <c r="R66" s="83" t="n">
        <f aca="false">P66/3600</f>
        <v>6.12605277777778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69" t="n">
        <v>31393.6336</v>
      </c>
      <c r="E67" s="70" t="n">
        <v>43.5585</v>
      </c>
      <c r="F67" s="70" t="n">
        <v>42.3178</v>
      </c>
      <c r="G67" s="70" t="n">
        <v>44.0627</v>
      </c>
      <c r="H67" s="70" t="n">
        <v>44752.48</v>
      </c>
      <c r="I67" s="70" t="n">
        <v>67.64</v>
      </c>
      <c r="J67" s="71" t="n">
        <f aca="false">H67/3600</f>
        <v>12.4312444444444</v>
      </c>
      <c r="L67" s="69" t="n">
        <v>31082.5584</v>
      </c>
      <c r="M67" s="70" t="n">
        <v>43.5494</v>
      </c>
      <c r="N67" s="70" t="n">
        <v>42.1975</v>
      </c>
      <c r="O67" s="70" t="n">
        <v>44.0395</v>
      </c>
      <c r="P67" s="70" t="n">
        <v>44604.09</v>
      </c>
      <c r="Q67" s="70" t="n">
        <v>70.09</v>
      </c>
      <c r="R67" s="71" t="n">
        <f aca="false">P67/3600</f>
        <v>12.390025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857.5816</v>
      </c>
      <c r="E68" s="78" t="n">
        <v>41.893</v>
      </c>
      <c r="F68" s="78" t="n">
        <v>39.1942</v>
      </c>
      <c r="G68" s="78" t="n">
        <v>42.6811</v>
      </c>
      <c r="H68" s="78" t="n">
        <v>31417.48</v>
      </c>
      <c r="I68" s="78" t="n">
        <v>46.71</v>
      </c>
      <c r="J68" s="79" t="n">
        <f aca="false">H68/3600</f>
        <v>8.72707777777778</v>
      </c>
      <c r="L68" s="77" t="n">
        <v>6867.5592</v>
      </c>
      <c r="M68" s="78" t="n">
        <v>41.8887</v>
      </c>
      <c r="N68" s="78" t="n">
        <v>39.1733</v>
      </c>
      <c r="O68" s="78" t="n">
        <v>42.6456</v>
      </c>
      <c r="P68" s="78" t="n">
        <v>31529.87</v>
      </c>
      <c r="Q68" s="78" t="n">
        <v>48.04</v>
      </c>
      <c r="R68" s="79" t="n">
        <f aca="false">P68/3600</f>
        <v>8.75829722222222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615.944</v>
      </c>
      <c r="E69" s="78" t="n">
        <v>39.8205</v>
      </c>
      <c r="F69" s="78" t="n">
        <v>38.3459</v>
      </c>
      <c r="G69" s="78" t="n">
        <v>41.1967</v>
      </c>
      <c r="H69" s="78" t="n">
        <v>25512</v>
      </c>
      <c r="I69" s="78" t="n">
        <v>37.29</v>
      </c>
      <c r="J69" s="79" t="n">
        <f aca="false">H69/3600</f>
        <v>7.08666666666667</v>
      </c>
      <c r="L69" s="77" t="n">
        <v>2623.5504</v>
      </c>
      <c r="M69" s="78" t="n">
        <v>39.8141</v>
      </c>
      <c r="N69" s="78" t="n">
        <v>38.3335</v>
      </c>
      <c r="O69" s="78" t="n">
        <v>41.169</v>
      </c>
      <c r="P69" s="78" t="n">
        <v>25753.41</v>
      </c>
      <c r="Q69" s="78" t="n">
        <v>39.3</v>
      </c>
      <c r="R69" s="79" t="n">
        <f aca="false">P69/3600</f>
        <v>7.153725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224.8544</v>
      </c>
      <c r="E70" s="82" t="n">
        <v>37.2219</v>
      </c>
      <c r="F70" s="82" t="n">
        <v>37.6884</v>
      </c>
      <c r="G70" s="82" t="n">
        <v>40.0615</v>
      </c>
      <c r="H70" s="82" t="n">
        <v>22050.3</v>
      </c>
      <c r="I70" s="82" t="n">
        <v>33.05</v>
      </c>
      <c r="J70" s="83" t="n">
        <f aca="false">H70/3600</f>
        <v>6.12508333333333</v>
      </c>
      <c r="L70" s="81" t="n">
        <v>1229.4008</v>
      </c>
      <c r="M70" s="82" t="n">
        <v>37.2127</v>
      </c>
      <c r="N70" s="82" t="n">
        <v>37.6844</v>
      </c>
      <c r="O70" s="82" t="n">
        <v>40.0571</v>
      </c>
      <c r="P70" s="82" t="n">
        <v>22795.39</v>
      </c>
      <c r="Q70" s="82" t="n">
        <v>34.44</v>
      </c>
      <c r="R70" s="83" t="n">
        <f aca="false">P70/3600</f>
        <v>6.33205277777778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69" t="n">
        <v>141182.4776</v>
      </c>
      <c r="E71" s="70" t="n">
        <v>42.2376</v>
      </c>
      <c r="F71" s="70" t="n">
        <v>42.487</v>
      </c>
      <c r="G71" s="70" t="n">
        <v>44.4446</v>
      </c>
      <c r="H71" s="70" t="n">
        <v>94140.3</v>
      </c>
      <c r="I71" s="70" t="n">
        <v>180.5</v>
      </c>
      <c r="J71" s="71" t="n">
        <f aca="false">H71/3600</f>
        <v>26.1500833333333</v>
      </c>
      <c r="L71" s="69" t="n">
        <v>139519.1736</v>
      </c>
      <c r="M71" s="70" t="n">
        <v>42.2171</v>
      </c>
      <c r="N71" s="70" t="n">
        <v>42.2295</v>
      </c>
      <c r="O71" s="70" t="n">
        <v>44.4274</v>
      </c>
      <c r="P71" s="70" t="n">
        <v>94435.66</v>
      </c>
      <c r="Q71" s="70" t="n">
        <v>191.52</v>
      </c>
      <c r="R71" s="71" t="n">
        <f aca="false">P71/3600</f>
        <v>26.2321277777778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3993.012</v>
      </c>
      <c r="E72" s="78" t="n">
        <v>38.2036</v>
      </c>
      <c r="F72" s="78" t="n">
        <v>38.5621</v>
      </c>
      <c r="G72" s="78" t="n">
        <v>42.9516</v>
      </c>
      <c r="H72" s="78" t="n">
        <v>51417.19</v>
      </c>
      <c r="I72" s="78" t="n">
        <v>83.77</v>
      </c>
      <c r="J72" s="79" t="n">
        <f aca="false">H72/3600</f>
        <v>14.2825527777778</v>
      </c>
      <c r="L72" s="77" t="n">
        <v>23775.2616</v>
      </c>
      <c r="M72" s="78" t="n">
        <v>38.1973</v>
      </c>
      <c r="N72" s="78" t="n">
        <v>38.5016</v>
      </c>
      <c r="O72" s="78" t="n">
        <v>42.9115</v>
      </c>
      <c r="P72" s="78" t="n">
        <v>51744.95</v>
      </c>
      <c r="Q72" s="78" t="n">
        <v>86.73</v>
      </c>
      <c r="R72" s="79" t="n">
        <f aca="false">P72/3600</f>
        <v>14.3735972222222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4107.8992</v>
      </c>
      <c r="E73" s="78" t="n">
        <v>35.6516</v>
      </c>
      <c r="F73" s="78" t="n">
        <v>37.1828</v>
      </c>
      <c r="G73" s="78" t="n">
        <v>40.9169</v>
      </c>
      <c r="H73" s="78" t="n">
        <v>34559.99</v>
      </c>
      <c r="I73" s="78" t="n">
        <v>47.89</v>
      </c>
      <c r="J73" s="79" t="n">
        <f aca="false">H73/3600</f>
        <v>9.59999722222222</v>
      </c>
      <c r="L73" s="77" t="n">
        <v>4130.8712</v>
      </c>
      <c r="M73" s="78" t="n">
        <v>35.6423</v>
      </c>
      <c r="N73" s="78" t="n">
        <v>37.1422</v>
      </c>
      <c r="O73" s="78" t="n">
        <v>40.835</v>
      </c>
      <c r="P73" s="78" t="n">
        <v>34904.8</v>
      </c>
      <c r="Q73" s="78" t="n">
        <v>48.78</v>
      </c>
      <c r="R73" s="79" t="n">
        <f aca="false">P73/3600</f>
        <v>9.69577777777778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1637.5288</v>
      </c>
      <c r="E74" s="82" t="n">
        <v>32.7017</v>
      </c>
      <c r="F74" s="82" t="n">
        <v>36.0343</v>
      </c>
      <c r="G74" s="82" t="n">
        <v>39.0351</v>
      </c>
      <c r="H74" s="82" t="n">
        <v>31080.43</v>
      </c>
      <c r="I74" s="82" t="n">
        <v>40.39</v>
      </c>
      <c r="J74" s="83" t="n">
        <f aca="false">H74/3600</f>
        <v>8.63345277777778</v>
      </c>
      <c r="L74" s="81" t="n">
        <v>1646.9392</v>
      </c>
      <c r="M74" s="82" t="n">
        <v>32.6853</v>
      </c>
      <c r="N74" s="82" t="n">
        <v>35.9761</v>
      </c>
      <c r="O74" s="82" t="n">
        <v>38.9186</v>
      </c>
      <c r="P74" s="82" t="n">
        <v>31258.69</v>
      </c>
      <c r="Q74" s="82" t="n">
        <v>41.62</v>
      </c>
      <c r="R74" s="83" t="n">
        <f aca="false">P74/3600</f>
        <v>8.68296944444444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69" t="n">
        <v>30658.6744</v>
      </c>
      <c r="E75" s="70" t="n">
        <v>45.9489</v>
      </c>
      <c r="F75" s="70" t="n">
        <v>45.3021</v>
      </c>
      <c r="G75" s="70" t="n">
        <v>45.5831</v>
      </c>
      <c r="H75" s="70" t="n">
        <v>48883.72</v>
      </c>
      <c r="I75" s="70" t="n">
        <v>61.01</v>
      </c>
      <c r="J75" s="71" t="n">
        <f aca="false">H75/3600</f>
        <v>13.5788111111111</v>
      </c>
      <c r="L75" s="69" t="n">
        <v>30750.4992</v>
      </c>
      <c r="M75" s="70" t="n">
        <v>45.9369</v>
      </c>
      <c r="N75" s="70" t="n">
        <v>45.0893</v>
      </c>
      <c r="O75" s="70" t="n">
        <v>45.4079</v>
      </c>
      <c r="P75" s="70" t="n">
        <v>49191.96</v>
      </c>
      <c r="Q75" s="70" t="n">
        <v>66.49</v>
      </c>
      <c r="R75" s="71" t="n">
        <f aca="false">P75/3600</f>
        <v>13.6644333333333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7538.3648</v>
      </c>
      <c r="E76" s="78" t="n">
        <v>41.002</v>
      </c>
      <c r="F76" s="78" t="n">
        <v>40.8764</v>
      </c>
      <c r="G76" s="78" t="n">
        <v>41.6299</v>
      </c>
      <c r="H76" s="78" t="n">
        <v>45307.5</v>
      </c>
      <c r="I76" s="78" t="n">
        <v>57.2</v>
      </c>
      <c r="J76" s="79" t="n">
        <f aca="false">H76/3600</f>
        <v>12.5854166666667</v>
      </c>
      <c r="L76" s="77" t="n">
        <v>17596.576</v>
      </c>
      <c r="M76" s="78" t="n">
        <v>40.992</v>
      </c>
      <c r="N76" s="78" t="n">
        <v>40.7051</v>
      </c>
      <c r="O76" s="78" t="n">
        <v>41.55</v>
      </c>
      <c r="P76" s="78" t="n">
        <v>45145.29</v>
      </c>
      <c r="Q76" s="78" t="n">
        <v>60.38</v>
      </c>
      <c r="R76" s="79" t="n">
        <f aca="false">P76/3600</f>
        <v>12.5403583333333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8641.7552</v>
      </c>
      <c r="E77" s="78" t="n">
        <v>36.6885</v>
      </c>
      <c r="F77" s="78" t="n">
        <v>37.0638</v>
      </c>
      <c r="G77" s="78" t="n">
        <v>38.7212</v>
      </c>
      <c r="H77" s="78" t="n">
        <v>80460.7</v>
      </c>
      <c r="I77" s="78" t="n">
        <v>50.24</v>
      </c>
      <c r="J77" s="79" t="n">
        <f aca="false">H77/3600</f>
        <v>22.3501944444444</v>
      </c>
      <c r="L77" s="77" t="n">
        <v>8699.6872</v>
      </c>
      <c r="M77" s="78" t="n">
        <v>36.6849</v>
      </c>
      <c r="N77" s="78" t="n">
        <v>37.0074</v>
      </c>
      <c r="O77" s="78" t="n">
        <v>38.6265</v>
      </c>
      <c r="P77" s="78" t="n">
        <v>40827.61</v>
      </c>
      <c r="Q77" s="78" t="n">
        <v>55.95</v>
      </c>
      <c r="R77" s="79" t="n">
        <f aca="false">P77/3600</f>
        <v>11.3410027777778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454.5992</v>
      </c>
      <c r="E78" s="82" t="n">
        <v>33.4581</v>
      </c>
      <c r="F78" s="82" t="n">
        <v>35.2006</v>
      </c>
      <c r="G78" s="82" t="n">
        <v>36.7218</v>
      </c>
      <c r="H78" s="82" t="n">
        <v>37601.02</v>
      </c>
      <c r="I78" s="82" t="n">
        <v>46.02</v>
      </c>
      <c r="J78" s="83" t="n">
        <f aca="false">H78/3600</f>
        <v>10.4447277777778</v>
      </c>
      <c r="L78" s="81" t="n">
        <v>4485.3944</v>
      </c>
      <c r="M78" s="82" t="n">
        <v>33.4486</v>
      </c>
      <c r="N78" s="82" t="n">
        <v>35.1295</v>
      </c>
      <c r="O78" s="82" t="n">
        <v>36.6227</v>
      </c>
      <c r="P78" s="82" t="n">
        <v>37949.78</v>
      </c>
      <c r="Q78" s="82" t="n">
        <v>50.87</v>
      </c>
      <c r="R78" s="83" t="n">
        <f aca="false">P78/3600</f>
        <v>10.5416055555556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69" t="n">
        <v>248429.8552</v>
      </c>
      <c r="E79" s="70" t="n">
        <v>42.4778</v>
      </c>
      <c r="F79" s="70" t="n">
        <v>42.5599</v>
      </c>
      <c r="G79" s="70" t="n">
        <v>43.4459</v>
      </c>
      <c r="H79" s="70" t="n">
        <v>120858.19</v>
      </c>
      <c r="I79" s="70" t="n">
        <v>221.4</v>
      </c>
      <c r="J79" s="71" t="n">
        <f aca="false">H79/3600</f>
        <v>33.5717194444445</v>
      </c>
      <c r="L79" s="69" t="n">
        <v>248329.7936</v>
      </c>
      <c r="M79" s="70" t="n">
        <v>42.4738</v>
      </c>
      <c r="N79" s="70" t="n">
        <v>42.4012</v>
      </c>
      <c r="O79" s="70" t="n">
        <v>43.4846</v>
      </c>
      <c r="P79" s="70" t="n">
        <v>122890.69</v>
      </c>
      <c r="Q79" s="70" t="n">
        <v>225.89</v>
      </c>
      <c r="R79" s="71" t="n">
        <f aca="false">P79/3600</f>
        <v>34.1363027777778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109873.1192</v>
      </c>
      <c r="E80" s="78" t="n">
        <v>38.3365</v>
      </c>
      <c r="F80" s="78" t="n">
        <v>37.9622</v>
      </c>
      <c r="G80" s="78" t="n">
        <v>41.4711</v>
      </c>
      <c r="H80" s="78" t="n">
        <v>89241.39</v>
      </c>
      <c r="I80" s="78" t="n">
        <v>136.94</v>
      </c>
      <c r="J80" s="79" t="n">
        <f aca="false">H80/3600</f>
        <v>24.789275</v>
      </c>
      <c r="L80" s="77" t="n">
        <v>110038.7272</v>
      </c>
      <c r="M80" s="78" t="n">
        <v>38.3336</v>
      </c>
      <c r="N80" s="78" t="n">
        <v>37.9341</v>
      </c>
      <c r="O80" s="78" t="n">
        <v>41.4503</v>
      </c>
      <c r="P80" s="78" t="n">
        <v>89879.93</v>
      </c>
      <c r="Q80" s="78" t="n">
        <v>150.8</v>
      </c>
      <c r="R80" s="79" t="n">
        <f aca="false">P80/3600</f>
        <v>24.9666472222222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55898.048</v>
      </c>
      <c r="E81" s="78" t="n">
        <v>35.2581</v>
      </c>
      <c r="F81" s="78" t="n">
        <v>35.7174</v>
      </c>
      <c r="G81" s="78" t="n">
        <v>39.3429</v>
      </c>
      <c r="H81" s="78" t="n">
        <v>69977.91</v>
      </c>
      <c r="I81" s="78" t="n">
        <v>102.42</v>
      </c>
      <c r="J81" s="79" t="n">
        <f aca="false">H81/3600</f>
        <v>19.4383083333333</v>
      </c>
      <c r="L81" s="77" t="n">
        <v>56139.2408</v>
      </c>
      <c r="M81" s="78" t="n">
        <v>35.2549</v>
      </c>
      <c r="N81" s="78" t="n">
        <v>35.6868</v>
      </c>
      <c r="O81" s="78" t="n">
        <v>39.3306</v>
      </c>
      <c r="P81" s="78" t="n">
        <v>71003.93</v>
      </c>
      <c r="Q81" s="78" t="n">
        <v>106.67</v>
      </c>
      <c r="R81" s="79" t="n">
        <f aca="false">P81/3600</f>
        <v>19.7233138888889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9838.2544</v>
      </c>
      <c r="E82" s="82" t="n">
        <v>31.4487</v>
      </c>
      <c r="F82" s="82" t="n">
        <v>34.3648</v>
      </c>
      <c r="G82" s="82" t="n">
        <v>38.1812</v>
      </c>
      <c r="H82" s="82" t="n">
        <v>60984.36</v>
      </c>
      <c r="I82" s="82" t="n">
        <v>84.2</v>
      </c>
      <c r="J82" s="83" t="n">
        <f aca="false">H82/3600</f>
        <v>16.9401</v>
      </c>
      <c r="L82" s="81" t="n">
        <v>29992.932</v>
      </c>
      <c r="M82" s="82" t="n">
        <v>31.4481</v>
      </c>
      <c r="N82" s="82" t="n">
        <v>34.3359</v>
      </c>
      <c r="O82" s="82" t="n">
        <v>38.1446</v>
      </c>
      <c r="P82" s="82" t="n">
        <v>61989.61</v>
      </c>
      <c r="Q82" s="82" t="n">
        <v>90.49</v>
      </c>
      <c r="R82" s="83" t="n">
        <f aca="false">P82/3600</f>
        <v>17.2193361111111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69" t="n">
        <v>184525.4192</v>
      </c>
      <c r="E83" s="70" t="n">
        <v>42.7877</v>
      </c>
      <c r="F83" s="70" t="n">
        <v>42.6443</v>
      </c>
      <c r="G83" s="70" t="n">
        <v>42.2963</v>
      </c>
      <c r="H83" s="70" t="n">
        <v>101212.58</v>
      </c>
      <c r="I83" s="70" t="n">
        <v>207.41</v>
      </c>
      <c r="J83" s="71" t="n">
        <f aca="false">H83/3600</f>
        <v>28.1146055555556</v>
      </c>
      <c r="L83" s="69" t="n">
        <v>183916.9608</v>
      </c>
      <c r="M83" s="70" t="n">
        <v>42.7794</v>
      </c>
      <c r="N83" s="70" t="n">
        <v>42.5631</v>
      </c>
      <c r="O83" s="70" t="n">
        <v>42.2342</v>
      </c>
      <c r="P83" s="70" t="n">
        <v>101660.69</v>
      </c>
      <c r="Q83" s="70" t="n">
        <v>208.13</v>
      </c>
      <c r="R83" s="71" t="n">
        <f aca="false">P83/3600</f>
        <v>28.2390805555556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52352.3136</v>
      </c>
      <c r="E84" s="78" t="n">
        <v>37.1374</v>
      </c>
      <c r="F84" s="78" t="n">
        <v>40.7002</v>
      </c>
      <c r="G84" s="78" t="n">
        <v>40.2749</v>
      </c>
      <c r="H84" s="78" t="n">
        <v>69335.78</v>
      </c>
      <c r="I84" s="78" t="n">
        <v>117.91</v>
      </c>
      <c r="J84" s="79" t="n">
        <f aca="false">H84/3600</f>
        <v>19.2599388888889</v>
      </c>
      <c r="L84" s="77" t="n">
        <v>52657.8768</v>
      </c>
      <c r="M84" s="78" t="n">
        <v>37.1244</v>
      </c>
      <c r="N84" s="78" t="n">
        <v>40.7466</v>
      </c>
      <c r="O84" s="78" t="n">
        <v>40.304</v>
      </c>
      <c r="P84" s="78" t="n">
        <v>69902.11</v>
      </c>
      <c r="Q84" s="78" t="n">
        <v>125.98</v>
      </c>
      <c r="R84" s="79" t="n">
        <f aca="false">P84/3600</f>
        <v>19.4172527777778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184.7824</v>
      </c>
      <c r="E85" s="78" t="n">
        <v>33.6034</v>
      </c>
      <c r="F85" s="78" t="n">
        <v>39.2876</v>
      </c>
      <c r="G85" s="78" t="n">
        <v>39.1129</v>
      </c>
      <c r="H85" s="78" t="n">
        <v>41990.41</v>
      </c>
      <c r="I85" s="78" t="n">
        <v>72.68</v>
      </c>
      <c r="J85" s="79" t="n">
        <f aca="false">H85/3600</f>
        <v>11.6640027777778</v>
      </c>
      <c r="L85" s="77" t="n">
        <v>11232.9296</v>
      </c>
      <c r="M85" s="78" t="n">
        <v>33.5958</v>
      </c>
      <c r="N85" s="78" t="n">
        <v>39.348</v>
      </c>
      <c r="O85" s="78" t="n">
        <v>39.1848</v>
      </c>
      <c r="P85" s="78" t="n">
        <v>42370.36</v>
      </c>
      <c r="Q85" s="78" t="n">
        <v>74.92</v>
      </c>
      <c r="R85" s="79" t="n">
        <f aca="false">P85/3600</f>
        <v>11.7695444444444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2991.508</v>
      </c>
      <c r="E86" s="82" t="n">
        <v>30.5559</v>
      </c>
      <c r="F86" s="82" t="n">
        <v>38.1726</v>
      </c>
      <c r="G86" s="82" t="n">
        <v>38.172</v>
      </c>
      <c r="H86" s="82" t="n">
        <v>34706.38</v>
      </c>
      <c r="I86" s="82" t="n">
        <v>52.04</v>
      </c>
      <c r="J86" s="83" t="n">
        <f aca="false">H86/3600</f>
        <v>9.64066111111111</v>
      </c>
      <c r="L86" s="81" t="n">
        <v>2998.4664</v>
      </c>
      <c r="M86" s="82" t="n">
        <v>30.5449</v>
      </c>
      <c r="N86" s="82" t="n">
        <v>38.2379</v>
      </c>
      <c r="O86" s="82" t="n">
        <v>38.2434</v>
      </c>
      <c r="P86" s="82" t="n">
        <v>34652.3</v>
      </c>
      <c r="Q86" s="82" t="n">
        <v>65.41</v>
      </c>
      <c r="R86" s="83" t="n">
        <f aca="false">P86/3600</f>
        <v>9.62563888888889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69" t="n">
        <v>192877.6152</v>
      </c>
      <c r="E87" s="70" t="n">
        <v>42.5481</v>
      </c>
      <c r="F87" s="70" t="n">
        <v>42.3529</v>
      </c>
      <c r="G87" s="70" t="n">
        <v>42.3617</v>
      </c>
      <c r="H87" s="70" t="n">
        <v>120865.62</v>
      </c>
      <c r="I87" s="70" t="n">
        <v>210.04</v>
      </c>
      <c r="J87" s="71" t="n">
        <f aca="false">H87/3600</f>
        <v>33.5737833333333</v>
      </c>
      <c r="L87" s="69" t="n">
        <v>191671.5568</v>
      </c>
      <c r="M87" s="70" t="n">
        <v>42.5466</v>
      </c>
      <c r="N87" s="70" t="n">
        <v>42.1748</v>
      </c>
      <c r="O87" s="70" t="n">
        <v>42.2076</v>
      </c>
      <c r="P87" s="70" t="n">
        <v>122546.24</v>
      </c>
      <c r="Q87" s="70" t="n">
        <v>215.57</v>
      </c>
      <c r="R87" s="71" t="n">
        <f aca="false">P87/3600</f>
        <v>34.0406222222222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55067.3256</v>
      </c>
      <c r="E88" s="78" t="n">
        <v>37.8658</v>
      </c>
      <c r="F88" s="78" t="n">
        <v>38.8952</v>
      </c>
      <c r="G88" s="78" t="n">
        <v>39.5523</v>
      </c>
      <c r="H88" s="78" t="n">
        <v>88200.34</v>
      </c>
      <c r="I88" s="78" t="n">
        <v>136.05</v>
      </c>
      <c r="J88" s="79" t="n">
        <f aca="false">H88/3600</f>
        <v>24.5000944444444</v>
      </c>
      <c r="L88" s="77" t="n">
        <v>55145.288</v>
      </c>
      <c r="M88" s="78" t="n">
        <v>37.8599</v>
      </c>
      <c r="N88" s="78" t="n">
        <v>38.8504</v>
      </c>
      <c r="O88" s="78" t="n">
        <v>39.5148</v>
      </c>
      <c r="P88" s="78" t="n">
        <v>89902.92</v>
      </c>
      <c r="Q88" s="78" t="n">
        <v>140.79</v>
      </c>
      <c r="R88" s="79" t="n">
        <f aca="false">P88/3600</f>
        <v>24.9730333333333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6521.3536</v>
      </c>
      <c r="E89" s="78" t="n">
        <v>34.9893</v>
      </c>
      <c r="F89" s="78" t="n">
        <v>37.1411</v>
      </c>
      <c r="G89" s="78" t="n">
        <v>37.8684</v>
      </c>
      <c r="H89" s="78" t="n">
        <v>65846.23</v>
      </c>
      <c r="I89" s="78" t="n">
        <v>94.9</v>
      </c>
      <c r="J89" s="79" t="n">
        <f aca="false">H89/3600</f>
        <v>18.2906194444444</v>
      </c>
      <c r="L89" s="77" t="n">
        <v>16617.6568</v>
      </c>
      <c r="M89" s="78" t="n">
        <v>34.9815</v>
      </c>
      <c r="N89" s="78" t="n">
        <v>37.1217</v>
      </c>
      <c r="O89" s="78" t="n">
        <v>37.8392</v>
      </c>
      <c r="P89" s="78" t="n">
        <v>66649.23</v>
      </c>
      <c r="Q89" s="78" t="n">
        <v>102.68</v>
      </c>
      <c r="R89" s="79" t="n">
        <f aca="false">P89/3600</f>
        <v>18.513675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811.696</v>
      </c>
      <c r="E90" s="82" t="n">
        <v>32.397</v>
      </c>
      <c r="F90" s="82" t="n">
        <v>35.9344</v>
      </c>
      <c r="G90" s="82" t="n">
        <v>36.6114</v>
      </c>
      <c r="H90" s="82" t="n">
        <v>53274.69</v>
      </c>
      <c r="I90" s="82" t="n">
        <v>79.99</v>
      </c>
      <c r="J90" s="83" t="n">
        <f aca="false">H90/3600</f>
        <v>14.798525</v>
      </c>
      <c r="L90" s="81" t="n">
        <v>6860.1904</v>
      </c>
      <c r="M90" s="82" t="n">
        <v>32.3835</v>
      </c>
      <c r="N90" s="82" t="n">
        <v>35.9258</v>
      </c>
      <c r="O90" s="82" t="n">
        <v>36.5834</v>
      </c>
      <c r="P90" s="82" t="n">
        <v>54940.58</v>
      </c>
      <c r="Q90" s="82" t="n">
        <v>81.84</v>
      </c>
      <c r="R90" s="83" t="n">
        <f aca="false">P90/3600</f>
        <v>15.2612722222222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4.3856888962002</v>
      </c>
      <c r="J95" s="93" t="n">
        <f aca="false">GEOMEAN(J3:J90)</f>
        <v>13.8698779488483</v>
      </c>
      <c r="Q95" s="93" t="n">
        <f aca="false">GEOMEAN(Q3:Q90)</f>
        <v>78.5662247969898</v>
      </c>
      <c r="R95" s="93" t="n">
        <f aca="false">GEOMEAN(R3:R90)</f>
        <v>13.6429649562081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.05620080909143</v>
      </c>
      <c r="R96" s="94" t="n">
        <f aca="false">R95/J95</f>
        <v>0.983639870986826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85625</v>
      </c>
      <c r="J97" s="93" t="n">
        <f aca="false">SUM(J3:J90)</f>
        <v>440.154888888889</v>
      </c>
      <c r="Q97" s="93" t="n">
        <f aca="false">SUM(Q3:Q90)/3600</f>
        <v>0.719855555555556</v>
      </c>
      <c r="R97" s="93" t="n">
        <f aca="false">SUM(R3:R90)</f>
        <v>433.0676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W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X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Y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W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X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Y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W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X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Y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W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X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Y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W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X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Y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W94:Y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W6:X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W22:X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W26:X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W30:X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W34:X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T7:V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W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X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Y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W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X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Y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W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X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Y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W10:X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W14:X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W18:X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T35:V38 T51:V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W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X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Y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W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X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Y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W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X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Y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W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X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Y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W38:X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W54:X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W58:X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W62:X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T39:V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W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X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Y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W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X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Y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W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X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Y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W42:X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W46:X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W50:X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T63:V66 T79:V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W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X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Y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W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X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Y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W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X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Y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W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X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Y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W66:X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W82:X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W86:X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W90:X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T67:V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W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X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Y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W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X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Y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W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X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Y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W70:X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W74:X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W78:X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W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X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Y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W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X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Y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W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X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Y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3T17:29:21Z</dcterms:modified>
  <cp:revision>0</cp:revision>
  <dc:subject/>
  <dc:title/>
</cp:coreProperties>
</file>