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20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5873.830_24 </t>
  </si>
  <si>
    <t xml:space="preserve">AI15_Kimono1_1920x1080_24_5703.960_26 </t>
  </si>
  <si>
    <t xml:space="preserve">AI15_Kimono1_1920x1080_24_5347.910_28 </t>
  </si>
  <si>
    <t xml:space="preserve">AI15_Kimono1_1920x1080_24_5325.760_30 </t>
  </si>
  <si>
    <t xml:space="preserve">AI15_Kimono1_1920x1080_24_5440.990_28 </t>
  </si>
  <si>
    <t xml:space="preserve">AI15_Kimono1_1920x1080_24_5224.210_30 </t>
  </si>
  <si>
    <t xml:space="preserve">AI15_Kimono1_1920x1080_24_5075.090_32 </t>
  </si>
  <si>
    <t xml:space="preserve">AI15_Kimono1_1920x1080_24_5004.280_34 </t>
  </si>
  <si>
    <t xml:space="preserve">AI15_Kimono1_1920x1080_24_7084.050_24 </t>
  </si>
  <si>
    <t xml:space="preserve">AI15_Kimono1_1920x1080_24_6793.360_26 </t>
  </si>
  <si>
    <t xml:space="preserve">AI15_Kimono1_1920x1080_24_6245.800_28 </t>
  </si>
  <si>
    <t xml:space="preserve">AI15_Kimono1_1920x1080_24_6020.140_30 </t>
  </si>
  <si>
    <t xml:space="preserve">AI15_Kimono1_1920x1080_24_6253.810_28 </t>
  </si>
  <si>
    <t xml:space="preserve">AI15_Kimono1_1920x1080_24_6026.430_30 </t>
  </si>
  <si>
    <t xml:space="preserve">AI15_Kimono1_1920x1080_24_5746.790_32 </t>
  </si>
  <si>
    <t xml:space="preserve">AI15_Kimono1_1920x1080_24_5402.940_34 </t>
  </si>
  <si>
    <t xml:space="preserve">AI15_Kimono1_1920x1080_24_15086.460_24 </t>
  </si>
  <si>
    <t xml:space="preserve">AI15_Kimono1_1920x1080_24_14027.090_26 </t>
  </si>
  <si>
    <t xml:space="preserve">AI15_Kimono1_1920x1080_24_13275.950_28 </t>
  </si>
  <si>
    <t xml:space="preserve">AI15_Kimono1_1920x1080_24_12456.040_30 </t>
  </si>
  <si>
    <t xml:space="preserve">AI15_Kimono1_1920x1080_24_13190.160_28 </t>
  </si>
  <si>
    <t xml:space="preserve">AI15_Kimono1_1920x1080_24_12352.330_30 </t>
  </si>
  <si>
    <t xml:space="preserve">AI15_Kimono1_1920x1080_24_11740.640_32 </t>
  </si>
  <si>
    <t xml:space="preserve">AI15_Kimono1_1920x1080_24_11338.910_34 </t>
  </si>
  <si>
    <t xml:space="preserve">AI15_Kimono1_1920x1080_24_13821.790_24 </t>
  </si>
  <si>
    <t xml:space="preserve">AI15_Kimono1_1920x1080_24_12972.540_26 </t>
  </si>
  <si>
    <t xml:space="preserve">AI15_Kimono1_1920x1080_24_12240.850_28 </t>
  </si>
  <si>
    <t xml:space="preserve">AI15_Kimono1_1920x1080_24_11521.390_30 </t>
  </si>
  <si>
    <t xml:space="preserve">AI15_Kimono1_1920x1080_24_11938.680_28 </t>
  </si>
  <si>
    <t xml:space="preserve">AI15_Kimono1_1920x1080_24_11702.940_30 </t>
  </si>
  <si>
    <t xml:space="preserve">AI15_Kimono1_1920x1080_24_10983.450_32 </t>
  </si>
  <si>
    <t xml:space="preserve">AI15_Kimono1_1920x1080_24_10699.970_34 </t>
  </si>
  <si>
    <t xml:space="preserve">AI15_Kimono1_1920x1080_24_19783.250_24 </t>
  </si>
  <si>
    <t xml:space="preserve">AI15_Kimono1_1920x1080_24_18035.170_26 </t>
  </si>
  <si>
    <t xml:space="preserve">AI15_Kimono1_1920x1080_24_16844.440_28 </t>
  </si>
  <si>
    <t xml:space="preserve">AI15_Kimono1_1920x1080_24_16072.070_30 </t>
  </si>
  <si>
    <t xml:space="preserve">AI15_Kimono1_1920x1080_24_16915.430_28 </t>
  </si>
  <si>
    <t xml:space="preserve">AI15_Kimono1_1920x1080_24_15753.160_30 </t>
  </si>
  <si>
    <t xml:space="preserve">AI15_Kimono1_1920x1080_24_14904.780_32 </t>
  </si>
  <si>
    <t xml:space="preserve">AI15_Kimono1_1920x1080_24_14380.7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14274"/>
        <c:axId val="77139611"/>
      </c:scatterChart>
      <c:valAx>
        <c:axId val="714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611"/>
        <c:crossesAt val="0"/>
        <c:crossBetween val="midCat"/>
      </c:valAx>
      <c:valAx>
        <c:axId val="7713961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791771"/>
        <c:axId val="4803952"/>
      </c:scatterChart>
      <c:valAx>
        <c:axId val="3379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52"/>
        <c:crossesAt val="0"/>
        <c:crossBetween val="midCat"/>
      </c:valAx>
      <c:valAx>
        <c:axId val="480395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838229"/>
        <c:axId val="20025864"/>
      </c:scatterChart>
      <c:valAx>
        <c:axId val="3583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864"/>
        <c:crossesAt val="0"/>
        <c:crossBetween val="midCat"/>
      </c:valAx>
      <c:valAx>
        <c:axId val="2002586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69003"/>
        <c:axId val="31242470"/>
      </c:scatterChart>
      <c:valAx>
        <c:axId val="804690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470"/>
        <c:crossesAt val="0"/>
        <c:crossBetween val="midCat"/>
      </c:valAx>
      <c:valAx>
        <c:axId val="3124247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0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</v>
      </c>
      <c r="D8" s="23"/>
      <c r="E8" s="23"/>
      <c r="F8" s="23" t="n">
        <f aca="false">'AI HEVC 1.5x'!$AQ$64</f>
        <v>0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</v>
      </c>
      <c r="D9" s="26"/>
      <c r="E9" s="26"/>
      <c r="F9" s="26" t="n">
        <f aca="false">'AI HEVC 1.5x'!$AR$64</f>
        <v>0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n">
        <f aca="false">'AI HEVC 2x'!$AS$64</f>
        <v>0</v>
      </c>
      <c r="D10" s="26"/>
      <c r="E10" s="26"/>
      <c r="F10" s="26" t="n">
        <f aca="false">'AI HEVC 1.5x'!$AS$64</f>
        <v>0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e">
        <f aca="false">'RA HEVC 2x'!$AQ$64</f>
        <v>#DIV/0!</v>
      </c>
      <c r="D19" s="42"/>
      <c r="E19" s="42"/>
      <c r="F19" s="42" t="e">
        <f aca="false">'RA HEVC 1.5x'!$AQ$64</f>
        <v>#DIV/0!</v>
      </c>
      <c r="G19" s="42"/>
      <c r="H19" s="42"/>
      <c r="I19" s="42" t="e">
        <f aca="false">'RA HEVC SNR'!$AQ$64</f>
        <v>#DIV/0!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e">
        <f aca="false">'RA HEVC 2x'!$AR$64</f>
        <v>#DIV/0!</v>
      </c>
      <c r="D20" s="26"/>
      <c r="E20" s="26"/>
      <c r="F20" s="26" t="e">
        <f aca="false">'RA HEVC 1.5x'!$AR$64</f>
        <v>#DIV/0!</v>
      </c>
      <c r="G20" s="26"/>
      <c r="H20" s="26"/>
      <c r="I20" s="26" t="e">
        <f aca="false">'RA HEVC SNR'!$AR$64</f>
        <v>#DIV/0!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e">
        <f aca="false">'RA HEVC 2x'!$AS$64</f>
        <v>#DIV/0!</v>
      </c>
      <c r="D21" s="26"/>
      <c r="E21" s="26"/>
      <c r="F21" s="26" t="e">
        <f aca="false">'RA HEVC 1.5x'!$AS$64</f>
        <v>#DIV/0!</v>
      </c>
      <c r="G21" s="26"/>
      <c r="H21" s="26"/>
      <c r="I21" s="26" t="e">
        <f aca="false">'RA HEVC SNR'!$AS$64</f>
        <v>#DIV/0!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Not matched</v>
      </c>
      <c r="D22" s="28"/>
      <c r="E22" s="28"/>
      <c r="F22" s="28" t="str">
        <f aca="false">'RA HEVC 1.5x'!$AU$64</f>
        <v>Not matched</v>
      </c>
      <c r="G22" s="28"/>
      <c r="H22" s="28"/>
      <c r="I22" s="28" t="str">
        <f aca="false">'RA HEVC SNR'!$AU$64</f>
        <v>Not 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e">
        <f aca="false">'LD-P HEVC 2x'!$AQ$64</f>
        <v>#DIV/0!</v>
      </c>
      <c r="D30" s="42"/>
      <c r="E30" s="42"/>
      <c r="F30" s="42" t="e">
        <f aca="false">'LD-P HEVC 1.5x'!$AQ$64</f>
        <v>#DIV/0!</v>
      </c>
      <c r="G30" s="42"/>
      <c r="H30" s="42"/>
      <c r="I30" s="42" t="e">
        <f aca="false">'LD-P HEVC SNR'!$AQ$64</f>
        <v>#DIV/0!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e">
        <f aca="false">'LD-P HEVC 2x'!$AR$64</f>
        <v>#DIV/0!</v>
      </c>
      <c r="D31" s="26"/>
      <c r="E31" s="26"/>
      <c r="F31" s="26" t="e">
        <f aca="false">'LD-P HEVC 1.5x'!$AR$64</f>
        <v>#DIV/0!</v>
      </c>
      <c r="G31" s="26"/>
      <c r="H31" s="26"/>
      <c r="I31" s="26" t="e">
        <f aca="false">'LD-P HEVC SNR'!$AR$64</f>
        <v>#DIV/0!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e">
        <f aca="false">'LD-P HEVC 2x'!$AS$64</f>
        <v>#DIV/0!</v>
      </c>
      <c r="D32" s="26"/>
      <c r="E32" s="26"/>
      <c r="F32" s="26" t="e">
        <f aca="false">'LD-P HEVC 1.5x'!$AS$64</f>
        <v>#DIV/0!</v>
      </c>
      <c r="G32" s="26"/>
      <c r="H32" s="26"/>
      <c r="I32" s="26" t="e">
        <f aca="false">'LD-P HEVC SNR'!$AS$64</f>
        <v>#DIV/0!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Not matched</v>
      </c>
      <c r="D33" s="28"/>
      <c r="E33" s="28"/>
      <c r="F33" s="28" t="str">
        <f aca="false">'LD-P HEVC 1.5x'!$AU$64</f>
        <v>Not matched</v>
      </c>
      <c r="G33" s="28"/>
      <c r="H33" s="28"/>
      <c r="I33" s="28" t="str">
        <f aca="false">'LD-P HEVC SNR'!$AU$64</f>
        <v>Not 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14780.1008</v>
      </c>
      <c r="K4" s="80" t="n">
        <f aca="false">Test!C97</f>
        <v>41.4698</v>
      </c>
      <c r="L4" s="80" t="n">
        <f aca="false">Test!D97</f>
        <v>41.3622</v>
      </c>
      <c r="M4" s="81" t="n">
        <f aca="false">Test!E97</f>
        <v>43.8097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0</v>
      </c>
      <c r="W4" s="80" t="n">
        <f aca="false">Anchor!G97</f>
        <v>0</v>
      </c>
      <c r="X4" s="80" t="n">
        <f aca="false">Anchor!H97</f>
        <v>0</v>
      </c>
      <c r="Y4" s="80" t="n">
        <f aca="false">Anchor!I97</f>
        <v>0</v>
      </c>
      <c r="Z4" s="79" t="n">
        <f aca="false">Anchor!J97</f>
        <v>0</v>
      </c>
      <c r="AA4" s="80" t="n">
        <f aca="false">Anchor!K97</f>
        <v>0</v>
      </c>
      <c r="AB4" s="80" t="n">
        <f aca="false">Anchor!L97</f>
        <v>0</v>
      </c>
      <c r="AC4" s="87" t="n">
        <f aca="false">Z4/3600</f>
        <v>0</v>
      </c>
      <c r="AD4" s="88" t="n">
        <f aca="false">E4+V4</f>
        <v>0</v>
      </c>
      <c r="AE4" s="186"/>
      <c r="AF4" s="79" t="n">
        <f aca="false">Test!F97</f>
        <v>2992.2848</v>
      </c>
      <c r="AG4" s="80" t="n">
        <f aca="false">Test!G97</f>
        <v>37.0162</v>
      </c>
      <c r="AH4" s="80" t="n">
        <f aca="false">Test!H97</f>
        <v>38.6758</v>
      </c>
      <c r="AI4" s="80" t="n">
        <f aca="false">Test!I97</f>
        <v>41.0564</v>
      </c>
      <c r="AJ4" s="79" t="n">
        <f aca="false">Test!J97</f>
        <v>0</v>
      </c>
      <c r="AK4" s="80" t="n">
        <f aca="false">Test!K97</f>
        <v>0</v>
      </c>
      <c r="AL4" s="80" t="n">
        <f aca="false">Test!L97</f>
        <v>0</v>
      </c>
      <c r="AM4" s="87" t="n">
        <f aca="false">AJ4/3600</f>
        <v>0</v>
      </c>
      <c r="AN4" s="88" t="n">
        <f aca="false">J4+AF4</f>
        <v>17772.3856</v>
      </c>
      <c r="AO4" s="83"/>
      <c r="AP4" s="83"/>
      <c r="AQ4" s="89" t="e">
        <f aca="false">AJ4/Z4</f>
        <v>#DIV/0!</v>
      </c>
      <c r="AR4" s="90" t="e">
        <f aca="false">AK4/AA4</f>
        <v>#DIV/0!</v>
      </c>
      <c r="AS4" s="91" t="e">
        <f aca="false">AL4/AB4</f>
        <v>#DIV/0!</v>
      </c>
      <c r="AT4" s="49"/>
      <c r="AU4" s="92" t="n">
        <f aca="false">ABS(V4-AF4)+ABS(W4-AG4)+ABS(X4-AH4)+ABS(Y4-AI4)</f>
        <v>3109.0332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8881.1024</v>
      </c>
      <c r="K5" s="96" t="n">
        <f aca="false">Test!C98</f>
        <v>40.268</v>
      </c>
      <c r="L5" s="96" t="n">
        <f aca="false">Test!D98</f>
        <v>40.4944</v>
      </c>
      <c r="M5" s="97" t="n">
        <f aca="false">Test!E98</f>
        <v>42.889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0</v>
      </c>
      <c r="W5" s="96" t="n">
        <f aca="false">Anchor!G98</f>
        <v>0</v>
      </c>
      <c r="X5" s="96" t="n">
        <f aca="false">Anchor!H98</f>
        <v>0</v>
      </c>
      <c r="Y5" s="96" t="n">
        <f aca="false">Anchor!I98</f>
        <v>0</v>
      </c>
      <c r="Z5" s="95" t="n">
        <f aca="false">Anchor!J98</f>
        <v>0</v>
      </c>
      <c r="AA5" s="96" t="n">
        <f aca="false">Anchor!K98</f>
        <v>0</v>
      </c>
      <c r="AB5" s="96" t="n">
        <f aca="false">Anchor!L98</f>
        <v>0</v>
      </c>
      <c r="AC5" s="101" t="n">
        <f aca="false">Z5/3600</f>
        <v>0</v>
      </c>
      <c r="AD5" s="102" t="n">
        <f aca="false">E5+V5</f>
        <v>0</v>
      </c>
      <c r="AE5" s="186"/>
      <c r="AF5" s="95" t="n">
        <f aca="false">Test!F98</f>
        <v>2992.2848</v>
      </c>
      <c r="AG5" s="96" t="n">
        <f aca="false">Test!G98</f>
        <v>37.0162</v>
      </c>
      <c r="AH5" s="96" t="n">
        <f aca="false">Test!H98</f>
        <v>38.6758</v>
      </c>
      <c r="AI5" s="96" t="n">
        <f aca="false">Test!I98</f>
        <v>41.0564</v>
      </c>
      <c r="AJ5" s="95" t="n">
        <f aca="false">Test!J98</f>
        <v>0</v>
      </c>
      <c r="AK5" s="96" t="n">
        <f aca="false">Test!K98</f>
        <v>0</v>
      </c>
      <c r="AL5" s="96" t="n">
        <f aca="false">Test!L98</f>
        <v>0</v>
      </c>
      <c r="AM5" s="101" t="n">
        <f aca="false">AJ5/3600</f>
        <v>0</v>
      </c>
      <c r="AN5" s="102" t="n">
        <f aca="false">J5+AF5</f>
        <v>11873.3872</v>
      </c>
      <c r="AO5" s="83"/>
      <c r="AP5" s="83"/>
      <c r="AQ5" s="103" t="e">
        <f aca="false">AJ5/Z5</f>
        <v>#DIV/0!</v>
      </c>
      <c r="AR5" s="104" t="e">
        <f aca="false">AK5/AA5</f>
        <v>#DIV/0!</v>
      </c>
      <c r="AS5" s="105" t="e">
        <f aca="false">AL5/AB5</f>
        <v>#DIV/0!</v>
      </c>
      <c r="AT5" s="49"/>
      <c r="AU5" s="106" t="n">
        <f aca="false">ABS(V5-AF5)+ABS(W5-AG5)+ABS(X5-AH5)+ABS(Y5-AI5)</f>
        <v>3109.0332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5008.6224</v>
      </c>
      <c r="K6" s="96" t="n">
        <f aca="false">Test!C99</f>
        <v>39.05</v>
      </c>
      <c r="L6" s="96" t="n">
        <f aca="false">Test!D99</f>
        <v>39.6402</v>
      </c>
      <c r="M6" s="97" t="n">
        <f aca="false">Test!E99</f>
        <v>41.963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0</v>
      </c>
      <c r="W6" s="96" t="n">
        <f aca="false">Anchor!G99</f>
        <v>0</v>
      </c>
      <c r="X6" s="96" t="n">
        <f aca="false">Anchor!H99</f>
        <v>0</v>
      </c>
      <c r="Y6" s="96" t="n">
        <f aca="false">Anchor!I99</f>
        <v>0</v>
      </c>
      <c r="Z6" s="95" t="n">
        <f aca="false">Anchor!J99</f>
        <v>0</v>
      </c>
      <c r="AA6" s="96" t="n">
        <f aca="false">Anchor!K99</f>
        <v>0</v>
      </c>
      <c r="AB6" s="96" t="n">
        <f aca="false">Anchor!L99</f>
        <v>0</v>
      </c>
      <c r="AC6" s="101" t="n">
        <f aca="false">Z6/3600</f>
        <v>0</v>
      </c>
      <c r="AD6" s="102" t="n">
        <f aca="false">E6+V6</f>
        <v>0</v>
      </c>
      <c r="AE6" s="186"/>
      <c r="AF6" s="95" t="n">
        <f aca="false">Test!F99</f>
        <v>2992.2848</v>
      </c>
      <c r="AG6" s="96" t="n">
        <f aca="false">Test!G99</f>
        <v>37.0162</v>
      </c>
      <c r="AH6" s="96" t="n">
        <f aca="false">Test!H99</f>
        <v>38.6758</v>
      </c>
      <c r="AI6" s="96" t="n">
        <f aca="false">Test!I99</f>
        <v>41.0564</v>
      </c>
      <c r="AJ6" s="95" t="n">
        <f aca="false">Test!J99</f>
        <v>0</v>
      </c>
      <c r="AK6" s="96" t="n">
        <f aca="false">Test!K99</f>
        <v>0</v>
      </c>
      <c r="AL6" s="96" t="n">
        <f aca="false">Test!L99</f>
        <v>0</v>
      </c>
      <c r="AM6" s="101" t="n">
        <f aca="false">AJ6/3600</f>
        <v>0</v>
      </c>
      <c r="AN6" s="102" t="n">
        <f aca="false">J6+AF6</f>
        <v>8000.9072</v>
      </c>
      <c r="AO6" s="83"/>
      <c r="AP6" s="83"/>
      <c r="AQ6" s="103" t="e">
        <f aca="false">AJ6/Z6</f>
        <v>#DIV/0!</v>
      </c>
      <c r="AR6" s="104" t="e">
        <f aca="false">AK6/AA6</f>
        <v>#DIV/0!</v>
      </c>
      <c r="AS6" s="105" t="e">
        <f aca="false">AL6/AB6</f>
        <v>#DIV/0!</v>
      </c>
      <c r="AT6" s="49"/>
      <c r="AU6" s="106" t="n">
        <f aca="false">ABS(V6-AF6)+ABS(W6-AG6)+ABS(X6-AH6)+ABS(Y6-AI6)</f>
        <v>3109.0332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1817.5568</v>
      </c>
      <c r="K7" s="110" t="n">
        <f aca="false">Test!C100</f>
        <v>37.7552</v>
      </c>
      <c r="L7" s="110" t="n">
        <f aca="false">Test!D100</f>
        <v>38.8611</v>
      </c>
      <c r="M7" s="111" t="n">
        <f aca="false">Test!E100</f>
        <v>41.1821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0</v>
      </c>
      <c r="W7" s="110" t="n">
        <f aca="false">Anchor!G100</f>
        <v>0</v>
      </c>
      <c r="X7" s="110" t="n">
        <f aca="false">Anchor!H100</f>
        <v>0</v>
      </c>
      <c r="Y7" s="110" t="n">
        <f aca="false">Anchor!I100</f>
        <v>0</v>
      </c>
      <c r="Z7" s="109" t="n">
        <f aca="false">Anchor!J100</f>
        <v>0</v>
      </c>
      <c r="AA7" s="110" t="n">
        <f aca="false">Anchor!K100</f>
        <v>0</v>
      </c>
      <c r="AB7" s="110" t="n">
        <f aca="false">Anchor!L100</f>
        <v>0</v>
      </c>
      <c r="AC7" s="115" t="n">
        <f aca="false">Z7/3600</f>
        <v>0</v>
      </c>
      <c r="AD7" s="116" t="n">
        <f aca="false">E7+V7</f>
        <v>0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4809.8416</v>
      </c>
      <c r="AO7" s="83"/>
      <c r="AP7" s="83"/>
      <c r="AQ7" s="117" t="e">
        <f aca="false">AJ7/Z7</f>
        <v>#DIV/0!</v>
      </c>
      <c r="AR7" s="118" t="e">
        <f aca="false">AK7/AA7</f>
        <v>#DIV/0!</v>
      </c>
      <c r="AS7" s="119" t="e">
        <f aca="false">AL7/AB7</f>
        <v>#DIV/0!</v>
      </c>
      <c r="AT7" s="49"/>
      <c r="AU7" s="120" t="n">
        <f aca="false">ABS(V7-AF7)+ABS(W7-AG7)+ABS(X7-AH7)+ABS(Y7-AI7)</f>
        <v>3109.0332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5970.0576</v>
      </c>
      <c r="K8" s="80" t="n">
        <f aca="false">Test!C101</f>
        <v>39.1391</v>
      </c>
      <c r="L8" s="80" t="n">
        <f aca="false">Test!D101</f>
        <v>39.7281</v>
      </c>
      <c r="M8" s="81" t="n">
        <f aca="false">Test!E101</f>
        <v>42.1179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0</v>
      </c>
      <c r="W8" s="80" t="n">
        <f aca="false">Anchor!G101</f>
        <v>0</v>
      </c>
      <c r="X8" s="80" t="n">
        <f aca="false">Anchor!H101</f>
        <v>0</v>
      </c>
      <c r="Y8" s="80" t="n">
        <f aca="false">Anchor!I101</f>
        <v>0</v>
      </c>
      <c r="Z8" s="79" t="n">
        <f aca="false">Anchor!J101</f>
        <v>0</v>
      </c>
      <c r="AA8" s="80" t="n">
        <f aca="false">Anchor!K101</f>
        <v>0</v>
      </c>
      <c r="AB8" s="80" t="n">
        <f aca="false">Anchor!L101</f>
        <v>0</v>
      </c>
      <c r="AC8" s="87" t="n">
        <f aca="false">Z8/3600</f>
        <v>0</v>
      </c>
      <c r="AD8" s="88" t="n">
        <f aca="false">E8+V8</f>
        <v>0</v>
      </c>
      <c r="AE8" s="186"/>
      <c r="AF8" s="79" t="n">
        <f aca="false">Test!F101</f>
        <v>1555.896</v>
      </c>
      <c r="AG8" s="80" t="n">
        <f aca="false">Test!G101</f>
        <v>34.8203</v>
      </c>
      <c r="AH8" s="80" t="n">
        <f aca="false">Test!H101</f>
        <v>37.4719</v>
      </c>
      <c r="AI8" s="80" t="n">
        <f aca="false">Test!I101</f>
        <v>39.7858</v>
      </c>
      <c r="AJ8" s="79" t="n">
        <f aca="false">Test!J101</f>
        <v>0</v>
      </c>
      <c r="AK8" s="80" t="n">
        <f aca="false">Test!K101</f>
        <v>0</v>
      </c>
      <c r="AL8" s="80" t="n">
        <f aca="false">Test!L101</f>
        <v>0</v>
      </c>
      <c r="AM8" s="87" t="n">
        <f aca="false">AJ8/3600</f>
        <v>0</v>
      </c>
      <c r="AN8" s="88" t="n">
        <f aca="false">J8+AF8</f>
        <v>7525.9536</v>
      </c>
      <c r="AO8" s="83"/>
      <c r="AP8" s="83"/>
      <c r="AQ8" s="89" t="e">
        <f aca="false">AJ8/Z8</f>
        <v>#DIV/0!</v>
      </c>
      <c r="AR8" s="90" t="e">
        <f aca="false">AK8/AA8</f>
        <v>#DIV/0!</v>
      </c>
      <c r="AS8" s="91" t="e">
        <f aca="false">AL8/AB8</f>
        <v>#DIV/0!</v>
      </c>
      <c r="AT8" s="49"/>
      <c r="AU8" s="106" t="n">
        <f aca="false">ABS(V8-AF8)+ABS(W8-AG8)+ABS(X8-AH8)+ABS(Y8-AI8)</f>
        <v>1667.974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3853.288</v>
      </c>
      <c r="K9" s="96" t="n">
        <f aca="false">Test!C102</f>
        <v>38.0332</v>
      </c>
      <c r="L9" s="96" t="n">
        <f aca="false">Test!D102</f>
        <v>38.9824</v>
      </c>
      <c r="M9" s="97" t="n">
        <f aca="false">Test!E102</f>
        <v>41.330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0</v>
      </c>
      <c r="W9" s="96" t="n">
        <f aca="false">Anchor!G102</f>
        <v>0</v>
      </c>
      <c r="X9" s="96" t="n">
        <f aca="false">Anchor!H102</f>
        <v>0</v>
      </c>
      <c r="Y9" s="96" t="n">
        <f aca="false">Anchor!I102</f>
        <v>0</v>
      </c>
      <c r="Z9" s="95" t="n">
        <f aca="false">Anchor!J102</f>
        <v>0</v>
      </c>
      <c r="AA9" s="96" t="n">
        <f aca="false">Anchor!K102</f>
        <v>0</v>
      </c>
      <c r="AB9" s="96" t="n">
        <f aca="false">Anchor!L102</f>
        <v>0</v>
      </c>
      <c r="AC9" s="101" t="n">
        <f aca="false">Z9/3600</f>
        <v>0</v>
      </c>
      <c r="AD9" s="102" t="n">
        <f aca="false">E9+V9</f>
        <v>0</v>
      </c>
      <c r="AE9" s="186"/>
      <c r="AF9" s="95" t="n">
        <f aca="false">Test!F102</f>
        <v>1555.896</v>
      </c>
      <c r="AG9" s="96" t="n">
        <f aca="false">Test!G102</f>
        <v>34.8203</v>
      </c>
      <c r="AH9" s="96" t="n">
        <f aca="false">Test!H102</f>
        <v>37.4719</v>
      </c>
      <c r="AI9" s="96" t="n">
        <f aca="false">Test!I102</f>
        <v>39.7858</v>
      </c>
      <c r="AJ9" s="95" t="n">
        <f aca="false">Test!J102</f>
        <v>0</v>
      </c>
      <c r="AK9" s="96" t="n">
        <f aca="false">Test!K102</f>
        <v>0</v>
      </c>
      <c r="AL9" s="96" t="n">
        <f aca="false">Test!L102</f>
        <v>0</v>
      </c>
      <c r="AM9" s="101" t="n">
        <f aca="false">AJ9/3600</f>
        <v>0</v>
      </c>
      <c r="AN9" s="102" t="n">
        <f aca="false">J9+AF9</f>
        <v>5409.184</v>
      </c>
      <c r="AO9" s="83"/>
      <c r="AP9" s="83"/>
      <c r="AQ9" s="103" t="e">
        <f aca="false">AJ9/Z9</f>
        <v>#DIV/0!</v>
      </c>
      <c r="AR9" s="104" t="e">
        <f aca="false">AK9/AA9</f>
        <v>#DIV/0!</v>
      </c>
      <c r="AS9" s="105" t="e">
        <f aca="false">AL9/AB9</f>
        <v>#DIV/0!</v>
      </c>
      <c r="AT9" s="49"/>
      <c r="AU9" s="106" t="n">
        <f aca="false">ABS(V9-AF9)+ABS(W9-AG9)+ABS(X9-AH9)+ABS(Y9-AI9)</f>
        <v>1667.974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2407.7488</v>
      </c>
      <c r="K10" s="96" t="n">
        <f aca="false">Test!C103</f>
        <v>36.8723</v>
      </c>
      <c r="L10" s="96" t="n">
        <f aca="false">Test!D103</f>
        <v>38.5391</v>
      </c>
      <c r="M10" s="97" t="n">
        <f aca="false">Test!E103</f>
        <v>40.8615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0</v>
      </c>
      <c r="W10" s="96" t="n">
        <f aca="false">Anchor!G103</f>
        <v>0</v>
      </c>
      <c r="X10" s="96" t="n">
        <f aca="false">Anchor!H103</f>
        <v>0</v>
      </c>
      <c r="Y10" s="96" t="n">
        <f aca="false">Anchor!I103</f>
        <v>0</v>
      </c>
      <c r="Z10" s="95" t="n">
        <f aca="false">Anchor!J103</f>
        <v>0</v>
      </c>
      <c r="AA10" s="96" t="n">
        <f aca="false">Anchor!K103</f>
        <v>0</v>
      </c>
      <c r="AB10" s="96" t="n">
        <f aca="false">Anchor!L103</f>
        <v>0</v>
      </c>
      <c r="AC10" s="101" t="n">
        <f aca="false">Z10/3600</f>
        <v>0</v>
      </c>
      <c r="AD10" s="102" t="n">
        <f aca="false">E10+V10</f>
        <v>0</v>
      </c>
      <c r="AE10" s="186"/>
      <c r="AF10" s="95" t="n">
        <f aca="false">Test!F103</f>
        <v>1555.896</v>
      </c>
      <c r="AG10" s="96" t="n">
        <f aca="false">Test!G103</f>
        <v>34.8203</v>
      </c>
      <c r="AH10" s="96" t="n">
        <f aca="false">Test!H103</f>
        <v>37.4719</v>
      </c>
      <c r="AI10" s="96" t="n">
        <f aca="false">Test!I103</f>
        <v>39.7858</v>
      </c>
      <c r="AJ10" s="95" t="n">
        <f aca="false">Test!J103</f>
        <v>0</v>
      </c>
      <c r="AK10" s="96" t="n">
        <f aca="false">Test!K103</f>
        <v>0</v>
      </c>
      <c r="AL10" s="96" t="n">
        <f aca="false">Test!L103</f>
        <v>0</v>
      </c>
      <c r="AM10" s="101" t="n">
        <f aca="false">AJ10/3600</f>
        <v>0</v>
      </c>
      <c r="AN10" s="102" t="n">
        <f aca="false">J10+AF10</f>
        <v>3963.6448</v>
      </c>
      <c r="AO10" s="83"/>
      <c r="AP10" s="83"/>
      <c r="AQ10" s="103" t="e">
        <f aca="false">AJ10/Z10</f>
        <v>#DIV/0!</v>
      </c>
      <c r="AR10" s="104" t="e">
        <f aca="false">AK10/AA10</f>
        <v>#DIV/0!</v>
      </c>
      <c r="AS10" s="105" t="e">
        <f aca="false">AL10/AB10</f>
        <v>#DIV/0!</v>
      </c>
      <c r="AT10" s="49"/>
      <c r="AU10" s="106" t="n">
        <f aca="false">ABS(V10-AF10)+ABS(W10-AG10)+ABS(X10-AH10)+ABS(Y10-AI10)</f>
        <v>1667.974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967.6304</v>
      </c>
      <c r="K11" s="110" t="n">
        <f aca="false">Test!C104</f>
        <v>35.5658</v>
      </c>
      <c r="L11" s="110" t="n">
        <f aca="false">Test!D104</f>
        <v>37.7467</v>
      </c>
      <c r="M11" s="111" t="n">
        <f aca="false">Test!E104</f>
        <v>40.0338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0</v>
      </c>
      <c r="W11" s="110" t="n">
        <f aca="false">Anchor!G104</f>
        <v>0</v>
      </c>
      <c r="X11" s="110" t="n">
        <f aca="false">Anchor!H104</f>
        <v>0</v>
      </c>
      <c r="Y11" s="110" t="n">
        <f aca="false">Anchor!I104</f>
        <v>0</v>
      </c>
      <c r="Z11" s="109" t="n">
        <f aca="false">Anchor!J104</f>
        <v>0</v>
      </c>
      <c r="AA11" s="110" t="n">
        <f aca="false">Anchor!K104</f>
        <v>0</v>
      </c>
      <c r="AB11" s="110" t="n">
        <f aca="false">Anchor!L104</f>
        <v>0</v>
      </c>
      <c r="AC11" s="115" t="n">
        <f aca="false">Z11/3600</f>
        <v>0</v>
      </c>
      <c r="AD11" s="116" t="n">
        <f aca="false">E11+V11</f>
        <v>0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2523.5264</v>
      </c>
      <c r="AO11" s="83"/>
      <c r="AP11" s="83"/>
      <c r="AQ11" s="117" t="e">
        <f aca="false">AJ11/Z11</f>
        <v>#DIV/0!</v>
      </c>
      <c r="AR11" s="118" t="e">
        <f aca="false">AK11/AA11</f>
        <v>#DIV/0!</v>
      </c>
      <c r="AS11" s="119" t="e">
        <f aca="false">AL11/AB11</f>
        <v>#DIV/0!</v>
      </c>
      <c r="AT11" s="49"/>
      <c r="AU11" s="106" t="n">
        <f aca="false">ABS(V11-AF11)+ABS(W11-AG11)+ABS(X11-AH11)+ABS(Y11-AI11)</f>
        <v>1667.974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33952.9696</v>
      </c>
      <c r="K12" s="80" t="n">
        <f aca="false">Test!C105</f>
        <v>40.6111</v>
      </c>
      <c r="L12" s="80" t="n">
        <f aca="false">Test!D105</f>
        <v>44.1191</v>
      </c>
      <c r="M12" s="81" t="n">
        <f aca="false">Test!E105</f>
        <v>44.1659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0</v>
      </c>
      <c r="W12" s="80" t="n">
        <f aca="false">Anchor!G105</f>
        <v>0</v>
      </c>
      <c r="X12" s="80" t="n">
        <f aca="false">Anchor!H105</f>
        <v>0</v>
      </c>
      <c r="Y12" s="80" t="n">
        <f aca="false">Anchor!I105</f>
        <v>0</v>
      </c>
      <c r="Z12" s="79" t="n">
        <f aca="false">Anchor!J105</f>
        <v>0</v>
      </c>
      <c r="AA12" s="80" t="n">
        <f aca="false">Anchor!K105</f>
        <v>0</v>
      </c>
      <c r="AB12" s="80" t="n">
        <f aca="false">Anchor!L105</f>
        <v>0</v>
      </c>
      <c r="AC12" s="87" t="n">
        <f aca="false">Z12/3600</f>
        <v>0</v>
      </c>
      <c r="AD12" s="88" t="n">
        <f aca="false">E12+V12</f>
        <v>0</v>
      </c>
      <c r="AE12" s="186"/>
      <c r="AF12" s="79" t="n">
        <f aca="false">Test!F105</f>
        <v>11533.3792</v>
      </c>
      <c r="AG12" s="80" t="n">
        <f aca="false">Test!G105</f>
        <v>35.4453</v>
      </c>
      <c r="AH12" s="80" t="n">
        <f aca="false">Test!H105</f>
        <v>41.5856</v>
      </c>
      <c r="AI12" s="80" t="n">
        <f aca="false">Test!I105</f>
        <v>42.192</v>
      </c>
      <c r="AJ12" s="79" t="n">
        <f aca="false">Test!J105</f>
        <v>0</v>
      </c>
      <c r="AK12" s="80" t="n">
        <f aca="false">Test!K105</f>
        <v>0</v>
      </c>
      <c r="AL12" s="80" t="n">
        <f aca="false">Test!L105</f>
        <v>0</v>
      </c>
      <c r="AM12" s="87" t="n">
        <f aca="false">AJ12/3600</f>
        <v>0</v>
      </c>
      <c r="AN12" s="88" t="n">
        <f aca="false">J12+AF12</f>
        <v>45486.3488</v>
      </c>
      <c r="AO12" s="83"/>
      <c r="AP12" s="83"/>
      <c r="AQ12" s="89" t="e">
        <f aca="false">AJ12/Z12</f>
        <v>#DIV/0!</v>
      </c>
      <c r="AR12" s="90" t="e">
        <f aca="false">AK12/AA12</f>
        <v>#DIV/0!</v>
      </c>
      <c r="AS12" s="91" t="e">
        <f aca="false">AL12/AB12</f>
        <v>#DIV/0!</v>
      </c>
      <c r="AT12" s="49"/>
      <c r="AU12" s="92" t="n">
        <f aca="false">ABS(V12-AF12)+ABS(W12-AG12)+ABS(X12-AH12)+ABS(Y12-AI12)</f>
        <v>11652.6021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20799.3712</v>
      </c>
      <c r="K13" s="96" t="n">
        <f aca="false">Test!C106</f>
        <v>39.1389</v>
      </c>
      <c r="L13" s="96" t="n">
        <f aca="false">Test!D106</f>
        <v>43.1014</v>
      </c>
      <c r="M13" s="97" t="n">
        <f aca="false">Test!E106</f>
        <v>43.409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0</v>
      </c>
      <c r="W13" s="96" t="n">
        <f aca="false">Anchor!G106</f>
        <v>0</v>
      </c>
      <c r="X13" s="96" t="n">
        <f aca="false">Anchor!H106</f>
        <v>0</v>
      </c>
      <c r="Y13" s="96" t="n">
        <f aca="false">Anchor!I106</f>
        <v>0</v>
      </c>
      <c r="Z13" s="95" t="n">
        <f aca="false">Anchor!J106</f>
        <v>0</v>
      </c>
      <c r="AA13" s="96" t="n">
        <f aca="false">Anchor!K106</f>
        <v>0</v>
      </c>
      <c r="AB13" s="96" t="n">
        <f aca="false">Anchor!L106</f>
        <v>0</v>
      </c>
      <c r="AC13" s="101" t="n">
        <f aca="false">Z13/3600</f>
        <v>0</v>
      </c>
      <c r="AD13" s="102" t="n">
        <f aca="false">E13+V13</f>
        <v>0</v>
      </c>
      <c r="AE13" s="186"/>
      <c r="AF13" s="95" t="n">
        <f aca="false">Test!F106</f>
        <v>11533.3792</v>
      </c>
      <c r="AG13" s="96" t="n">
        <f aca="false">Test!G106</f>
        <v>35.4453</v>
      </c>
      <c r="AH13" s="96" t="n">
        <f aca="false">Test!H106</f>
        <v>41.5856</v>
      </c>
      <c r="AI13" s="96" t="n">
        <f aca="false">Test!I106</f>
        <v>42.192</v>
      </c>
      <c r="AJ13" s="95" t="n">
        <f aca="false">Test!J106</f>
        <v>0</v>
      </c>
      <c r="AK13" s="96" t="n">
        <f aca="false">Test!K106</f>
        <v>0</v>
      </c>
      <c r="AL13" s="96" t="n">
        <f aca="false">Test!L106</f>
        <v>0</v>
      </c>
      <c r="AM13" s="101" t="n">
        <f aca="false">AJ13/3600</f>
        <v>0</v>
      </c>
      <c r="AN13" s="102" t="n">
        <f aca="false">J13+AF13</f>
        <v>32332.7504</v>
      </c>
      <c r="AO13" s="83"/>
      <c r="AP13" s="83"/>
      <c r="AQ13" s="103" t="e">
        <f aca="false">AJ13/Z13</f>
        <v>#DIV/0!</v>
      </c>
      <c r="AR13" s="104" t="e">
        <f aca="false">AK13/AA13</f>
        <v>#DIV/0!</v>
      </c>
      <c r="AS13" s="105" t="e">
        <f aca="false">AL13/AB13</f>
        <v>#DIV/0!</v>
      </c>
      <c r="AT13" s="49"/>
      <c r="AU13" s="106" t="n">
        <f aca="false">ABS(V13-AF13)+ABS(W13-AG13)+ABS(X13-AH13)+ABS(Y13-AI13)</f>
        <v>11652.6021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10887.1984</v>
      </c>
      <c r="K14" s="96" t="n">
        <f aca="false">Test!C107</f>
        <v>37.6472</v>
      </c>
      <c r="L14" s="96" t="n">
        <f aca="false">Test!D107</f>
        <v>42.2263</v>
      </c>
      <c r="M14" s="97" t="n">
        <f aca="false">Test!E107</f>
        <v>42.719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0</v>
      </c>
      <c r="W14" s="96" t="n">
        <f aca="false">Anchor!G107</f>
        <v>0</v>
      </c>
      <c r="X14" s="96" t="n">
        <f aca="false">Anchor!H107</f>
        <v>0</v>
      </c>
      <c r="Y14" s="96" t="n">
        <f aca="false">Anchor!I107</f>
        <v>0</v>
      </c>
      <c r="Z14" s="95" t="n">
        <f aca="false">Anchor!J107</f>
        <v>0</v>
      </c>
      <c r="AA14" s="96" t="n">
        <f aca="false">Anchor!K107</f>
        <v>0</v>
      </c>
      <c r="AB14" s="96" t="n">
        <f aca="false">Anchor!L107</f>
        <v>0</v>
      </c>
      <c r="AC14" s="101" t="n">
        <f aca="false">Z14/3600</f>
        <v>0</v>
      </c>
      <c r="AD14" s="102" t="n">
        <f aca="false">E14+V14</f>
        <v>0</v>
      </c>
      <c r="AE14" s="186"/>
      <c r="AF14" s="95" t="n">
        <f aca="false">Test!F107</f>
        <v>11533.3792</v>
      </c>
      <c r="AG14" s="96" t="n">
        <f aca="false">Test!G107</f>
        <v>35.4453</v>
      </c>
      <c r="AH14" s="96" t="n">
        <f aca="false">Test!H107</f>
        <v>41.5856</v>
      </c>
      <c r="AI14" s="96" t="n">
        <f aca="false">Test!I107</f>
        <v>42.192</v>
      </c>
      <c r="AJ14" s="95" t="n">
        <f aca="false">Test!J107</f>
        <v>0</v>
      </c>
      <c r="AK14" s="96" t="n">
        <f aca="false">Test!K107</f>
        <v>0</v>
      </c>
      <c r="AL14" s="96" t="n">
        <f aca="false">Test!L107</f>
        <v>0</v>
      </c>
      <c r="AM14" s="101" t="n">
        <f aca="false">AJ14/3600</f>
        <v>0</v>
      </c>
      <c r="AN14" s="102" t="n">
        <f aca="false">J14+AF14</f>
        <v>22420.5776</v>
      </c>
      <c r="AO14" s="83"/>
      <c r="AP14" s="83"/>
      <c r="AQ14" s="103" t="e">
        <f aca="false">AJ14/Z14</f>
        <v>#DIV/0!</v>
      </c>
      <c r="AR14" s="104" t="e">
        <f aca="false">AK14/AA14</f>
        <v>#DIV/0!</v>
      </c>
      <c r="AS14" s="105" t="e">
        <f aca="false">AL14/AB14</f>
        <v>#DIV/0!</v>
      </c>
      <c r="AT14" s="49"/>
      <c r="AU14" s="106" t="n">
        <f aca="false">ABS(V14-AF14)+ABS(W14-AG14)+ABS(X14-AH14)+ABS(Y14-AI14)</f>
        <v>11652.6021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3153.2192</v>
      </c>
      <c r="K15" s="110" t="n">
        <f aca="false">Test!C108</f>
        <v>36.1713</v>
      </c>
      <c r="L15" s="110" t="n">
        <f aca="false">Test!D108</f>
        <v>41.7633</v>
      </c>
      <c r="M15" s="111" t="n">
        <f aca="false">Test!E108</f>
        <v>42.33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0</v>
      </c>
      <c r="W15" s="110" t="n">
        <f aca="false">Anchor!G108</f>
        <v>0</v>
      </c>
      <c r="X15" s="110" t="n">
        <f aca="false">Anchor!H108</f>
        <v>0</v>
      </c>
      <c r="Y15" s="110" t="n">
        <f aca="false">Anchor!I108</f>
        <v>0</v>
      </c>
      <c r="Z15" s="109" t="n">
        <f aca="false">Anchor!J108</f>
        <v>0</v>
      </c>
      <c r="AA15" s="110" t="n">
        <f aca="false">Anchor!K108</f>
        <v>0</v>
      </c>
      <c r="AB15" s="110" t="n">
        <f aca="false">Anchor!L108</f>
        <v>0</v>
      </c>
      <c r="AC15" s="115" t="n">
        <f aca="false">Z15/3600</f>
        <v>0</v>
      </c>
      <c r="AD15" s="116" t="n">
        <f aca="false">E15+V15</f>
        <v>0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14686.5984</v>
      </c>
      <c r="AO15" s="83"/>
      <c r="AP15" s="83"/>
      <c r="AQ15" s="117" t="e">
        <f aca="false">AJ15/Z15</f>
        <v>#DIV/0!</v>
      </c>
      <c r="AR15" s="118" t="e">
        <f aca="false">AK15/AA15</f>
        <v>#DIV/0!</v>
      </c>
      <c r="AS15" s="119" t="e">
        <f aca="false">AL15/AB15</f>
        <v>#DIV/0!</v>
      </c>
      <c r="AT15" s="49"/>
      <c r="AU15" s="120" t="n">
        <f aca="false">ABS(V15-AF15)+ABS(W15-AG15)+ABS(X15-AH15)+ABS(Y15-AI15)</f>
        <v>11652.6021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17499.7264</v>
      </c>
      <c r="K16" s="80" t="n">
        <f aca="false">Test!C109</f>
        <v>37.9118</v>
      </c>
      <c r="L16" s="80" t="n">
        <f aca="false">Test!D109</f>
        <v>42.4183</v>
      </c>
      <c r="M16" s="81" t="n">
        <f aca="false">Test!E109</f>
        <v>42.8688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0</v>
      </c>
      <c r="W16" s="80" t="n">
        <f aca="false">Anchor!G109</f>
        <v>0</v>
      </c>
      <c r="X16" s="80" t="n">
        <f aca="false">Anchor!H109</f>
        <v>0</v>
      </c>
      <c r="Y16" s="80" t="n">
        <f aca="false">Anchor!I109</f>
        <v>0</v>
      </c>
      <c r="Z16" s="79" t="n">
        <f aca="false">Anchor!J109</f>
        <v>0</v>
      </c>
      <c r="AA16" s="80" t="n">
        <f aca="false">Anchor!K109</f>
        <v>0</v>
      </c>
      <c r="AB16" s="80" t="n">
        <f aca="false">Anchor!L109</f>
        <v>0</v>
      </c>
      <c r="AC16" s="87" t="n">
        <f aca="false">Z16/3600</f>
        <v>0</v>
      </c>
      <c r="AD16" s="88" t="n">
        <f aca="false">E16+V16</f>
        <v>0</v>
      </c>
      <c r="AE16" s="186"/>
      <c r="AF16" s="79" t="n">
        <f aca="false">Test!F109</f>
        <v>7047.832</v>
      </c>
      <c r="AG16" s="80" t="n">
        <f aca="false">Test!G109</f>
        <v>33.05</v>
      </c>
      <c r="AH16" s="80" t="n">
        <f aca="false">Test!H109</f>
        <v>40.3359</v>
      </c>
      <c r="AI16" s="80" t="n">
        <f aca="false">Test!I109</f>
        <v>41.1217</v>
      </c>
      <c r="AJ16" s="79" t="n">
        <f aca="false">Test!J109</f>
        <v>0</v>
      </c>
      <c r="AK16" s="80" t="n">
        <f aca="false">Test!K109</f>
        <v>0</v>
      </c>
      <c r="AL16" s="80" t="n">
        <f aca="false">Test!L109</f>
        <v>0</v>
      </c>
      <c r="AM16" s="87" t="n">
        <f aca="false">AJ16/3600</f>
        <v>0</v>
      </c>
      <c r="AN16" s="88" t="n">
        <f aca="false">J16+AF16</f>
        <v>24547.5584</v>
      </c>
      <c r="AO16" s="83"/>
      <c r="AP16" s="83"/>
      <c r="AQ16" s="89" t="e">
        <f aca="false">AJ16/Z16</f>
        <v>#DIV/0!</v>
      </c>
      <c r="AR16" s="90" t="e">
        <f aca="false">AK16/AA16</f>
        <v>#DIV/0!</v>
      </c>
      <c r="AS16" s="91" t="e">
        <f aca="false">AL16/AB16</f>
        <v>#DIV/0!</v>
      </c>
      <c r="AT16" s="49"/>
      <c r="AU16" s="106" t="n">
        <f aca="false">ABS(V16-AF16)+ABS(W16-AG16)+ABS(X16-AH16)+ABS(Y16-AI16)</f>
        <v>7162.3396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11378.9776</v>
      </c>
      <c r="K17" s="96" t="n">
        <f aca="false">Test!C110</f>
        <v>36.5415</v>
      </c>
      <c r="L17" s="96" t="n">
        <f aca="false">Test!D110</f>
        <v>41.5703</v>
      </c>
      <c r="M17" s="97" t="n">
        <f aca="false">Test!E110</f>
        <v>42.1966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0</v>
      </c>
      <c r="W17" s="96" t="n">
        <f aca="false">Anchor!G110</f>
        <v>0</v>
      </c>
      <c r="X17" s="96" t="n">
        <f aca="false">Anchor!H110</f>
        <v>0</v>
      </c>
      <c r="Y17" s="96" t="n">
        <f aca="false">Anchor!I110</f>
        <v>0</v>
      </c>
      <c r="Z17" s="95" t="n">
        <f aca="false">Anchor!J110</f>
        <v>0</v>
      </c>
      <c r="AA17" s="96" t="n">
        <f aca="false">Anchor!K110</f>
        <v>0</v>
      </c>
      <c r="AB17" s="96" t="n">
        <f aca="false">Anchor!L110</f>
        <v>0</v>
      </c>
      <c r="AC17" s="101" t="n">
        <f aca="false">Z17/3600</f>
        <v>0</v>
      </c>
      <c r="AD17" s="102" t="n">
        <f aca="false">E17+V17</f>
        <v>0</v>
      </c>
      <c r="AE17" s="186"/>
      <c r="AF17" s="95" t="n">
        <f aca="false">Test!F110</f>
        <v>7047.832</v>
      </c>
      <c r="AG17" s="96" t="n">
        <f aca="false">Test!G110</f>
        <v>33.05</v>
      </c>
      <c r="AH17" s="96" t="n">
        <f aca="false">Test!H110</f>
        <v>40.3359</v>
      </c>
      <c r="AI17" s="96" t="n">
        <f aca="false">Test!I110</f>
        <v>41.1217</v>
      </c>
      <c r="AJ17" s="95" t="n">
        <f aca="false">Test!J110</f>
        <v>0</v>
      </c>
      <c r="AK17" s="96" t="n">
        <f aca="false">Test!K110</f>
        <v>0</v>
      </c>
      <c r="AL17" s="96" t="n">
        <f aca="false">Test!L110</f>
        <v>0</v>
      </c>
      <c r="AM17" s="101" t="n">
        <f aca="false">AJ17/3600</f>
        <v>0</v>
      </c>
      <c r="AN17" s="102" t="n">
        <f aca="false">J17+AF17</f>
        <v>18426.8096</v>
      </c>
      <c r="AO17" s="83"/>
      <c r="AP17" s="83"/>
      <c r="AQ17" s="103" t="e">
        <f aca="false">AJ17/Z17</f>
        <v>#DIV/0!</v>
      </c>
      <c r="AR17" s="104" t="e">
        <f aca="false">AK17/AA17</f>
        <v>#DIV/0!</v>
      </c>
      <c r="AS17" s="105" t="e">
        <f aca="false">AL17/AB17</f>
        <v>#DIV/0!</v>
      </c>
      <c r="AT17" s="49"/>
      <c r="AU17" s="106" t="n">
        <f aca="false">ABS(V17-AF17)+ABS(W17-AG17)+ABS(X17-AH17)+ABS(Y17-AI17)</f>
        <v>7162.3396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6155.2704</v>
      </c>
      <c r="K18" s="96" t="n">
        <f aca="false">Test!C111</f>
        <v>35.064</v>
      </c>
      <c r="L18" s="96" t="n">
        <f aca="false">Test!D111</f>
        <v>41.0149</v>
      </c>
      <c r="M18" s="97" t="n">
        <f aca="false">Test!E111</f>
        <v>41.732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0</v>
      </c>
      <c r="W18" s="96" t="n">
        <f aca="false">Anchor!G111</f>
        <v>0</v>
      </c>
      <c r="X18" s="96" t="n">
        <f aca="false">Anchor!H111</f>
        <v>0</v>
      </c>
      <c r="Y18" s="96" t="n">
        <f aca="false">Anchor!I111</f>
        <v>0</v>
      </c>
      <c r="Z18" s="95" t="n">
        <f aca="false">Anchor!J111</f>
        <v>0</v>
      </c>
      <c r="AA18" s="96" t="n">
        <f aca="false">Anchor!K111</f>
        <v>0</v>
      </c>
      <c r="AB18" s="96" t="n">
        <f aca="false">Anchor!L111</f>
        <v>0</v>
      </c>
      <c r="AC18" s="101" t="n">
        <f aca="false">Z18/3600</f>
        <v>0</v>
      </c>
      <c r="AD18" s="102" t="n">
        <f aca="false">E18+V18</f>
        <v>0</v>
      </c>
      <c r="AE18" s="186"/>
      <c r="AF18" s="95" t="n">
        <f aca="false">Test!F111</f>
        <v>7047.832</v>
      </c>
      <c r="AG18" s="96" t="n">
        <f aca="false">Test!G111</f>
        <v>33.05</v>
      </c>
      <c r="AH18" s="96" t="n">
        <f aca="false">Test!H111</f>
        <v>40.3359</v>
      </c>
      <c r="AI18" s="96" t="n">
        <f aca="false">Test!I111</f>
        <v>41.1217</v>
      </c>
      <c r="AJ18" s="95" t="n">
        <f aca="false">Test!J111</f>
        <v>0</v>
      </c>
      <c r="AK18" s="96" t="n">
        <f aca="false">Test!K111</f>
        <v>0</v>
      </c>
      <c r="AL18" s="96" t="n">
        <f aca="false">Test!L111</f>
        <v>0</v>
      </c>
      <c r="AM18" s="101" t="n">
        <f aca="false">AJ18/3600</f>
        <v>0</v>
      </c>
      <c r="AN18" s="102" t="n">
        <f aca="false">J18+AF18</f>
        <v>13203.1024</v>
      </c>
      <c r="AO18" s="83"/>
      <c r="AP18" s="83"/>
      <c r="AQ18" s="103" t="e">
        <f aca="false">AJ18/Z18</f>
        <v>#DIV/0!</v>
      </c>
      <c r="AR18" s="104" t="e">
        <f aca="false">AK18/AA18</f>
        <v>#DIV/0!</v>
      </c>
      <c r="AS18" s="105" t="e">
        <f aca="false">AL18/AB18</f>
        <v>#DIV/0!</v>
      </c>
      <c r="AT18" s="49"/>
      <c r="AU18" s="106" t="n">
        <f aca="false">ABS(V18-AF18)+ABS(W18-AG18)+ABS(X18-AH18)+ABS(Y18-AI18)</f>
        <v>7162.3396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1570.656</v>
      </c>
      <c r="K19" s="110" t="n">
        <f aca="false">Test!C112</f>
        <v>33.6061</v>
      </c>
      <c r="L19" s="110" t="n">
        <f aca="false">Test!D112</f>
        <v>40.52</v>
      </c>
      <c r="M19" s="111" t="n">
        <f aca="false">Test!E112</f>
        <v>41.284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0</v>
      </c>
      <c r="W19" s="110" t="n">
        <f aca="false">Anchor!G112</f>
        <v>0</v>
      </c>
      <c r="X19" s="110" t="n">
        <f aca="false">Anchor!H112</f>
        <v>0</v>
      </c>
      <c r="Y19" s="110" t="n">
        <f aca="false">Anchor!I112</f>
        <v>0</v>
      </c>
      <c r="Z19" s="109" t="n">
        <f aca="false">Anchor!J112</f>
        <v>0</v>
      </c>
      <c r="AA19" s="110" t="n">
        <f aca="false">Anchor!K112</f>
        <v>0</v>
      </c>
      <c r="AB19" s="110" t="n">
        <f aca="false">Anchor!L112</f>
        <v>0</v>
      </c>
      <c r="AC19" s="115" t="n">
        <f aca="false">Z19/3600</f>
        <v>0</v>
      </c>
      <c r="AD19" s="116" t="n">
        <f aca="false">E19+V19</f>
        <v>0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8618.488</v>
      </c>
      <c r="AO19" s="83"/>
      <c r="AP19" s="83"/>
      <c r="AQ19" s="117" t="e">
        <f aca="false">AJ19/Z19</f>
        <v>#DIV/0!</v>
      </c>
      <c r="AR19" s="118" t="e">
        <f aca="false">AK19/AA19</f>
        <v>#DIV/0!</v>
      </c>
      <c r="AS19" s="119" t="e">
        <f aca="false">AL19/AB19</f>
        <v>#DIV/0!</v>
      </c>
      <c r="AT19" s="49"/>
      <c r="AU19" s="106" t="n">
        <f aca="false">ABS(V19-AF19)+ABS(W19-AG19)+ABS(X19-AH19)+ABS(Y19-AI19)</f>
        <v>7162.3396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4940.512</v>
      </c>
      <c r="K20" s="80" t="n">
        <f aca="false">Test!C113</f>
        <v>41.5316</v>
      </c>
      <c r="L20" s="80" t="n">
        <f aca="false">Test!D113</f>
        <v>43.2185</v>
      </c>
      <c r="M20" s="81" t="n">
        <f aca="false">Test!E113</f>
        <v>44.72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0</v>
      </c>
      <c r="W20" s="80" t="n">
        <f aca="false">Anchor!G113</f>
        <v>0</v>
      </c>
      <c r="X20" s="80" t="n">
        <f aca="false">Anchor!H113</f>
        <v>0</v>
      </c>
      <c r="Y20" s="80" t="n">
        <f aca="false">Anchor!I113</f>
        <v>0</v>
      </c>
      <c r="Z20" s="79" t="n">
        <f aca="false">Anchor!J113</f>
        <v>0</v>
      </c>
      <c r="AA20" s="80" t="n">
        <f aca="false">Anchor!K113</f>
        <v>0</v>
      </c>
      <c r="AB20" s="80" t="n">
        <f aca="false">Anchor!L113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113</f>
        <v>1610.5288</v>
      </c>
      <c r="AG20" s="80" t="n">
        <f aca="false">Test!G113</f>
        <v>38.0684</v>
      </c>
      <c r="AH20" s="80" t="n">
        <f aca="false">Test!H113</f>
        <v>40.898</v>
      </c>
      <c r="AI20" s="80" t="n">
        <f aca="false">Test!I113</f>
        <v>42.0818</v>
      </c>
      <c r="AJ20" s="79" t="n">
        <f aca="false">Test!J113</f>
        <v>0</v>
      </c>
      <c r="AK20" s="80" t="n">
        <f aca="false">Test!K113</f>
        <v>0</v>
      </c>
      <c r="AL20" s="80" t="n">
        <f aca="false">Test!L113</f>
        <v>0</v>
      </c>
      <c r="AM20" s="87" t="n">
        <f aca="false">AJ20/3600</f>
        <v>0</v>
      </c>
      <c r="AN20" s="88" t="n">
        <f aca="false">J20+AF20</f>
        <v>6551.0408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1731.57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3192.4512</v>
      </c>
      <c r="K21" s="96" t="n">
        <f aca="false">Test!C114</f>
        <v>40.7666</v>
      </c>
      <c r="L21" s="96" t="n">
        <f aca="false">Test!D114</f>
        <v>42.5078</v>
      </c>
      <c r="M21" s="97" t="n">
        <f aca="false">Test!E114</f>
        <v>43.8019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0</v>
      </c>
      <c r="W21" s="96" t="n">
        <f aca="false">Anchor!G114</f>
        <v>0</v>
      </c>
      <c r="X21" s="96" t="n">
        <f aca="false">Anchor!H114</f>
        <v>0</v>
      </c>
      <c r="Y21" s="96" t="n">
        <f aca="false">Anchor!I114</f>
        <v>0</v>
      </c>
      <c r="Z21" s="95" t="n">
        <f aca="false">Anchor!J114</f>
        <v>0</v>
      </c>
      <c r="AA21" s="96" t="n">
        <f aca="false">Anchor!K114</f>
        <v>0</v>
      </c>
      <c r="AB21" s="96" t="n">
        <f aca="false">Anchor!L114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114</f>
        <v>1610.5288</v>
      </c>
      <c r="AG21" s="96" t="n">
        <f aca="false">Test!G114</f>
        <v>38.0684</v>
      </c>
      <c r="AH21" s="96" t="n">
        <f aca="false">Test!H114</f>
        <v>40.898</v>
      </c>
      <c r="AI21" s="96" t="n">
        <f aca="false">Test!I114</f>
        <v>42.0818</v>
      </c>
      <c r="AJ21" s="95" t="n">
        <f aca="false">Test!J114</f>
        <v>0</v>
      </c>
      <c r="AK21" s="96" t="n">
        <f aca="false">Test!K114</f>
        <v>0</v>
      </c>
      <c r="AL21" s="96" t="n">
        <f aca="false">Test!L114</f>
        <v>0</v>
      </c>
      <c r="AM21" s="101" t="n">
        <f aca="false">AJ21/3600</f>
        <v>0</v>
      </c>
      <c r="AN21" s="102" t="n">
        <f aca="false">J21+AF21</f>
        <v>4802.98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1731.57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1781.36</v>
      </c>
      <c r="K22" s="96" t="n">
        <f aca="false">Test!C115</f>
        <v>39.8075</v>
      </c>
      <c r="L22" s="96" t="n">
        <f aca="false">Test!D115</f>
        <v>41.7057</v>
      </c>
      <c r="M22" s="97" t="n">
        <f aca="false">Test!E115</f>
        <v>42.887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0</v>
      </c>
      <c r="W22" s="96" t="n">
        <f aca="false">Anchor!G115</f>
        <v>0</v>
      </c>
      <c r="X22" s="96" t="n">
        <f aca="false">Anchor!H115</f>
        <v>0</v>
      </c>
      <c r="Y22" s="96" t="n">
        <f aca="false">Anchor!I115</f>
        <v>0</v>
      </c>
      <c r="Z22" s="95" t="n">
        <f aca="false">Anchor!J115</f>
        <v>0</v>
      </c>
      <c r="AA22" s="96" t="n">
        <f aca="false">Anchor!K115</f>
        <v>0</v>
      </c>
      <c r="AB22" s="96" t="n">
        <f aca="false">Anchor!L115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115</f>
        <v>1610.5288</v>
      </c>
      <c r="AG22" s="96" t="n">
        <f aca="false">Test!G115</f>
        <v>38.0684</v>
      </c>
      <c r="AH22" s="96" t="n">
        <f aca="false">Test!H115</f>
        <v>40.898</v>
      </c>
      <c r="AI22" s="96" t="n">
        <f aca="false">Test!I115</f>
        <v>42.0818</v>
      </c>
      <c r="AJ22" s="95" t="n">
        <f aca="false">Test!J115</f>
        <v>0</v>
      </c>
      <c r="AK22" s="96" t="n">
        <f aca="false">Test!K115</f>
        <v>0</v>
      </c>
      <c r="AL22" s="96" t="n">
        <f aca="false">Test!L115</f>
        <v>0</v>
      </c>
      <c r="AM22" s="101" t="n">
        <f aca="false">AJ22/3600</f>
        <v>0</v>
      </c>
      <c r="AN22" s="102" t="n">
        <f aca="false">J22+AF22</f>
        <v>3391.8888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1731.57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553.5704</v>
      </c>
      <c r="K23" s="110" t="n">
        <f aca="false">Test!C116</f>
        <v>38.6782</v>
      </c>
      <c r="L23" s="110" t="n">
        <f aca="false">Test!D116</f>
        <v>41.1286</v>
      </c>
      <c r="M23" s="111" t="n">
        <f aca="false">Test!E116</f>
        <v>42.2768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0</v>
      </c>
      <c r="W23" s="110" t="n">
        <f aca="false">Anchor!G116</f>
        <v>0</v>
      </c>
      <c r="X23" s="110" t="n">
        <f aca="false">Anchor!H116</f>
        <v>0</v>
      </c>
      <c r="Y23" s="110" t="n">
        <f aca="false">Anchor!I116</f>
        <v>0</v>
      </c>
      <c r="Z23" s="109" t="n">
        <f aca="false">Anchor!J116</f>
        <v>0</v>
      </c>
      <c r="AA23" s="110" t="n">
        <f aca="false">Anchor!K116</f>
        <v>0</v>
      </c>
      <c r="AB23" s="110" t="n">
        <f aca="false">Anchor!L116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2164.0992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1731.57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2582.3104</v>
      </c>
      <c r="K24" s="80" t="n">
        <f aca="false">Test!C117</f>
        <v>39.9677</v>
      </c>
      <c r="L24" s="80" t="n">
        <f aca="false">Test!D117</f>
        <v>41.8449</v>
      </c>
      <c r="M24" s="81" t="n">
        <f aca="false">Test!E117</f>
        <v>43.06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0</v>
      </c>
      <c r="W24" s="80" t="n">
        <f aca="false">Anchor!G117</f>
        <v>0</v>
      </c>
      <c r="X24" s="80" t="n">
        <f aca="false">Anchor!H117</f>
        <v>0</v>
      </c>
      <c r="Y24" s="80" t="n">
        <f aca="false">Anchor!I117</f>
        <v>0</v>
      </c>
      <c r="Z24" s="79" t="n">
        <f aca="false">Anchor!J117</f>
        <v>0</v>
      </c>
      <c r="AA24" s="80" t="n">
        <f aca="false">Anchor!K117</f>
        <v>0</v>
      </c>
      <c r="AB24" s="80" t="n">
        <f aca="false">Anchor!L117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117</f>
        <v>897.252</v>
      </c>
      <c r="AG24" s="80" t="n">
        <f aca="false">Test!G117</f>
        <v>35.948</v>
      </c>
      <c r="AH24" s="80" t="n">
        <f aca="false">Test!H117</f>
        <v>39.935</v>
      </c>
      <c r="AI24" s="80" t="n">
        <f aca="false">Test!I117</f>
        <v>41.1898</v>
      </c>
      <c r="AJ24" s="79" t="n">
        <f aca="false">Test!J117</f>
        <v>0</v>
      </c>
      <c r="AK24" s="80" t="n">
        <f aca="false">Test!K117</f>
        <v>0</v>
      </c>
      <c r="AL24" s="80" t="n">
        <f aca="false">Test!L117</f>
        <v>0</v>
      </c>
      <c r="AM24" s="87" t="n">
        <f aca="false">AJ24/3600</f>
        <v>0</v>
      </c>
      <c r="AN24" s="88" t="n">
        <f aca="false">J24+AF24</f>
        <v>3479.5624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1014.3248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1754.6656</v>
      </c>
      <c r="K25" s="96" t="n">
        <f aca="false">Test!C118</f>
        <v>39.0121</v>
      </c>
      <c r="L25" s="96" t="n">
        <f aca="false">Test!D118</f>
        <v>41.1945</v>
      </c>
      <c r="M25" s="97" t="n">
        <f aca="false">Test!E118</f>
        <v>42.33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0</v>
      </c>
      <c r="W25" s="96" t="n">
        <f aca="false">Anchor!G118</f>
        <v>0</v>
      </c>
      <c r="X25" s="96" t="n">
        <f aca="false">Anchor!H118</f>
        <v>0</v>
      </c>
      <c r="Y25" s="96" t="n">
        <f aca="false">Anchor!I118</f>
        <v>0</v>
      </c>
      <c r="Z25" s="95" t="n">
        <f aca="false">Anchor!J118</f>
        <v>0</v>
      </c>
      <c r="AA25" s="96" t="n">
        <f aca="false">Anchor!K118</f>
        <v>0</v>
      </c>
      <c r="AB25" s="96" t="n">
        <f aca="false">Anchor!L118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118</f>
        <v>897.252</v>
      </c>
      <c r="AG25" s="96" t="n">
        <f aca="false">Test!G118</f>
        <v>35.948</v>
      </c>
      <c r="AH25" s="96" t="n">
        <f aca="false">Test!H118</f>
        <v>39.935</v>
      </c>
      <c r="AI25" s="96" t="n">
        <f aca="false">Test!I118</f>
        <v>41.1898</v>
      </c>
      <c r="AJ25" s="95" t="n">
        <f aca="false">Test!J118</f>
        <v>0</v>
      </c>
      <c r="AK25" s="96" t="n">
        <f aca="false">Test!K118</f>
        <v>0</v>
      </c>
      <c r="AL25" s="96" t="n">
        <f aca="false">Test!L118</f>
        <v>0</v>
      </c>
      <c r="AM25" s="101" t="n">
        <f aca="false">AJ25/3600</f>
        <v>0</v>
      </c>
      <c r="AN25" s="102" t="n">
        <f aca="false">J25+AF25</f>
        <v>2651.9176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1014.3248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1039.0928</v>
      </c>
      <c r="K26" s="96" t="n">
        <f aca="false">Test!C119</f>
        <v>37.8822</v>
      </c>
      <c r="L26" s="96" t="n">
        <f aca="false">Test!D119</f>
        <v>40.7031</v>
      </c>
      <c r="M26" s="97" t="n">
        <f aca="false">Test!E119</f>
        <v>41.860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0</v>
      </c>
      <c r="W26" s="96" t="n">
        <f aca="false">Anchor!G119</f>
        <v>0</v>
      </c>
      <c r="X26" s="96" t="n">
        <f aca="false">Anchor!H119</f>
        <v>0</v>
      </c>
      <c r="Y26" s="96" t="n">
        <f aca="false">Anchor!I119</f>
        <v>0</v>
      </c>
      <c r="Z26" s="95" t="n">
        <f aca="false">Anchor!J119</f>
        <v>0</v>
      </c>
      <c r="AA26" s="96" t="n">
        <f aca="false">Anchor!K119</f>
        <v>0</v>
      </c>
      <c r="AB26" s="96" t="n">
        <f aca="false">Anchor!L119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119</f>
        <v>897.252</v>
      </c>
      <c r="AG26" s="96" t="n">
        <f aca="false">Test!G119</f>
        <v>35.948</v>
      </c>
      <c r="AH26" s="96" t="n">
        <f aca="false">Test!H119</f>
        <v>39.935</v>
      </c>
      <c r="AI26" s="96" t="n">
        <f aca="false">Test!I119</f>
        <v>41.1898</v>
      </c>
      <c r="AJ26" s="95" t="n">
        <f aca="false">Test!J119</f>
        <v>0</v>
      </c>
      <c r="AK26" s="96" t="n">
        <f aca="false">Test!K119</f>
        <v>0</v>
      </c>
      <c r="AL26" s="96" t="n">
        <f aca="false">Test!L119</f>
        <v>0</v>
      </c>
      <c r="AM26" s="101" t="n">
        <f aca="false">AJ26/3600</f>
        <v>0</v>
      </c>
      <c r="AN26" s="102" t="n">
        <f aca="false">J26+AF26</f>
        <v>1936.3448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1014.3248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327.8648</v>
      </c>
      <c r="K27" s="110" t="n">
        <f aca="false">Test!C120</f>
        <v>36.6037</v>
      </c>
      <c r="L27" s="110" t="n">
        <f aca="false">Test!D120</f>
        <v>40.1143</v>
      </c>
      <c r="M27" s="111" t="n">
        <f aca="false">Test!E120</f>
        <v>41.318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0</v>
      </c>
      <c r="W27" s="110" t="n">
        <f aca="false">Anchor!G120</f>
        <v>0</v>
      </c>
      <c r="X27" s="110" t="n">
        <f aca="false">Anchor!H120</f>
        <v>0</v>
      </c>
      <c r="Y27" s="110" t="n">
        <f aca="false">Anchor!I120</f>
        <v>0</v>
      </c>
      <c r="Z27" s="109" t="n">
        <f aca="false">Anchor!J120</f>
        <v>0</v>
      </c>
      <c r="AA27" s="110" t="n">
        <f aca="false">Anchor!K120</f>
        <v>0</v>
      </c>
      <c r="AB27" s="110" t="n">
        <f aca="false">Anchor!L120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1225.1168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1014.3248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8096.856</v>
      </c>
      <c r="K28" s="80" t="n">
        <f aca="false">Test!C121</f>
        <v>39.8162</v>
      </c>
      <c r="L28" s="80" t="n">
        <f aca="false">Test!D121</f>
        <v>41.8701</v>
      </c>
      <c r="M28" s="81" t="n">
        <f aca="false">Test!E121</f>
        <v>43.0089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0</v>
      </c>
      <c r="W28" s="80" t="n">
        <f aca="false">Anchor!G121</f>
        <v>0</v>
      </c>
      <c r="X28" s="80" t="n">
        <f aca="false">Anchor!H121</f>
        <v>0</v>
      </c>
      <c r="Y28" s="80" t="n">
        <f aca="false">Anchor!I121</f>
        <v>0</v>
      </c>
      <c r="Z28" s="79" t="n">
        <f aca="false">Anchor!J121</f>
        <v>0</v>
      </c>
      <c r="AA28" s="80" t="n">
        <f aca="false">Anchor!K121</f>
        <v>0</v>
      </c>
      <c r="AB28" s="80" t="n">
        <f aca="false">Anchor!L121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121</f>
        <v>1940.6392</v>
      </c>
      <c r="AG28" s="80" t="n">
        <f aca="false">Test!G121</f>
        <v>35.2691</v>
      </c>
      <c r="AH28" s="80" t="n">
        <f aca="false">Test!H121</f>
        <v>38.906</v>
      </c>
      <c r="AI28" s="80" t="n">
        <f aca="false">Test!I121</f>
        <v>40.0258</v>
      </c>
      <c r="AJ28" s="79" t="n">
        <f aca="false">Test!J121</f>
        <v>0</v>
      </c>
      <c r="AK28" s="80" t="n">
        <f aca="false">Test!K121</f>
        <v>0</v>
      </c>
      <c r="AL28" s="80" t="n">
        <f aca="false">Test!L121</f>
        <v>0</v>
      </c>
      <c r="AM28" s="87" t="n">
        <f aca="false">AJ28/3600</f>
        <v>0</v>
      </c>
      <c r="AN28" s="88" t="n">
        <f aca="false">J28+AF28</f>
        <v>10037.4952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2054.8401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5168.4232</v>
      </c>
      <c r="K29" s="96" t="n">
        <f aca="false">Test!C122</f>
        <v>38.6535</v>
      </c>
      <c r="L29" s="96" t="n">
        <f aca="false">Test!D122</f>
        <v>40.9852</v>
      </c>
      <c r="M29" s="97" t="n">
        <f aca="false">Test!E122</f>
        <v>42.004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0</v>
      </c>
      <c r="W29" s="96" t="n">
        <f aca="false">Anchor!G122</f>
        <v>0</v>
      </c>
      <c r="X29" s="96" t="n">
        <f aca="false">Anchor!H122</f>
        <v>0</v>
      </c>
      <c r="Y29" s="96" t="n">
        <f aca="false">Anchor!I122</f>
        <v>0</v>
      </c>
      <c r="Z29" s="95" t="n">
        <f aca="false">Anchor!J122</f>
        <v>0</v>
      </c>
      <c r="AA29" s="96" t="n">
        <f aca="false">Anchor!K122</f>
        <v>0</v>
      </c>
      <c r="AB29" s="96" t="n">
        <f aca="false">Anchor!L122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122</f>
        <v>1940.6392</v>
      </c>
      <c r="AG29" s="96" t="n">
        <f aca="false">Test!G122</f>
        <v>35.2691</v>
      </c>
      <c r="AH29" s="96" t="n">
        <f aca="false">Test!H122</f>
        <v>38.906</v>
      </c>
      <c r="AI29" s="96" t="n">
        <f aca="false">Test!I122</f>
        <v>40.0258</v>
      </c>
      <c r="AJ29" s="95" t="n">
        <f aca="false">Test!J122</f>
        <v>0</v>
      </c>
      <c r="AK29" s="96" t="n">
        <f aca="false">Test!K122</f>
        <v>0</v>
      </c>
      <c r="AL29" s="96" t="n">
        <f aca="false">Test!L122</f>
        <v>0</v>
      </c>
      <c r="AM29" s="101" t="n">
        <f aca="false">AJ29/3600</f>
        <v>0</v>
      </c>
      <c r="AN29" s="102" t="n">
        <f aca="false">J29+AF29</f>
        <v>7109.0624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2054.8401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3032.844</v>
      </c>
      <c r="K30" s="96" t="n">
        <f aca="false">Test!C123</f>
        <v>37.4263</v>
      </c>
      <c r="L30" s="96" t="n">
        <f aca="false">Test!D123</f>
        <v>40.0337</v>
      </c>
      <c r="M30" s="97" t="n">
        <f aca="false">Test!E123</f>
        <v>41.012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0</v>
      </c>
      <c r="W30" s="96" t="n">
        <f aca="false">Anchor!G123</f>
        <v>0</v>
      </c>
      <c r="X30" s="96" t="n">
        <f aca="false">Anchor!H123</f>
        <v>0</v>
      </c>
      <c r="Y30" s="96" t="n">
        <f aca="false">Anchor!I123</f>
        <v>0</v>
      </c>
      <c r="Z30" s="95" t="n">
        <f aca="false">Anchor!J123</f>
        <v>0</v>
      </c>
      <c r="AA30" s="96" t="n">
        <f aca="false">Anchor!K123</f>
        <v>0</v>
      </c>
      <c r="AB30" s="96" t="n">
        <f aca="false">Anchor!L123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123</f>
        <v>1940.6392</v>
      </c>
      <c r="AG30" s="96" t="n">
        <f aca="false">Test!G123</f>
        <v>35.2691</v>
      </c>
      <c r="AH30" s="96" t="n">
        <f aca="false">Test!H123</f>
        <v>38.906</v>
      </c>
      <c r="AI30" s="96" t="n">
        <f aca="false">Test!I123</f>
        <v>40.0258</v>
      </c>
      <c r="AJ30" s="95" t="n">
        <f aca="false">Test!J123</f>
        <v>0</v>
      </c>
      <c r="AK30" s="96" t="n">
        <f aca="false">Test!K123</f>
        <v>0</v>
      </c>
      <c r="AL30" s="96" t="n">
        <f aca="false">Test!L123</f>
        <v>0</v>
      </c>
      <c r="AM30" s="101" t="n">
        <f aca="false">AJ30/3600</f>
        <v>0</v>
      </c>
      <c r="AN30" s="102" t="n">
        <f aca="false">J30+AF30</f>
        <v>4973.4832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2054.8401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1135.2024</v>
      </c>
      <c r="K31" s="110" t="n">
        <f aca="false">Test!C124</f>
        <v>36.1046</v>
      </c>
      <c r="L31" s="110" t="n">
        <f aca="false">Test!D124</f>
        <v>39.1182</v>
      </c>
      <c r="M31" s="111" t="n">
        <f aca="false">Test!E124</f>
        <v>40.1929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0</v>
      </c>
      <c r="W31" s="110" t="n">
        <f aca="false">Anchor!G124</f>
        <v>0</v>
      </c>
      <c r="X31" s="110" t="n">
        <f aca="false">Anchor!H124</f>
        <v>0</v>
      </c>
      <c r="Y31" s="110" t="n">
        <f aca="false">Anchor!I124</f>
        <v>0</v>
      </c>
      <c r="Z31" s="109" t="n">
        <f aca="false">Anchor!J124</f>
        <v>0</v>
      </c>
      <c r="AA31" s="110" t="n">
        <f aca="false">Anchor!K124</f>
        <v>0</v>
      </c>
      <c r="AB31" s="110" t="n">
        <f aca="false">Anchor!L124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3075.8416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2054.8401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3721.9176</v>
      </c>
      <c r="K32" s="80" t="n">
        <f aca="false">Test!C125</f>
        <v>37.5018</v>
      </c>
      <c r="L32" s="80" t="n">
        <f aca="false">Test!D125</f>
        <v>40.1304</v>
      </c>
      <c r="M32" s="81" t="n">
        <f aca="false">Test!E125</f>
        <v>41.119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0</v>
      </c>
      <c r="W32" s="80" t="n">
        <f aca="false">Anchor!G125</f>
        <v>0</v>
      </c>
      <c r="X32" s="80" t="n">
        <f aca="false">Anchor!H125</f>
        <v>0</v>
      </c>
      <c r="Y32" s="80" t="n">
        <f aca="false">Anchor!I125</f>
        <v>0</v>
      </c>
      <c r="Z32" s="79" t="n">
        <f aca="false">Anchor!J125</f>
        <v>0</v>
      </c>
      <c r="AA32" s="80" t="n">
        <f aca="false">Anchor!K125</f>
        <v>0</v>
      </c>
      <c r="AB32" s="80" t="n">
        <f aca="false">Anchor!L125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125</f>
        <v>975.48</v>
      </c>
      <c r="AG32" s="80" t="n">
        <f aca="false">Test!G125</f>
        <v>33.104</v>
      </c>
      <c r="AH32" s="80" t="n">
        <f aca="false">Test!H125</f>
        <v>37.6667</v>
      </c>
      <c r="AI32" s="80" t="n">
        <f aca="false">Test!I125</f>
        <v>39.0367</v>
      </c>
      <c r="AJ32" s="79" t="n">
        <f aca="false">Test!J125</f>
        <v>0</v>
      </c>
      <c r="AK32" s="80" t="n">
        <f aca="false">Test!K125</f>
        <v>0</v>
      </c>
      <c r="AL32" s="80" t="n">
        <f aca="false">Test!L125</f>
        <v>0</v>
      </c>
      <c r="AM32" s="87" t="n">
        <f aca="false">AJ32/3600</f>
        <v>0</v>
      </c>
      <c r="AN32" s="88" t="n">
        <f aca="false">J32+AF32</f>
        <v>4697.3976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1085.2874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2463.2928</v>
      </c>
      <c r="K33" s="96" t="n">
        <f aca="false">Test!C126</f>
        <v>36.3643</v>
      </c>
      <c r="L33" s="96" t="n">
        <f aca="false">Test!D126</f>
        <v>39.3066</v>
      </c>
      <c r="M33" s="97" t="n">
        <f aca="false">Test!E126</f>
        <v>40.325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0</v>
      </c>
      <c r="W33" s="96" t="n">
        <f aca="false">Anchor!G126</f>
        <v>0</v>
      </c>
      <c r="X33" s="96" t="n">
        <f aca="false">Anchor!H126</f>
        <v>0</v>
      </c>
      <c r="Y33" s="96" t="n">
        <f aca="false">Anchor!I126</f>
        <v>0</v>
      </c>
      <c r="Z33" s="95" t="n">
        <f aca="false">Anchor!J126</f>
        <v>0</v>
      </c>
      <c r="AA33" s="96" t="n">
        <f aca="false">Anchor!K126</f>
        <v>0</v>
      </c>
      <c r="AB33" s="96" t="n">
        <f aca="false">Anchor!L126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126</f>
        <v>975.48</v>
      </c>
      <c r="AG33" s="96" t="n">
        <f aca="false">Test!G126</f>
        <v>33.104</v>
      </c>
      <c r="AH33" s="96" t="n">
        <f aca="false">Test!H126</f>
        <v>37.6667</v>
      </c>
      <c r="AI33" s="96" t="n">
        <f aca="false">Test!I126</f>
        <v>39.0367</v>
      </c>
      <c r="AJ33" s="95" t="n">
        <f aca="false">Test!J126</f>
        <v>0</v>
      </c>
      <c r="AK33" s="96" t="n">
        <f aca="false">Test!K126</f>
        <v>0</v>
      </c>
      <c r="AL33" s="96" t="n">
        <f aca="false">Test!L126</f>
        <v>0</v>
      </c>
      <c r="AM33" s="101" t="n">
        <f aca="false">AJ33/3600</f>
        <v>0</v>
      </c>
      <c r="AN33" s="102" t="n">
        <f aca="false">J33+AF33</f>
        <v>3438.7728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1085.2874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1507.168</v>
      </c>
      <c r="K34" s="96" t="n">
        <f aca="false">Test!C127</f>
        <v>35.1906</v>
      </c>
      <c r="L34" s="96" t="n">
        <f aca="false">Test!D127</f>
        <v>38.8013</v>
      </c>
      <c r="M34" s="97" t="n">
        <f aca="false">Test!E127</f>
        <v>39.889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0</v>
      </c>
      <c r="W34" s="96" t="n">
        <f aca="false">Anchor!G127</f>
        <v>0</v>
      </c>
      <c r="X34" s="96" t="n">
        <f aca="false">Anchor!H127</f>
        <v>0</v>
      </c>
      <c r="Y34" s="96" t="n">
        <f aca="false">Anchor!I127</f>
        <v>0</v>
      </c>
      <c r="Z34" s="95" t="n">
        <f aca="false">Anchor!J127</f>
        <v>0</v>
      </c>
      <c r="AA34" s="96" t="n">
        <f aca="false">Anchor!K127</f>
        <v>0</v>
      </c>
      <c r="AB34" s="96" t="n">
        <f aca="false">Anchor!L127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127</f>
        <v>975.48</v>
      </c>
      <c r="AG34" s="96" t="n">
        <f aca="false">Test!G127</f>
        <v>33.104</v>
      </c>
      <c r="AH34" s="96" t="n">
        <f aca="false">Test!H127</f>
        <v>37.6667</v>
      </c>
      <c r="AI34" s="96" t="n">
        <f aca="false">Test!I127</f>
        <v>39.0367</v>
      </c>
      <c r="AJ34" s="95" t="n">
        <f aca="false">Test!J127</f>
        <v>0</v>
      </c>
      <c r="AK34" s="96" t="n">
        <f aca="false">Test!K127</f>
        <v>0</v>
      </c>
      <c r="AL34" s="96" t="n">
        <f aca="false">Test!L127</f>
        <v>0</v>
      </c>
      <c r="AM34" s="101" t="n">
        <f aca="false">AJ34/3600</f>
        <v>0</v>
      </c>
      <c r="AN34" s="102" t="n">
        <f aca="false">J34+AF34</f>
        <v>2482.648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1085.2874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588.4328</v>
      </c>
      <c r="K35" s="110" t="n">
        <f aca="false">Test!C128</f>
        <v>33.92</v>
      </c>
      <c r="L35" s="110" t="n">
        <f aca="false">Test!D128</f>
        <v>37.9193</v>
      </c>
      <c r="M35" s="111" t="n">
        <f aca="false">Test!E128</f>
        <v>39.205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0</v>
      </c>
      <c r="W35" s="110" t="n">
        <f aca="false">Anchor!G128</f>
        <v>0</v>
      </c>
      <c r="X35" s="110" t="n">
        <f aca="false">Anchor!H128</f>
        <v>0</v>
      </c>
      <c r="Y35" s="110" t="n">
        <f aca="false">Anchor!I128</f>
        <v>0</v>
      </c>
      <c r="Z35" s="109" t="n">
        <f aca="false">Anchor!J128</f>
        <v>0</v>
      </c>
      <c r="AA35" s="110" t="n">
        <f aca="false">Anchor!K128</f>
        <v>0</v>
      </c>
      <c r="AB35" s="110" t="n">
        <f aca="false">Anchor!L128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1563.9128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1085.2874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21697.0256</v>
      </c>
      <c r="K36" s="80" t="n">
        <f aca="false">Test!C129</f>
        <v>38.5732</v>
      </c>
      <c r="L36" s="80" t="n">
        <f aca="false">Test!D129</f>
        <v>40.0631</v>
      </c>
      <c r="M36" s="81" t="n">
        <f aca="false">Test!E129</f>
        <v>43.1909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0</v>
      </c>
      <c r="W36" s="80" t="n">
        <f aca="false">Anchor!G129</f>
        <v>0</v>
      </c>
      <c r="X36" s="80" t="n">
        <f aca="false">Anchor!H129</f>
        <v>0</v>
      </c>
      <c r="Y36" s="80" t="n">
        <f aca="false">Anchor!I129</f>
        <v>0</v>
      </c>
      <c r="Z36" s="79" t="n">
        <f aca="false">Anchor!J129</f>
        <v>0</v>
      </c>
      <c r="AA36" s="80" t="n">
        <f aca="false">Anchor!K129</f>
        <v>0</v>
      </c>
      <c r="AB36" s="80" t="n">
        <f aca="false">Anchor!L129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129</f>
        <v>3639.492</v>
      </c>
      <c r="AG36" s="80" t="n">
        <f aca="false">Test!G129</f>
        <v>35.3868</v>
      </c>
      <c r="AH36" s="80" t="n">
        <f aca="false">Test!H129</f>
        <v>38.3919</v>
      </c>
      <c r="AI36" s="80" t="n">
        <f aca="false">Test!I129</f>
        <v>40.5509</v>
      </c>
      <c r="AJ36" s="79" t="n">
        <f aca="false">Test!J129</f>
        <v>0</v>
      </c>
      <c r="AK36" s="80" t="n">
        <f aca="false">Test!K129</f>
        <v>0</v>
      </c>
      <c r="AL36" s="80" t="n">
        <f aca="false">Test!L129</f>
        <v>0</v>
      </c>
      <c r="AM36" s="87" t="n">
        <f aca="false">AJ36/3600</f>
        <v>0</v>
      </c>
      <c r="AN36" s="88" t="n">
        <f aca="false">J36+AF36</f>
        <v>25336.5176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3753.821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10827.3488</v>
      </c>
      <c r="K37" s="96" t="n">
        <f aca="false">Test!C130</f>
        <v>37.7505</v>
      </c>
      <c r="L37" s="96" t="n">
        <f aca="false">Test!D130</f>
        <v>39.4631</v>
      </c>
      <c r="M37" s="97" t="n">
        <f aca="false">Test!E130</f>
        <v>42.414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0</v>
      </c>
      <c r="W37" s="96" t="n">
        <f aca="false">Anchor!G130</f>
        <v>0</v>
      </c>
      <c r="X37" s="96" t="n">
        <f aca="false">Anchor!H130</f>
        <v>0</v>
      </c>
      <c r="Y37" s="96" t="n">
        <f aca="false">Anchor!I130</f>
        <v>0</v>
      </c>
      <c r="Z37" s="95" t="n">
        <f aca="false">Anchor!J130</f>
        <v>0</v>
      </c>
      <c r="AA37" s="96" t="n">
        <f aca="false">Anchor!K130</f>
        <v>0</v>
      </c>
      <c r="AB37" s="96" t="n">
        <f aca="false">Anchor!L130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130</f>
        <v>3639.492</v>
      </c>
      <c r="AG37" s="96" t="n">
        <f aca="false">Test!G130</f>
        <v>35.3868</v>
      </c>
      <c r="AH37" s="96" t="n">
        <f aca="false">Test!H130</f>
        <v>38.3919</v>
      </c>
      <c r="AI37" s="96" t="n">
        <f aca="false">Test!I130</f>
        <v>40.5509</v>
      </c>
      <c r="AJ37" s="95" t="n">
        <f aca="false">Test!J130</f>
        <v>0</v>
      </c>
      <c r="AK37" s="96" t="n">
        <f aca="false">Test!K130</f>
        <v>0</v>
      </c>
      <c r="AL37" s="96" t="n">
        <f aca="false">Test!L130</f>
        <v>0</v>
      </c>
      <c r="AM37" s="101" t="n">
        <f aca="false">AJ37/3600</f>
        <v>0</v>
      </c>
      <c r="AN37" s="102" t="n">
        <f aca="false">J37+AF37</f>
        <v>14466.8408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3753.821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5440.4968</v>
      </c>
      <c r="K38" s="96" t="n">
        <f aca="false">Test!C131</f>
        <v>36.9411</v>
      </c>
      <c r="L38" s="96" t="n">
        <f aca="false">Test!D131</f>
        <v>38.9725</v>
      </c>
      <c r="M38" s="97" t="n">
        <f aca="false">Test!E131</f>
        <v>41.5188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0</v>
      </c>
      <c r="W38" s="96" t="n">
        <f aca="false">Anchor!G131</f>
        <v>0</v>
      </c>
      <c r="X38" s="96" t="n">
        <f aca="false">Anchor!H131</f>
        <v>0</v>
      </c>
      <c r="Y38" s="96" t="n">
        <f aca="false">Anchor!I131</f>
        <v>0</v>
      </c>
      <c r="Z38" s="95" t="n">
        <f aca="false">Anchor!J131</f>
        <v>0</v>
      </c>
      <c r="AA38" s="96" t="n">
        <f aca="false">Anchor!K131</f>
        <v>0</v>
      </c>
      <c r="AB38" s="96" t="n">
        <f aca="false">Anchor!L131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131</f>
        <v>3639.492</v>
      </c>
      <c r="AG38" s="96" t="n">
        <f aca="false">Test!G131</f>
        <v>35.3868</v>
      </c>
      <c r="AH38" s="96" t="n">
        <f aca="false">Test!H131</f>
        <v>38.3919</v>
      </c>
      <c r="AI38" s="96" t="n">
        <f aca="false">Test!I131</f>
        <v>40.5509</v>
      </c>
      <c r="AJ38" s="95" t="n">
        <f aca="false">Test!J131</f>
        <v>0</v>
      </c>
      <c r="AK38" s="96" t="n">
        <f aca="false">Test!K131</f>
        <v>0</v>
      </c>
      <c r="AL38" s="96" t="n">
        <f aca="false">Test!L131</f>
        <v>0</v>
      </c>
      <c r="AM38" s="101" t="n">
        <f aca="false">AJ38/3600</f>
        <v>0</v>
      </c>
      <c r="AN38" s="102" t="n">
        <f aca="false">J38+AF38</f>
        <v>9079.9888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3753.821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1795.2408</v>
      </c>
      <c r="K39" s="110" t="n">
        <f aca="false">Test!C132</f>
        <v>35.9781</v>
      </c>
      <c r="L39" s="110" t="n">
        <f aca="false">Test!D132</f>
        <v>38.5344</v>
      </c>
      <c r="M39" s="111" t="n">
        <f aca="false">Test!E132</f>
        <v>40.76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0</v>
      </c>
      <c r="W39" s="110" t="n">
        <f aca="false">Anchor!G132</f>
        <v>0</v>
      </c>
      <c r="X39" s="110" t="n">
        <f aca="false">Anchor!H132</f>
        <v>0</v>
      </c>
      <c r="Y39" s="110" t="n">
        <f aca="false">Anchor!I132</f>
        <v>0</v>
      </c>
      <c r="Z39" s="109" t="n">
        <f aca="false">Anchor!J132</f>
        <v>0</v>
      </c>
      <c r="AA39" s="110" t="n">
        <f aca="false">Anchor!K132</f>
        <v>0</v>
      </c>
      <c r="AB39" s="110" t="n">
        <f aca="false">Anchor!L132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5434.7328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3753.821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6922.5496</v>
      </c>
      <c r="K40" s="80" t="n">
        <f aca="false">Test!C133</f>
        <v>37.0082</v>
      </c>
      <c r="L40" s="80" t="n">
        <f aca="false">Test!D133</f>
        <v>39.0344</v>
      </c>
      <c r="M40" s="81" t="n">
        <f aca="false">Test!E133</f>
        <v>41.6902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0</v>
      </c>
      <c r="W40" s="80" t="n">
        <f aca="false">Anchor!G133</f>
        <v>0</v>
      </c>
      <c r="X40" s="80" t="n">
        <f aca="false">Anchor!H133</f>
        <v>0</v>
      </c>
      <c r="Y40" s="80" t="n">
        <f aca="false">Anchor!I133</f>
        <v>0</v>
      </c>
      <c r="Z40" s="79" t="n">
        <f aca="false">Anchor!J133</f>
        <v>0</v>
      </c>
      <c r="AA40" s="80" t="n">
        <f aca="false">Anchor!K133</f>
        <v>0</v>
      </c>
      <c r="AB40" s="80" t="n">
        <f aca="false">Anchor!L133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133</f>
        <v>1983.6312</v>
      </c>
      <c r="AG40" s="80" t="n">
        <f aca="false">Test!G133</f>
        <v>33.5822</v>
      </c>
      <c r="AH40" s="80" t="n">
        <f aca="false">Test!H133</f>
        <v>37.5641</v>
      </c>
      <c r="AI40" s="80" t="n">
        <f aca="false">Test!I133</f>
        <v>39.225</v>
      </c>
      <c r="AJ40" s="79" t="n">
        <f aca="false">Test!J133</f>
        <v>0</v>
      </c>
      <c r="AK40" s="80" t="n">
        <f aca="false">Test!K133</f>
        <v>0</v>
      </c>
      <c r="AL40" s="80" t="n">
        <f aca="false">Test!L133</f>
        <v>0</v>
      </c>
      <c r="AM40" s="87" t="n">
        <f aca="false">AJ40/3600</f>
        <v>0</v>
      </c>
      <c r="AN40" s="88" t="n">
        <f aca="false">J40+AF40</f>
        <v>8906.1808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2094.0025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4404.2864</v>
      </c>
      <c r="K41" s="96" t="n">
        <f aca="false">Test!C134</f>
        <v>36.188</v>
      </c>
      <c r="L41" s="96" t="n">
        <f aca="false">Test!D134</f>
        <v>38.5975</v>
      </c>
      <c r="M41" s="97" t="n">
        <f aca="false">Test!E134</f>
        <v>40.879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0</v>
      </c>
      <c r="W41" s="96" t="n">
        <f aca="false">Anchor!G134</f>
        <v>0</v>
      </c>
      <c r="X41" s="96" t="n">
        <f aca="false">Anchor!H134</f>
        <v>0</v>
      </c>
      <c r="Y41" s="96" t="n">
        <f aca="false">Anchor!I134</f>
        <v>0</v>
      </c>
      <c r="Z41" s="95" t="n">
        <f aca="false">Anchor!J134</f>
        <v>0</v>
      </c>
      <c r="AA41" s="96" t="n">
        <f aca="false">Anchor!K134</f>
        <v>0</v>
      </c>
      <c r="AB41" s="96" t="n">
        <f aca="false">Anchor!L134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134</f>
        <v>1983.6312</v>
      </c>
      <c r="AG41" s="96" t="n">
        <f aca="false">Test!G134</f>
        <v>33.5822</v>
      </c>
      <c r="AH41" s="96" t="n">
        <f aca="false">Test!H134</f>
        <v>37.5641</v>
      </c>
      <c r="AI41" s="96" t="n">
        <f aca="false">Test!I134</f>
        <v>39.225</v>
      </c>
      <c r="AJ41" s="95" t="n">
        <f aca="false">Test!J134</f>
        <v>0</v>
      </c>
      <c r="AK41" s="96" t="n">
        <f aca="false">Test!K134</f>
        <v>0</v>
      </c>
      <c r="AL41" s="96" t="n">
        <f aca="false">Test!L134</f>
        <v>0</v>
      </c>
      <c r="AM41" s="101" t="n">
        <f aca="false">AJ41/3600</f>
        <v>0</v>
      </c>
      <c r="AN41" s="102" t="n">
        <f aca="false">J41+AF41</f>
        <v>6387.9176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2094.0025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2648.2256</v>
      </c>
      <c r="K42" s="96" t="n">
        <f aca="false">Test!C135</f>
        <v>35.2607</v>
      </c>
      <c r="L42" s="96" t="n">
        <f aca="false">Test!D135</f>
        <v>38.2711</v>
      </c>
      <c r="M42" s="97" t="n">
        <f aca="false">Test!E135</f>
        <v>40.332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0</v>
      </c>
      <c r="W42" s="96" t="n">
        <f aca="false">Anchor!G135</f>
        <v>0</v>
      </c>
      <c r="X42" s="96" t="n">
        <f aca="false">Anchor!H135</f>
        <v>0</v>
      </c>
      <c r="Y42" s="96" t="n">
        <f aca="false">Anchor!I135</f>
        <v>0</v>
      </c>
      <c r="Z42" s="95" t="n">
        <f aca="false">Anchor!J135</f>
        <v>0</v>
      </c>
      <c r="AA42" s="96" t="n">
        <f aca="false">Anchor!K135</f>
        <v>0</v>
      </c>
      <c r="AB42" s="96" t="n">
        <f aca="false">Anchor!L135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135</f>
        <v>1983.6312</v>
      </c>
      <c r="AG42" s="96" t="n">
        <f aca="false">Test!G135</f>
        <v>33.5822</v>
      </c>
      <c r="AH42" s="96" t="n">
        <f aca="false">Test!H135</f>
        <v>37.5641</v>
      </c>
      <c r="AI42" s="96" t="n">
        <f aca="false">Test!I135</f>
        <v>39.225</v>
      </c>
      <c r="AJ42" s="95" t="n">
        <f aca="false">Test!J135</f>
        <v>0</v>
      </c>
      <c r="AK42" s="96" t="n">
        <f aca="false">Test!K135</f>
        <v>0</v>
      </c>
      <c r="AL42" s="96" t="n">
        <f aca="false">Test!L135</f>
        <v>0</v>
      </c>
      <c r="AM42" s="101" t="n">
        <f aca="false">AJ42/3600</f>
        <v>0</v>
      </c>
      <c r="AN42" s="102" t="n">
        <f aca="false">J42+AF42</f>
        <v>4631.8568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2094.0025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963.5848</v>
      </c>
      <c r="K43" s="110" t="n">
        <f aca="false">Test!C136</f>
        <v>34.1762</v>
      </c>
      <c r="L43" s="110" t="n">
        <f aca="false">Test!D136</f>
        <v>37.7549</v>
      </c>
      <c r="M43" s="111" t="n">
        <f aca="false">Test!E136</f>
        <v>39.503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0</v>
      </c>
      <c r="W43" s="110" t="n">
        <f aca="false">Anchor!G136</f>
        <v>0</v>
      </c>
      <c r="X43" s="110" t="n">
        <f aca="false">Anchor!H136</f>
        <v>0</v>
      </c>
      <c r="Y43" s="110" t="n">
        <f aca="false">Anchor!I136</f>
        <v>0</v>
      </c>
      <c r="Z43" s="109" t="n">
        <f aca="false">Anchor!J136</f>
        <v>0</v>
      </c>
      <c r="AA43" s="110" t="n">
        <f aca="false">Anchor!K136</f>
        <v>0</v>
      </c>
      <c r="AB43" s="110" t="n">
        <f aca="false">Anchor!L136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2947.216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2094.0025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19605.8032</v>
      </c>
      <c r="K44" s="80" t="n">
        <f aca="false">Test!C137</f>
        <v>39.3318</v>
      </c>
      <c r="L44" s="80" t="n">
        <f aca="false">Test!D137</f>
        <v>43.4808</v>
      </c>
      <c r="M44" s="81" t="n">
        <f aca="false">Test!E137</f>
        <v>44.6078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0</v>
      </c>
      <c r="W44" s="80" t="n">
        <f aca="false">Anchor!G137</f>
        <v>0</v>
      </c>
      <c r="X44" s="80" t="n">
        <f aca="false">Anchor!H137</f>
        <v>0</v>
      </c>
      <c r="Y44" s="80" t="n">
        <f aca="false">Anchor!I137</f>
        <v>0</v>
      </c>
      <c r="Z44" s="79" t="n">
        <f aca="false">Anchor!J137</f>
        <v>0</v>
      </c>
      <c r="AA44" s="80" t="n">
        <f aca="false">Anchor!K137</f>
        <v>0</v>
      </c>
      <c r="AB44" s="80" t="n">
        <f aca="false">Anchor!L137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137</f>
        <v>4440.7704</v>
      </c>
      <c r="AG44" s="80" t="n">
        <f aca="false">Test!G137</f>
        <v>36.2319</v>
      </c>
      <c r="AH44" s="80" t="n">
        <f aca="false">Test!H137</f>
        <v>41.426</v>
      </c>
      <c r="AI44" s="80" t="n">
        <f aca="false">Test!I137</f>
        <v>41.5433</v>
      </c>
      <c r="AJ44" s="79" t="n">
        <f aca="false">Test!J137</f>
        <v>0</v>
      </c>
      <c r="AK44" s="80" t="n">
        <f aca="false">Test!K137</f>
        <v>0</v>
      </c>
      <c r="AL44" s="80" t="n">
        <f aca="false">Test!L137</f>
        <v>0</v>
      </c>
      <c r="AM44" s="87" t="n">
        <f aca="false">AJ44/3600</f>
        <v>0</v>
      </c>
      <c r="AN44" s="88" t="n">
        <f aca="false">J44+AF44</f>
        <v>24046.5736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4559.9716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10544.8408</v>
      </c>
      <c r="K45" s="96" t="n">
        <f aca="false">Test!C138</f>
        <v>38.4703</v>
      </c>
      <c r="L45" s="96" t="n">
        <f aca="false">Test!D138</f>
        <v>42.8489</v>
      </c>
      <c r="M45" s="97" t="n">
        <f aca="false">Test!E138</f>
        <v>43.637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0</v>
      </c>
      <c r="W45" s="96" t="n">
        <f aca="false">Anchor!G138</f>
        <v>0</v>
      </c>
      <c r="X45" s="96" t="n">
        <f aca="false">Anchor!H138</f>
        <v>0</v>
      </c>
      <c r="Y45" s="96" t="n">
        <f aca="false">Anchor!I138</f>
        <v>0</v>
      </c>
      <c r="Z45" s="95" t="n">
        <f aca="false">Anchor!J138</f>
        <v>0</v>
      </c>
      <c r="AA45" s="96" t="n">
        <f aca="false">Anchor!K138</f>
        <v>0</v>
      </c>
      <c r="AB45" s="96" t="n">
        <f aca="false">Anchor!L138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138</f>
        <v>4440.7704</v>
      </c>
      <c r="AG45" s="96" t="n">
        <f aca="false">Test!G138</f>
        <v>36.2319</v>
      </c>
      <c r="AH45" s="96" t="n">
        <f aca="false">Test!H138</f>
        <v>41.426</v>
      </c>
      <c r="AI45" s="96" t="n">
        <f aca="false">Test!I138</f>
        <v>41.5433</v>
      </c>
      <c r="AJ45" s="95" t="n">
        <f aca="false">Test!J138</f>
        <v>0</v>
      </c>
      <c r="AK45" s="96" t="n">
        <f aca="false">Test!K138</f>
        <v>0</v>
      </c>
      <c r="AL45" s="96" t="n">
        <f aca="false">Test!L138</f>
        <v>0</v>
      </c>
      <c r="AM45" s="101" t="n">
        <f aca="false">AJ45/3600</f>
        <v>0</v>
      </c>
      <c r="AN45" s="102" t="n">
        <f aca="false">J45+AF45</f>
        <v>14985.6112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4559.9716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5388.1952</v>
      </c>
      <c r="K46" s="96" t="n">
        <f aca="false">Test!C139</f>
        <v>37.6504</v>
      </c>
      <c r="L46" s="96" t="n">
        <f aca="false">Test!D139</f>
        <v>42.1397</v>
      </c>
      <c r="M46" s="97" t="n">
        <f aca="false">Test!E139</f>
        <v>42.564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0</v>
      </c>
      <c r="W46" s="96" t="n">
        <f aca="false">Anchor!G139</f>
        <v>0</v>
      </c>
      <c r="X46" s="96" t="n">
        <f aca="false">Anchor!H139</f>
        <v>0</v>
      </c>
      <c r="Y46" s="96" t="n">
        <f aca="false">Anchor!I139</f>
        <v>0</v>
      </c>
      <c r="Z46" s="95" t="n">
        <f aca="false">Anchor!J139</f>
        <v>0</v>
      </c>
      <c r="AA46" s="96" t="n">
        <f aca="false">Anchor!K139</f>
        <v>0</v>
      </c>
      <c r="AB46" s="96" t="n">
        <f aca="false">Anchor!L139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139</f>
        <v>4440.7704</v>
      </c>
      <c r="AG46" s="96" t="n">
        <f aca="false">Test!G139</f>
        <v>36.2319</v>
      </c>
      <c r="AH46" s="96" t="n">
        <f aca="false">Test!H139</f>
        <v>41.426</v>
      </c>
      <c r="AI46" s="96" t="n">
        <f aca="false">Test!I139</f>
        <v>41.5433</v>
      </c>
      <c r="AJ46" s="95" t="n">
        <f aca="false">Test!J139</f>
        <v>0</v>
      </c>
      <c r="AK46" s="96" t="n">
        <f aca="false">Test!K139</f>
        <v>0</v>
      </c>
      <c r="AL46" s="96" t="n">
        <f aca="false">Test!L139</f>
        <v>0</v>
      </c>
      <c r="AM46" s="101" t="n">
        <f aca="false">AJ46/3600</f>
        <v>0</v>
      </c>
      <c r="AN46" s="102" t="n">
        <f aca="false">J46+AF46</f>
        <v>9828.9656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4559.9716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1654.2832</v>
      </c>
      <c r="K47" s="110" t="n">
        <f aca="false">Test!C140</f>
        <v>36.7345</v>
      </c>
      <c r="L47" s="110" t="n">
        <f aca="false">Test!D140</f>
        <v>41.6083</v>
      </c>
      <c r="M47" s="111" t="n">
        <f aca="false">Test!E140</f>
        <v>41.8239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0</v>
      </c>
      <c r="W47" s="110" t="n">
        <f aca="false">Anchor!G140</f>
        <v>0</v>
      </c>
      <c r="X47" s="110" t="n">
        <f aca="false">Anchor!H140</f>
        <v>0</v>
      </c>
      <c r="Y47" s="110" t="n">
        <f aca="false">Anchor!I140</f>
        <v>0</v>
      </c>
      <c r="Z47" s="109" t="n">
        <f aca="false">Anchor!J140</f>
        <v>0</v>
      </c>
      <c r="AA47" s="110" t="n">
        <f aca="false">Anchor!K140</f>
        <v>0</v>
      </c>
      <c r="AB47" s="110" t="n">
        <f aca="false">Anchor!L140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6095.0536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4559.9716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7740.2312</v>
      </c>
      <c r="K48" s="80" t="n">
        <f aca="false">Test!C141</f>
        <v>37.7568</v>
      </c>
      <c r="L48" s="80" t="n">
        <f aca="false">Test!D141</f>
        <v>42.3104</v>
      </c>
      <c r="M48" s="81" t="n">
        <f aca="false">Test!E141</f>
        <v>42.83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0</v>
      </c>
      <c r="W48" s="80" t="n">
        <f aca="false">Anchor!G141</f>
        <v>0</v>
      </c>
      <c r="X48" s="80" t="n">
        <f aca="false">Anchor!H141</f>
        <v>0</v>
      </c>
      <c r="Y48" s="80" t="n">
        <f aca="false">Anchor!I141</f>
        <v>0</v>
      </c>
      <c r="Z48" s="79" t="n">
        <f aca="false">Anchor!J141</f>
        <v>0</v>
      </c>
      <c r="AA48" s="80" t="n">
        <f aca="false">Anchor!K141</f>
        <v>0</v>
      </c>
      <c r="AB48" s="80" t="n">
        <f aca="false">Anchor!L141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141</f>
        <v>2476.1992</v>
      </c>
      <c r="AG48" s="80" t="n">
        <f aca="false">Test!G141</f>
        <v>34.5264</v>
      </c>
      <c r="AH48" s="80" t="n">
        <f aca="false">Test!H141</f>
        <v>40.3999</v>
      </c>
      <c r="AI48" s="80" t="n">
        <f aca="false">Test!I141</f>
        <v>40.1326</v>
      </c>
      <c r="AJ48" s="79" t="n">
        <f aca="false">Test!J141</f>
        <v>0</v>
      </c>
      <c r="AK48" s="80" t="n">
        <f aca="false">Test!K141</f>
        <v>0</v>
      </c>
      <c r="AL48" s="80" t="n">
        <f aca="false">Test!L141</f>
        <v>0</v>
      </c>
      <c r="AM48" s="87" t="n">
        <f aca="false">AJ48/3600</f>
        <v>0</v>
      </c>
      <c r="AN48" s="88" t="n">
        <f aca="false">J48+AF48</f>
        <v>10216.4304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2591.258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4897.28</v>
      </c>
      <c r="K49" s="96" t="n">
        <f aca="false">Test!C142</f>
        <v>36.98</v>
      </c>
      <c r="L49" s="96" t="n">
        <f aca="false">Test!D142</f>
        <v>41.6805</v>
      </c>
      <c r="M49" s="97" t="n">
        <f aca="false">Test!E142</f>
        <v>41.939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0</v>
      </c>
      <c r="W49" s="96" t="n">
        <f aca="false">Anchor!G142</f>
        <v>0</v>
      </c>
      <c r="X49" s="96" t="n">
        <f aca="false">Anchor!H142</f>
        <v>0</v>
      </c>
      <c r="Y49" s="96" t="n">
        <f aca="false">Anchor!I142</f>
        <v>0</v>
      </c>
      <c r="Z49" s="95" t="n">
        <f aca="false">Anchor!J142</f>
        <v>0</v>
      </c>
      <c r="AA49" s="96" t="n">
        <f aca="false">Anchor!K142</f>
        <v>0</v>
      </c>
      <c r="AB49" s="96" t="n">
        <f aca="false">Anchor!L142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142</f>
        <v>2476.1992</v>
      </c>
      <c r="AG49" s="96" t="n">
        <f aca="false">Test!G142</f>
        <v>34.5264</v>
      </c>
      <c r="AH49" s="96" t="n">
        <f aca="false">Test!H142</f>
        <v>40.3999</v>
      </c>
      <c r="AI49" s="96" t="n">
        <f aca="false">Test!I142</f>
        <v>40.1326</v>
      </c>
      <c r="AJ49" s="95" t="n">
        <f aca="false">Test!J142</f>
        <v>0</v>
      </c>
      <c r="AK49" s="96" t="n">
        <f aca="false">Test!K142</f>
        <v>0</v>
      </c>
      <c r="AL49" s="96" t="n">
        <f aca="false">Test!L142</f>
        <v>0</v>
      </c>
      <c r="AM49" s="101" t="n">
        <f aca="false">AJ49/3600</f>
        <v>0</v>
      </c>
      <c r="AN49" s="102" t="n">
        <f aca="false">J49+AF49</f>
        <v>7373.4792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2591.258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2746.624</v>
      </c>
      <c r="K50" s="96" t="n">
        <f aca="false">Test!C143</f>
        <v>36.0845</v>
      </c>
      <c r="L50" s="96" t="n">
        <f aca="false">Test!D143</f>
        <v>41.1728</v>
      </c>
      <c r="M50" s="97" t="n">
        <f aca="false">Test!E143</f>
        <v>41.170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0</v>
      </c>
      <c r="W50" s="96" t="n">
        <f aca="false">Anchor!G143</f>
        <v>0</v>
      </c>
      <c r="X50" s="96" t="n">
        <f aca="false">Anchor!H143</f>
        <v>0</v>
      </c>
      <c r="Y50" s="96" t="n">
        <f aca="false">Anchor!I143</f>
        <v>0</v>
      </c>
      <c r="Z50" s="95" t="n">
        <f aca="false">Anchor!J143</f>
        <v>0</v>
      </c>
      <c r="AA50" s="96" t="n">
        <f aca="false">Anchor!K143</f>
        <v>0</v>
      </c>
      <c r="AB50" s="96" t="n">
        <f aca="false">Anchor!L143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143</f>
        <v>2476.1992</v>
      </c>
      <c r="AG50" s="96" t="n">
        <f aca="false">Test!G143</f>
        <v>34.5264</v>
      </c>
      <c r="AH50" s="96" t="n">
        <f aca="false">Test!H143</f>
        <v>40.3999</v>
      </c>
      <c r="AI50" s="96" t="n">
        <f aca="false">Test!I143</f>
        <v>40.1326</v>
      </c>
      <c r="AJ50" s="95" t="n">
        <f aca="false">Test!J143</f>
        <v>0</v>
      </c>
      <c r="AK50" s="96" t="n">
        <f aca="false">Test!K143</f>
        <v>0</v>
      </c>
      <c r="AL50" s="96" t="n">
        <f aca="false">Test!L143</f>
        <v>0</v>
      </c>
      <c r="AM50" s="101" t="n">
        <f aca="false">AJ50/3600</f>
        <v>0</v>
      </c>
      <c r="AN50" s="102" t="n">
        <f aca="false">J50+AF50</f>
        <v>5222.8232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2591.258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868.9672</v>
      </c>
      <c r="K51" s="110" t="n">
        <f aca="false">Test!C144</f>
        <v>35.0599</v>
      </c>
      <c r="L51" s="110" t="n">
        <f aca="false">Test!D144</f>
        <v>40.5765</v>
      </c>
      <c r="M51" s="111" t="n">
        <f aca="false">Test!E144</f>
        <v>40.381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0</v>
      </c>
      <c r="W51" s="110" t="n">
        <f aca="false">Anchor!G144</f>
        <v>0</v>
      </c>
      <c r="X51" s="110" t="n">
        <f aca="false">Anchor!H144</f>
        <v>0</v>
      </c>
      <c r="Y51" s="110" t="n">
        <f aca="false">Anchor!I144</f>
        <v>0</v>
      </c>
      <c r="Z51" s="109" t="n">
        <f aca="false">Anchor!J144</f>
        <v>0</v>
      </c>
      <c r="AA51" s="110" t="n">
        <f aca="false">Anchor!K144</f>
        <v>0</v>
      </c>
      <c r="AB51" s="110" t="n">
        <f aca="false">Anchor!L144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3345.1664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2591.258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62232.452</v>
      </c>
      <c r="K52" s="80" t="n">
        <f aca="false">Test!C145</f>
        <v>38.3005</v>
      </c>
      <c r="L52" s="80" t="n">
        <f aca="false">Test!D145</f>
        <v>41.4216</v>
      </c>
      <c r="M52" s="81" t="n">
        <f aca="false">Test!E145</f>
        <v>43.5388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0</v>
      </c>
      <c r="W52" s="80" t="n">
        <f aca="false">Anchor!G145</f>
        <v>0</v>
      </c>
      <c r="X52" s="80" t="n">
        <f aca="false">Anchor!H145</f>
        <v>0</v>
      </c>
      <c r="Y52" s="80" t="n">
        <f aca="false">Anchor!I145</f>
        <v>0</v>
      </c>
      <c r="Z52" s="79" t="n">
        <f aca="false">Anchor!J145</f>
        <v>0</v>
      </c>
      <c r="AA52" s="80" t="n">
        <f aca="false">Anchor!K145</f>
        <v>0</v>
      </c>
      <c r="AB52" s="80" t="n">
        <f aca="false">Anchor!L145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145</f>
        <v>3873.52</v>
      </c>
      <c r="AG52" s="80" t="n">
        <f aca="false">Test!G145</f>
        <v>34.1449</v>
      </c>
      <c r="AH52" s="80" t="n">
        <f aca="false">Test!H145</f>
        <v>39.7452</v>
      </c>
      <c r="AI52" s="80" t="n">
        <f aca="false">Test!I145</f>
        <v>42.2659</v>
      </c>
      <c r="AJ52" s="79" t="n">
        <f aca="false">Test!J145</f>
        <v>0</v>
      </c>
      <c r="AK52" s="80" t="n">
        <f aca="false">Test!K145</f>
        <v>0</v>
      </c>
      <c r="AL52" s="80" t="n">
        <f aca="false">Test!L145</f>
        <v>0</v>
      </c>
      <c r="AM52" s="87" t="n">
        <f aca="false">AJ52/3600</f>
        <v>0</v>
      </c>
      <c r="AN52" s="88" t="n">
        <f aca="false">J52+AF52</f>
        <v>66105.972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3989.676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28162.02</v>
      </c>
      <c r="K53" s="96" t="n">
        <f aca="false">Test!C146</f>
        <v>36.4773</v>
      </c>
      <c r="L53" s="96" t="n">
        <f aca="false">Test!D146</f>
        <v>40.8454</v>
      </c>
      <c r="M53" s="97" t="n">
        <f aca="false">Test!E146</f>
        <v>43.0725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0</v>
      </c>
      <c r="W53" s="96" t="n">
        <f aca="false">Anchor!G146</f>
        <v>0</v>
      </c>
      <c r="X53" s="96" t="n">
        <f aca="false">Anchor!H146</f>
        <v>0</v>
      </c>
      <c r="Y53" s="96" t="n">
        <f aca="false">Anchor!I146</f>
        <v>0</v>
      </c>
      <c r="Z53" s="95" t="n">
        <f aca="false">Anchor!J146</f>
        <v>0</v>
      </c>
      <c r="AA53" s="96" t="n">
        <f aca="false">Anchor!K146</f>
        <v>0</v>
      </c>
      <c r="AB53" s="96" t="n">
        <f aca="false">Anchor!L146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146</f>
        <v>3873.52</v>
      </c>
      <c r="AG53" s="96" t="n">
        <f aca="false">Test!G146</f>
        <v>34.1449</v>
      </c>
      <c r="AH53" s="96" t="n">
        <f aca="false">Test!H146</f>
        <v>39.7452</v>
      </c>
      <c r="AI53" s="96" t="n">
        <f aca="false">Test!I146</f>
        <v>42.2659</v>
      </c>
      <c r="AJ53" s="95" t="n">
        <f aca="false">Test!J146</f>
        <v>0</v>
      </c>
      <c r="AK53" s="96" t="n">
        <f aca="false">Test!K146</f>
        <v>0</v>
      </c>
      <c r="AL53" s="96" t="n">
        <f aca="false">Test!L146</f>
        <v>0</v>
      </c>
      <c r="AM53" s="101" t="n">
        <f aca="false">AJ53/3600</f>
        <v>0</v>
      </c>
      <c r="AN53" s="102" t="n">
        <f aca="false">J53+AF53</f>
        <v>32035.54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3989.676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11778.9792</v>
      </c>
      <c r="K54" s="96" t="n">
        <f aca="false">Test!C147</f>
        <v>35.42</v>
      </c>
      <c r="L54" s="96" t="n">
        <f aca="false">Test!D147</f>
        <v>40.3457</v>
      </c>
      <c r="M54" s="97" t="n">
        <f aca="false">Test!E147</f>
        <v>42.6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0</v>
      </c>
      <c r="W54" s="96" t="n">
        <f aca="false">Anchor!G147</f>
        <v>0</v>
      </c>
      <c r="X54" s="96" t="n">
        <f aca="false">Anchor!H147</f>
        <v>0</v>
      </c>
      <c r="Y54" s="96" t="n">
        <f aca="false">Anchor!I147</f>
        <v>0</v>
      </c>
      <c r="Z54" s="95" t="n">
        <f aca="false">Anchor!J147</f>
        <v>0</v>
      </c>
      <c r="AA54" s="96" t="n">
        <f aca="false">Anchor!K147</f>
        <v>0</v>
      </c>
      <c r="AB54" s="96" t="n">
        <f aca="false">Anchor!L147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147</f>
        <v>3873.52</v>
      </c>
      <c r="AG54" s="96" t="n">
        <f aca="false">Test!G147</f>
        <v>34.1449</v>
      </c>
      <c r="AH54" s="96" t="n">
        <f aca="false">Test!H147</f>
        <v>39.7452</v>
      </c>
      <c r="AI54" s="96" t="n">
        <f aca="false">Test!I147</f>
        <v>42.2659</v>
      </c>
      <c r="AJ54" s="95" t="n">
        <f aca="false">Test!J147</f>
        <v>0</v>
      </c>
      <c r="AK54" s="96" t="n">
        <f aca="false">Test!K147</f>
        <v>0</v>
      </c>
      <c r="AL54" s="96" t="n">
        <f aca="false">Test!L147</f>
        <v>0</v>
      </c>
      <c r="AM54" s="101" t="n">
        <f aca="false">AJ54/3600</f>
        <v>0</v>
      </c>
      <c r="AN54" s="102" t="n">
        <f aca="false">J54+AF54</f>
        <v>15652.4992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3989.676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3558.2144</v>
      </c>
      <c r="K55" s="110" t="n">
        <f aca="false">Test!C148</f>
        <v>34.6319</v>
      </c>
      <c r="L55" s="110" t="n">
        <f aca="false">Test!D148</f>
        <v>39.8631</v>
      </c>
      <c r="M55" s="111" t="n">
        <f aca="false">Test!E148</f>
        <v>42.343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0</v>
      </c>
      <c r="W55" s="110" t="n">
        <f aca="false">Anchor!G148</f>
        <v>0</v>
      </c>
      <c r="X55" s="110" t="n">
        <f aca="false">Anchor!H148</f>
        <v>0</v>
      </c>
      <c r="Y55" s="110" t="n">
        <f aca="false">Anchor!I148</f>
        <v>0</v>
      </c>
      <c r="Z55" s="109" t="n">
        <f aca="false">Anchor!J148</f>
        <v>0</v>
      </c>
      <c r="AA55" s="110" t="n">
        <f aca="false">Anchor!K148</f>
        <v>0</v>
      </c>
      <c r="AB55" s="110" t="n">
        <f aca="false">Anchor!L148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7431.7344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3989.676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13549.532</v>
      </c>
      <c r="K56" s="80" t="n">
        <f aca="false">Test!C149</f>
        <v>35.4719</v>
      </c>
      <c r="L56" s="80" t="n">
        <f aca="false">Test!D149</f>
        <v>40.5914</v>
      </c>
      <c r="M56" s="81" t="n">
        <f aca="false">Test!E149</f>
        <v>42.87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0</v>
      </c>
      <c r="W56" s="80" t="n">
        <f aca="false">Anchor!G149</f>
        <v>0</v>
      </c>
      <c r="X56" s="80" t="n">
        <f aca="false">Anchor!H149</f>
        <v>0</v>
      </c>
      <c r="Y56" s="80" t="n">
        <f aca="false">Anchor!I149</f>
        <v>0</v>
      </c>
      <c r="Z56" s="79" t="n">
        <f aca="false">Anchor!J149</f>
        <v>0</v>
      </c>
      <c r="AA56" s="80" t="n">
        <f aca="false">Anchor!K149</f>
        <v>0</v>
      </c>
      <c r="AB56" s="80" t="n">
        <f aca="false">Anchor!L149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149</f>
        <v>1515.812</v>
      </c>
      <c r="AG56" s="80" t="n">
        <f aca="false">Test!G149</f>
        <v>32.5955</v>
      </c>
      <c r="AH56" s="80" t="n">
        <f aca="false">Test!H149</f>
        <v>38.7509</v>
      </c>
      <c r="AI56" s="80" t="n">
        <f aca="false">Test!I149</f>
        <v>41.3717</v>
      </c>
      <c r="AJ56" s="79" t="n">
        <f aca="false">Test!J149</f>
        <v>0</v>
      </c>
      <c r="AK56" s="80" t="n">
        <f aca="false">Test!K149</f>
        <v>0</v>
      </c>
      <c r="AL56" s="80" t="n">
        <f aca="false">Test!L149</f>
        <v>0</v>
      </c>
      <c r="AM56" s="87" t="n">
        <f aca="false">AJ56/3600</f>
        <v>0</v>
      </c>
      <c r="AN56" s="88" t="n">
        <f aca="false">J56+AF56</f>
        <v>15065.344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1628.5301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6583.564</v>
      </c>
      <c r="K57" s="96" t="n">
        <f aca="false">Test!C150</f>
        <v>34.7945</v>
      </c>
      <c r="L57" s="96" t="n">
        <f aca="false">Test!D150</f>
        <v>39.993</v>
      </c>
      <c r="M57" s="97" t="n">
        <f aca="false">Test!E150</f>
        <v>42.4126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0</v>
      </c>
      <c r="W57" s="96" t="n">
        <f aca="false">Anchor!G150</f>
        <v>0</v>
      </c>
      <c r="X57" s="96" t="n">
        <f aca="false">Anchor!H150</f>
        <v>0</v>
      </c>
      <c r="Y57" s="96" t="n">
        <f aca="false">Anchor!I150</f>
        <v>0</v>
      </c>
      <c r="Z57" s="95" t="n">
        <f aca="false">Anchor!J150</f>
        <v>0</v>
      </c>
      <c r="AA57" s="96" t="n">
        <f aca="false">Anchor!K150</f>
        <v>0</v>
      </c>
      <c r="AB57" s="96" t="n">
        <f aca="false">Anchor!L150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150</f>
        <v>1515.812</v>
      </c>
      <c r="AG57" s="96" t="n">
        <f aca="false">Test!G150</f>
        <v>32.5955</v>
      </c>
      <c r="AH57" s="96" t="n">
        <f aca="false">Test!H150</f>
        <v>38.7509</v>
      </c>
      <c r="AI57" s="96" t="n">
        <f aca="false">Test!I150</f>
        <v>41.3717</v>
      </c>
      <c r="AJ57" s="95" t="n">
        <f aca="false">Test!J150</f>
        <v>0</v>
      </c>
      <c r="AK57" s="96" t="n">
        <f aca="false">Test!K150</f>
        <v>0</v>
      </c>
      <c r="AL57" s="96" t="n">
        <f aca="false">Test!L150</f>
        <v>0</v>
      </c>
      <c r="AM57" s="101" t="n">
        <f aca="false">AJ57/3600</f>
        <v>0</v>
      </c>
      <c r="AN57" s="102" t="n">
        <f aca="false">J57+AF57</f>
        <v>8099.376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1628.5301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3320.0888</v>
      </c>
      <c r="K58" s="96" t="n">
        <f aca="false">Test!C151</f>
        <v>34.1159</v>
      </c>
      <c r="L58" s="96" t="n">
        <f aca="false">Test!D151</f>
        <v>39.6334</v>
      </c>
      <c r="M58" s="97" t="n">
        <f aca="false">Test!E151</f>
        <v>42.1026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0</v>
      </c>
      <c r="W58" s="96" t="n">
        <f aca="false">Anchor!G151</f>
        <v>0</v>
      </c>
      <c r="X58" s="96" t="n">
        <f aca="false">Anchor!H151</f>
        <v>0</v>
      </c>
      <c r="Y58" s="96" t="n">
        <f aca="false">Anchor!I151</f>
        <v>0</v>
      </c>
      <c r="Z58" s="95" t="n">
        <f aca="false">Anchor!J151</f>
        <v>0</v>
      </c>
      <c r="AA58" s="96" t="n">
        <f aca="false">Anchor!K151</f>
        <v>0</v>
      </c>
      <c r="AB58" s="96" t="n">
        <f aca="false">Anchor!L151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151</f>
        <v>1515.812</v>
      </c>
      <c r="AG58" s="96" t="n">
        <f aca="false">Test!G151</f>
        <v>32.5955</v>
      </c>
      <c r="AH58" s="96" t="n">
        <f aca="false">Test!H151</f>
        <v>38.7509</v>
      </c>
      <c r="AI58" s="96" t="n">
        <f aca="false">Test!I151</f>
        <v>41.3717</v>
      </c>
      <c r="AJ58" s="95" t="n">
        <f aca="false">Test!J151</f>
        <v>0</v>
      </c>
      <c r="AK58" s="96" t="n">
        <f aca="false">Test!K151</f>
        <v>0</v>
      </c>
      <c r="AL58" s="96" t="n">
        <f aca="false">Test!L151</f>
        <v>0</v>
      </c>
      <c r="AM58" s="101" t="n">
        <f aca="false">AJ58/3600</f>
        <v>0</v>
      </c>
      <c r="AN58" s="102" t="n">
        <f aca="false">J58+AF58</f>
        <v>4835.9008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1628.5301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1349.2472</v>
      </c>
      <c r="K59" s="110" t="n">
        <f aca="false">Test!C152</f>
        <v>33.2778</v>
      </c>
      <c r="L59" s="110" t="n">
        <f aca="false">Test!D152</f>
        <v>38.9805</v>
      </c>
      <c r="M59" s="111" t="n">
        <f aca="false">Test!E152</f>
        <v>41.551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0</v>
      </c>
      <c r="W59" s="110" t="n">
        <f aca="false">Anchor!G152</f>
        <v>0</v>
      </c>
      <c r="X59" s="110" t="n">
        <f aca="false">Anchor!H152</f>
        <v>0</v>
      </c>
      <c r="Y59" s="110" t="n">
        <f aca="false">Anchor!I152</f>
        <v>0</v>
      </c>
      <c r="Z59" s="109" t="n">
        <f aca="false">Anchor!J152</f>
        <v>0</v>
      </c>
      <c r="AA59" s="110" t="n">
        <f aca="false">Anchor!K152</f>
        <v>0</v>
      </c>
      <c r="AB59" s="110" t="n">
        <f aca="false">Anchor!L152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2865.0592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1628.5301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DIV/0!</v>
      </c>
      <c r="AR64" s="129" t="e">
        <f aca="false">GEOMEAN(AR4:AR59)</f>
        <v>#DIV/0!</v>
      </c>
      <c r="AS64" s="130" t="e">
        <f aca="false">GEOMEAN(AS4:AS59)</f>
        <v>#DIV/0!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1.21</v>
      </c>
      <c r="K1" s="0" t="n">
        <v>76.7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4.35</v>
      </c>
      <c r="K2" s="0" t="n">
        <v>74.21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82.7</v>
      </c>
      <c r="K3" s="0" t="n">
        <v>73.24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58.33</v>
      </c>
      <c r="K4" s="0" t="n">
        <v>73.32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5.08</v>
      </c>
      <c r="K5" s="0" t="n">
        <v>71.37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46.63</v>
      </c>
      <c r="K6" s="0" t="n">
        <v>71.4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82.59</v>
      </c>
      <c r="K7" s="0" t="n">
        <v>70.2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04.7</v>
      </c>
      <c r="K8" s="0" t="n">
        <v>66.7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792.45</v>
      </c>
      <c r="K9" s="0" t="n">
        <v>108.06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72.69</v>
      </c>
      <c r="K10" s="0" t="n">
        <v>101.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70.38</v>
      </c>
      <c r="K11" s="0" t="n">
        <v>96.1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22.15</v>
      </c>
      <c r="K12" s="0" t="n">
        <v>92.74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79.19</v>
      </c>
      <c r="K13" s="0" t="n">
        <v>92.37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29.07</v>
      </c>
      <c r="K14" s="0" t="n">
        <v>89.01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21.46</v>
      </c>
      <c r="K15" s="0" t="n">
        <v>86.7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43.23</v>
      </c>
      <c r="K16" s="0" t="n">
        <v>84.41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95.1</v>
      </c>
      <c r="K17" s="0" t="n">
        <v>212.33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29.79</v>
      </c>
      <c r="K18" s="0" t="n">
        <v>199.9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03.54</v>
      </c>
      <c r="K19" s="0" t="n">
        <v>194.6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701.64</v>
      </c>
      <c r="K20" s="0" t="n">
        <v>190.5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509.17</v>
      </c>
      <c r="K21" s="0" t="n">
        <v>187.11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87.56</v>
      </c>
      <c r="K22" s="0" t="n">
        <v>183.04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14.7</v>
      </c>
      <c r="K23" s="0" t="n">
        <v>174.41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72.8</v>
      </c>
      <c r="K24" s="0" t="n">
        <v>168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203.96</v>
      </c>
      <c r="K25" s="0" t="n">
        <v>181.92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69.79</v>
      </c>
      <c r="K26" s="0" t="n">
        <v>174.21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64.93</v>
      </c>
      <c r="K27" s="0" t="n">
        <v>169.56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73.52</v>
      </c>
      <c r="K28" s="0" t="n">
        <v>161.7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132.54</v>
      </c>
      <c r="K29" s="0" t="n">
        <v>166.84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73.23</v>
      </c>
      <c r="K30" s="0" t="n">
        <v>159.03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81.79</v>
      </c>
      <c r="K31" s="0" t="n">
        <v>154.4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69.96</v>
      </c>
      <c r="K32" s="0" t="n">
        <v>152.5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761.57</v>
      </c>
      <c r="K33" s="0" t="n">
        <v>280.74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38.68</v>
      </c>
      <c r="K34" s="0" t="n">
        <v>259.9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528.88</v>
      </c>
      <c r="K35" s="0" t="n">
        <v>246.11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679.27</v>
      </c>
      <c r="K36" s="0" t="n">
        <v>236.43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606.97</v>
      </c>
      <c r="K37" s="0" t="n">
        <v>237.9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8.47</v>
      </c>
      <c r="K38" s="0" t="n">
        <v>228.2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95.25</v>
      </c>
      <c r="K39" s="0" t="n">
        <v>220.09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18.8</v>
      </c>
      <c r="K40" s="0" t="n">
        <v>219.48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78.27</v>
      </c>
      <c r="K41" s="0" t="n">
        <v>114.57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72.27</v>
      </c>
      <c r="K42" s="0" t="n">
        <v>110.88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67.32</v>
      </c>
      <c r="K43" s="0" t="n">
        <v>107.96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76.06</v>
      </c>
      <c r="K44" s="0" t="n">
        <v>103.05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75.85</v>
      </c>
      <c r="K45" s="0" t="n">
        <v>106.1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00.44</v>
      </c>
      <c r="K46" s="0" t="n">
        <v>101.2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75.33</v>
      </c>
      <c r="K47" s="0" t="n">
        <v>97.76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45.24</v>
      </c>
      <c r="K48" s="0" t="n">
        <v>95.3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17.16</v>
      </c>
      <c r="K49" s="0" t="n">
        <v>120.08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27.26</v>
      </c>
      <c r="K50" s="0" t="n">
        <v>115.83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03.24</v>
      </c>
      <c r="K51" s="0" t="n">
        <v>112.79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82.2</v>
      </c>
      <c r="K52" s="0" t="n">
        <v>108.3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63.68</v>
      </c>
      <c r="K53" s="0" t="n">
        <v>110.4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40.91</v>
      </c>
      <c r="K54" s="0" t="n">
        <v>106.05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75.57</v>
      </c>
      <c r="K55" s="0" t="n">
        <v>106.1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71.39</v>
      </c>
      <c r="K56" s="0" t="n">
        <v>102.24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9.27</v>
      </c>
      <c r="K57" s="0" t="n">
        <v>70.3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13.22</v>
      </c>
      <c r="K58" s="0" t="n">
        <v>66.62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93.42</v>
      </c>
      <c r="K59" s="0" t="n">
        <v>65.03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21.24</v>
      </c>
      <c r="K60" s="0" t="n">
        <v>62.69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72.65</v>
      </c>
      <c r="K61" s="0" t="n">
        <v>64.99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42.96</v>
      </c>
      <c r="K62" s="0" t="n">
        <v>63.64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5.04</v>
      </c>
      <c r="K63" s="0" t="n">
        <v>62.11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88.22</v>
      </c>
      <c r="K64" s="0" t="n">
        <v>59.92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35.65</v>
      </c>
      <c r="K65" s="0" t="n">
        <v>85.89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55.77</v>
      </c>
      <c r="K66" s="0" t="n">
        <v>81.43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30.11</v>
      </c>
      <c r="K67" s="0" t="n">
        <v>77.9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60.16</v>
      </c>
      <c r="K68" s="0" t="n">
        <v>74.12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65.77</v>
      </c>
      <c r="K69" s="0" t="n">
        <v>77.79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46.53</v>
      </c>
      <c r="K70" s="0" t="n">
        <v>74.64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98.01</v>
      </c>
      <c r="K71" s="0" t="n">
        <v>72.7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14.18</v>
      </c>
      <c r="K72" s="0" t="n">
        <v>69.95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20.12</v>
      </c>
      <c r="K73" s="0" t="n">
        <v>175.81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68.39</v>
      </c>
      <c r="K74" s="0" t="n">
        <v>167.34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76.69</v>
      </c>
      <c r="K75" s="0" t="n">
        <v>159.7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425.07</v>
      </c>
      <c r="K76" s="0" t="n">
        <v>152.36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68.47</v>
      </c>
      <c r="K77" s="0" t="n">
        <v>160.19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33.89</v>
      </c>
      <c r="K78" s="0" t="n">
        <v>154.1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21.22</v>
      </c>
      <c r="K79" s="0" t="n">
        <v>148.34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5.97</v>
      </c>
      <c r="K80" s="0" t="n">
        <v>141.14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87.72</v>
      </c>
      <c r="K81" s="0" t="n">
        <v>165.1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50.99</v>
      </c>
      <c r="K82" s="0" t="n">
        <v>155.87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41.07</v>
      </c>
      <c r="K83" s="0" t="n">
        <v>148.76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406.57</v>
      </c>
      <c r="K84" s="0" t="n">
        <v>142.16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570.48</v>
      </c>
      <c r="K85" s="0" t="n">
        <v>150.32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31.89</v>
      </c>
      <c r="K86" s="0" t="n">
        <v>147.0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17.6</v>
      </c>
      <c r="K87" s="0" t="n">
        <v>139.47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37.45</v>
      </c>
      <c r="K88" s="0" t="n">
        <v>133.65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367.38</v>
      </c>
      <c r="K89" s="0" t="n">
        <v>248.96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70.85</v>
      </c>
      <c r="K90" s="0" t="n">
        <v>224.34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469.2</v>
      </c>
      <c r="K91" s="0" t="n">
        <v>206.94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078.17</v>
      </c>
      <c r="K92" s="0" t="n">
        <v>198.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28.55</v>
      </c>
      <c r="K93" s="0" t="n">
        <v>211.0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71.29</v>
      </c>
      <c r="K94" s="0" t="n">
        <v>198.3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45.67</v>
      </c>
      <c r="K95" s="0" t="n">
        <v>189.75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794.49</v>
      </c>
      <c r="K96" s="0" t="n">
        <v>180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176</v>
      </c>
      <c r="B1" s="0" t="n">
        <v>9012.6488</v>
      </c>
      <c r="C1" s="0" t="n">
        <v>41.8869</v>
      </c>
      <c r="D1" s="0" t="n">
        <v>43.5249</v>
      </c>
      <c r="E1" s="0" t="n">
        <v>44.8193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177</v>
      </c>
      <c r="B2" s="0" t="n">
        <v>4851.5528</v>
      </c>
      <c r="C2" s="0" t="n">
        <v>41.0886</v>
      </c>
      <c r="D2" s="0" t="n">
        <v>42.717</v>
      </c>
      <c r="E2" s="0" t="n">
        <v>43.8463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178</v>
      </c>
      <c r="B3" s="0" t="n">
        <v>1650.5048</v>
      </c>
      <c r="C3" s="0" t="n">
        <v>40.3091</v>
      </c>
      <c r="D3" s="0" t="n">
        <v>42.0412</v>
      </c>
      <c r="E3" s="0" t="n">
        <v>43.0458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179</v>
      </c>
      <c r="B4" s="0" t="n">
        <v>352.2952</v>
      </c>
      <c r="C4" s="0" t="n">
        <v>39.9141</v>
      </c>
      <c r="D4" s="0" t="n">
        <v>41.8202</v>
      </c>
      <c r="E4" s="0" t="n">
        <v>42.7463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180</v>
      </c>
      <c r="B5" s="0" t="n">
        <v>5321.7528</v>
      </c>
      <c r="C5" s="0" t="n">
        <v>40.4277</v>
      </c>
      <c r="D5" s="0" t="n">
        <v>42.0178</v>
      </c>
      <c r="E5" s="0" t="n">
        <v>43.0478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181</v>
      </c>
      <c r="B6" s="0" t="n">
        <v>2998.952</v>
      </c>
      <c r="C6" s="0" t="n">
        <v>39.4995</v>
      </c>
      <c r="D6" s="0" t="n">
        <v>41.6442</v>
      </c>
      <c r="E6" s="0" t="n">
        <v>42.6555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182</v>
      </c>
      <c r="B7" s="0" t="n">
        <v>857.9928</v>
      </c>
      <c r="C7" s="0" t="n">
        <v>38.5649</v>
      </c>
      <c r="D7" s="0" t="n">
        <v>40.9783</v>
      </c>
      <c r="E7" s="0" t="n">
        <v>41.9675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183</v>
      </c>
      <c r="B8" s="0" t="n">
        <v>95.508</v>
      </c>
      <c r="C8" s="0" t="n">
        <v>38.1976</v>
      </c>
      <c r="D8" s="0" t="n">
        <v>40.6656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184</v>
      </c>
      <c r="B9" s="0" t="n">
        <v>25040.4768</v>
      </c>
      <c r="C9" s="0" t="n">
        <v>40.1845</v>
      </c>
      <c r="D9" s="0" t="n">
        <v>41.9924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185</v>
      </c>
      <c r="B10" s="0" t="n">
        <v>14811.356</v>
      </c>
      <c r="C10" s="0" t="n">
        <v>38.7977</v>
      </c>
      <c r="D10" s="0" t="n">
        <v>40.8027</v>
      </c>
      <c r="E10" s="0" t="n">
        <v>41.605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186</v>
      </c>
      <c r="B11" s="0" t="n">
        <v>6567.3312</v>
      </c>
      <c r="C11" s="0" t="n">
        <v>37.5482</v>
      </c>
      <c r="D11" s="0" t="n">
        <v>39.7756</v>
      </c>
      <c r="E11" s="0" t="n">
        <v>40.67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187</v>
      </c>
      <c r="B12" s="0" t="n">
        <v>2231.764</v>
      </c>
      <c r="C12" s="0" t="n">
        <v>36.7163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188</v>
      </c>
      <c r="B13" s="0" t="n">
        <v>14442.8352</v>
      </c>
      <c r="C13" s="0" t="n">
        <v>37.7014</v>
      </c>
      <c r="D13" s="0" t="n">
        <v>39.8669</v>
      </c>
      <c r="E13" s="0" t="n">
        <v>40.7081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189</v>
      </c>
      <c r="B14" s="0" t="n">
        <v>8376.8816</v>
      </c>
      <c r="C14" s="0" t="n">
        <v>36.3852</v>
      </c>
      <c r="D14" s="0" t="n">
        <v>39.3199</v>
      </c>
      <c r="E14" s="0" t="n">
        <v>40.2704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190</v>
      </c>
      <c r="B15" s="0" t="n">
        <v>2973.3272</v>
      </c>
      <c r="C15" s="0" t="n">
        <v>35.1744</v>
      </c>
      <c r="D15" s="0" t="n">
        <v>38.4221</v>
      </c>
      <c r="E15" s="0" t="n">
        <v>39.6059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191</v>
      </c>
      <c r="B16" s="0" t="n">
        <v>532.156</v>
      </c>
      <c r="C16" s="0" t="n">
        <v>34.5247</v>
      </c>
      <c r="D16" s="0" t="n">
        <v>38.0099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192</v>
      </c>
      <c r="B17" s="0" t="n">
        <v>48060.984</v>
      </c>
      <c r="C17" s="0" t="n">
        <v>39.2023</v>
      </c>
      <c r="D17" s="0" t="n">
        <v>40.5016</v>
      </c>
      <c r="E17" s="0" t="n">
        <v>43.0757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193</v>
      </c>
      <c r="B18" s="0" t="n">
        <v>27172.2648</v>
      </c>
      <c r="C18" s="0" t="n">
        <v>38.121</v>
      </c>
      <c r="D18" s="0" t="n">
        <v>39.5635</v>
      </c>
      <c r="E18" s="0" t="n">
        <v>42.1382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194</v>
      </c>
      <c r="B19" s="0" t="n">
        <v>12585.4328</v>
      </c>
      <c r="C19" s="0" t="n">
        <v>37.1843</v>
      </c>
      <c r="D19" s="0" t="n">
        <v>38.9846</v>
      </c>
      <c r="E19" s="0" t="n">
        <v>41.3366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195</v>
      </c>
      <c r="B20" s="0" t="n">
        <v>5102.0608</v>
      </c>
      <c r="C20" s="0" t="n">
        <v>36.5434</v>
      </c>
      <c r="D20" s="0" t="n">
        <v>38.7877</v>
      </c>
      <c r="E20" s="0" t="n">
        <v>41.0272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96</v>
      </c>
      <c r="B21" s="0" t="n">
        <v>25043.2296</v>
      </c>
      <c r="C21" s="0" t="n">
        <v>37.2965</v>
      </c>
      <c r="D21" s="0" t="n">
        <v>39.0007</v>
      </c>
      <c r="E21" s="0" t="n">
        <v>41.321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97</v>
      </c>
      <c r="B22" s="0" t="n">
        <v>14856.2248</v>
      </c>
      <c r="C22" s="0" t="n">
        <v>36.3087</v>
      </c>
      <c r="D22" s="0" t="n">
        <v>38.6951</v>
      </c>
      <c r="E22" s="0" t="n">
        <v>40.846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98</v>
      </c>
      <c r="B23" s="0" t="n">
        <v>5876.088</v>
      </c>
      <c r="C23" s="0" t="n">
        <v>35.3421</v>
      </c>
      <c r="D23" s="0" t="n">
        <v>38.1918</v>
      </c>
      <c r="E23" s="0" t="n">
        <v>40.06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99</v>
      </c>
      <c r="B24" s="0" t="n">
        <v>1662.4472</v>
      </c>
      <c r="C24" s="0" t="n">
        <v>34.7824</v>
      </c>
      <c r="D24" s="0" t="n">
        <v>37.9081</v>
      </c>
      <c r="E24" s="0" t="n">
        <v>39.645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200</v>
      </c>
      <c r="B25" s="0" t="n">
        <v>34606.0344</v>
      </c>
      <c r="C25" s="0" t="n">
        <v>39.9055</v>
      </c>
      <c r="D25" s="0" t="n">
        <v>43.6787</v>
      </c>
      <c r="E25" s="0" t="n">
        <v>44.929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201</v>
      </c>
      <c r="B26" s="0" t="n">
        <v>19530.7296</v>
      </c>
      <c r="C26" s="0" t="n">
        <v>38.9192</v>
      </c>
      <c r="D26" s="0" t="n">
        <v>43.0193</v>
      </c>
      <c r="E26" s="0" t="n">
        <v>43.966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202</v>
      </c>
      <c r="B27" s="0" t="n">
        <v>9497.0792</v>
      </c>
      <c r="C27" s="0" t="n">
        <v>38.1301</v>
      </c>
      <c r="D27" s="0" t="n">
        <v>42.4593</v>
      </c>
      <c r="E27" s="0" t="n">
        <v>43.146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203</v>
      </c>
      <c r="B28" s="0" t="n">
        <v>4862.1688</v>
      </c>
      <c r="C28" s="0" t="n">
        <v>37.6506</v>
      </c>
      <c r="D28" s="0" t="n">
        <v>42.2251</v>
      </c>
      <c r="E28" s="0" t="n">
        <v>42.7873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204</v>
      </c>
      <c r="B29" s="0" t="n">
        <v>16558.6888</v>
      </c>
      <c r="C29" s="0" t="n">
        <v>38.2043</v>
      </c>
      <c r="D29" s="0" t="n">
        <v>42.3887</v>
      </c>
      <c r="E29" s="0" t="n">
        <v>43.0675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205</v>
      </c>
      <c r="B30" s="0" t="n">
        <v>10060.792</v>
      </c>
      <c r="C30" s="0" t="n">
        <v>37.4388</v>
      </c>
      <c r="D30" s="0" t="n">
        <v>42.0346</v>
      </c>
      <c r="E30" s="0" t="n">
        <v>42.56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206</v>
      </c>
      <c r="B31" s="0" t="n">
        <v>4763.1304</v>
      </c>
      <c r="C31" s="0" t="n">
        <v>36.7114</v>
      </c>
      <c r="D31" s="0" t="n">
        <v>41.4418</v>
      </c>
      <c r="E31" s="0" t="n">
        <v>41.7263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207</v>
      </c>
      <c r="B32" s="0" t="n">
        <v>2158.0752</v>
      </c>
      <c r="C32" s="0" t="n">
        <v>36.2584</v>
      </c>
      <c r="D32" s="0" t="n">
        <v>41.0439</v>
      </c>
      <c r="E32" s="0" t="n">
        <v>41.1523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208</v>
      </c>
      <c r="B33" s="0" t="n">
        <v>105484.4272</v>
      </c>
      <c r="C33" s="0" t="n">
        <v>39.9105</v>
      </c>
      <c r="D33" s="0" t="n">
        <v>41.6799</v>
      </c>
      <c r="E33" s="0" t="n">
        <v>43.6057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209</v>
      </c>
      <c r="B34" s="0" t="n">
        <v>62232.36</v>
      </c>
      <c r="C34" s="0" t="n">
        <v>37.6951</v>
      </c>
      <c r="D34" s="0" t="n">
        <v>40.8758</v>
      </c>
      <c r="E34" s="0" t="n">
        <v>42.9992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210</v>
      </c>
      <c r="B35" s="0" t="n">
        <v>32789.1152</v>
      </c>
      <c r="C35" s="0" t="n">
        <v>36.2236</v>
      </c>
      <c r="D35" s="0" t="n">
        <v>40.2271</v>
      </c>
      <c r="E35" s="0" t="n">
        <v>42.5439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211</v>
      </c>
      <c r="B36" s="0" t="n">
        <v>16987.4064</v>
      </c>
      <c r="C36" s="0" t="n">
        <v>35.2994</v>
      </c>
      <c r="D36" s="0" t="n">
        <v>39.9788</v>
      </c>
      <c r="E36" s="0" t="n">
        <v>42.4034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212</v>
      </c>
      <c r="B37" s="0" t="n">
        <v>47495.7928</v>
      </c>
      <c r="C37" s="0" t="n">
        <v>36.3579</v>
      </c>
      <c r="D37" s="0" t="n">
        <v>40.2181</v>
      </c>
      <c r="E37" s="0" t="n">
        <v>42.4585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213</v>
      </c>
      <c r="B38" s="0" t="n">
        <v>29605.528</v>
      </c>
      <c r="C38" s="0" t="n">
        <v>35.2043</v>
      </c>
      <c r="D38" s="0" t="n">
        <v>39.8414</v>
      </c>
      <c r="E38" s="0" t="n">
        <v>42.1782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214</v>
      </c>
      <c r="B39" s="0" t="n">
        <v>15057.5352</v>
      </c>
      <c r="C39" s="0" t="n">
        <v>34.1512</v>
      </c>
      <c r="D39" s="0" t="n">
        <v>39.2161</v>
      </c>
      <c r="E39" s="0" t="n">
        <v>41.728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215</v>
      </c>
      <c r="B40" s="0" t="n">
        <v>7133.9104</v>
      </c>
      <c r="C40" s="0" t="n">
        <v>33.4531</v>
      </c>
      <c r="D40" s="0" t="n">
        <v>38.8619</v>
      </c>
      <c r="E40" s="0" t="n">
        <v>41.4924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216</v>
      </c>
      <c r="B41" s="0" t="n">
        <v>59595.712</v>
      </c>
      <c r="C41" s="0" t="n">
        <v>41.8743</v>
      </c>
      <c r="D41" s="0" t="n">
        <v>41.7011</v>
      </c>
      <c r="E41" s="0" t="n">
        <v>43.5998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217</v>
      </c>
      <c r="B42" s="0" t="n">
        <v>40997.6016</v>
      </c>
      <c r="C42" s="0" t="n">
        <v>40.5241</v>
      </c>
      <c r="D42" s="0" t="n">
        <v>40.5619</v>
      </c>
      <c r="E42" s="0" t="n">
        <v>42.5486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218</v>
      </c>
      <c r="B43" s="0" t="n">
        <v>25853.6096</v>
      </c>
      <c r="C43" s="0" t="n">
        <v>39.1889</v>
      </c>
      <c r="D43" s="0" t="n">
        <v>39.5339</v>
      </c>
      <c r="E43" s="0" t="n">
        <v>41.6027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219</v>
      </c>
      <c r="B44" s="0" t="n">
        <v>14241.3184</v>
      </c>
      <c r="C44" s="0" t="n">
        <v>37.8613</v>
      </c>
      <c r="D44" s="0" t="n">
        <v>39.018</v>
      </c>
      <c r="E44" s="0" t="n">
        <v>41.1488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220</v>
      </c>
      <c r="B45" s="0" t="n">
        <v>36329.1648</v>
      </c>
      <c r="C45" s="0" t="n">
        <v>39.3667</v>
      </c>
      <c r="D45" s="0" t="n">
        <v>39.6335</v>
      </c>
      <c r="E45" s="0" t="n">
        <v>41.672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221</v>
      </c>
      <c r="B46" s="0" t="n">
        <v>25668.0864</v>
      </c>
      <c r="C46" s="0" t="n">
        <v>38.0813</v>
      </c>
      <c r="D46" s="0" t="n">
        <v>39.1176</v>
      </c>
      <c r="E46" s="0" t="n">
        <v>41.200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222</v>
      </c>
      <c r="B47" s="0" t="n">
        <v>14940.9216</v>
      </c>
      <c r="C47" s="0" t="n">
        <v>36.679</v>
      </c>
      <c r="D47" s="0" t="n">
        <v>38.1561</v>
      </c>
      <c r="E47" s="0" t="n">
        <v>40.31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223</v>
      </c>
      <c r="B48" s="0" t="n">
        <v>6234.9872</v>
      </c>
      <c r="C48" s="0" t="n">
        <v>35.3616</v>
      </c>
      <c r="D48" s="0" t="n">
        <v>37.2855</v>
      </c>
      <c r="E48" s="0" t="n">
        <v>39.5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224</v>
      </c>
      <c r="B49" s="0" t="n">
        <v>59357.1456</v>
      </c>
      <c r="C49" s="0" t="n">
        <v>41.741</v>
      </c>
      <c r="D49" s="0" t="n">
        <v>44.3571</v>
      </c>
      <c r="E49" s="0" t="n">
        <v>44.438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225</v>
      </c>
      <c r="B50" s="0" t="n">
        <v>41395.4448</v>
      </c>
      <c r="C50" s="0" t="n">
        <v>40.3071</v>
      </c>
      <c r="D50" s="0" t="n">
        <v>43.3301</v>
      </c>
      <c r="E50" s="0" t="n">
        <v>43.660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226</v>
      </c>
      <c r="B51" s="0" t="n">
        <v>26387.368</v>
      </c>
      <c r="C51" s="0" t="n">
        <v>38.9263</v>
      </c>
      <c r="D51" s="0" t="n">
        <v>42.3032</v>
      </c>
      <c r="E51" s="0" t="n">
        <v>42.86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227</v>
      </c>
      <c r="B52" s="0" t="n">
        <v>13950.9888</v>
      </c>
      <c r="C52" s="0" t="n">
        <v>37.5535</v>
      </c>
      <c r="D52" s="0" t="n">
        <v>41.8351</v>
      </c>
      <c r="E52" s="0" t="n">
        <v>42.495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228</v>
      </c>
      <c r="B53" s="0" t="n">
        <v>37104.9808</v>
      </c>
      <c r="C53" s="0" t="n">
        <v>39.0629</v>
      </c>
      <c r="D53" s="0" t="n">
        <v>42.4504</v>
      </c>
      <c r="E53" s="0" t="n">
        <v>42.9505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229</v>
      </c>
      <c r="B54" s="0" t="n">
        <v>25754.0912</v>
      </c>
      <c r="C54" s="0" t="n">
        <v>37.7515</v>
      </c>
      <c r="D54" s="0" t="n">
        <v>41.919</v>
      </c>
      <c r="E54" s="0" t="n">
        <v>42.5166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230</v>
      </c>
      <c r="B55" s="0" t="n">
        <v>14881.272</v>
      </c>
      <c r="C55" s="0" t="n">
        <v>36.3484</v>
      </c>
      <c r="D55" s="0" t="n">
        <v>40.8884</v>
      </c>
      <c r="E55" s="0" t="n">
        <v>41.67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231</v>
      </c>
      <c r="B56" s="0" t="n">
        <v>6200.1696</v>
      </c>
      <c r="C56" s="0" t="n">
        <v>35.044</v>
      </c>
      <c r="D56" s="0" t="n">
        <v>40.1547</v>
      </c>
      <c r="E56" s="0" t="n">
        <v>41.0674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232</v>
      </c>
      <c r="B57" s="0" t="n">
        <v>11519.7968</v>
      </c>
      <c r="C57" s="0" t="n">
        <v>41.9579</v>
      </c>
      <c r="D57" s="0" t="n">
        <v>43.5782</v>
      </c>
      <c r="E57" s="0" t="n">
        <v>44.8726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233</v>
      </c>
      <c r="B58" s="0" t="n">
        <v>7620.9344</v>
      </c>
      <c r="C58" s="0" t="n">
        <v>41.2153</v>
      </c>
      <c r="D58" s="0" t="n">
        <v>42.7951</v>
      </c>
      <c r="E58" s="0" t="n">
        <v>43.921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234</v>
      </c>
      <c r="B59" s="0" t="n">
        <v>4453.36</v>
      </c>
      <c r="C59" s="0" t="n">
        <v>40.3787</v>
      </c>
      <c r="D59" s="0" t="n">
        <v>42.0115</v>
      </c>
      <c r="E59" s="0" t="n">
        <v>43.0496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235</v>
      </c>
      <c r="B60" s="0" t="n">
        <v>2018.8112</v>
      </c>
      <c r="C60" s="0" t="n">
        <v>39.4683</v>
      </c>
      <c r="D60" s="0" t="n">
        <v>41.647</v>
      </c>
      <c r="E60" s="0" t="n">
        <v>42.6579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236</v>
      </c>
      <c r="B61" s="0" t="n">
        <v>6986.64</v>
      </c>
      <c r="C61" s="0" t="n">
        <v>40.5136</v>
      </c>
      <c r="D61" s="0" t="n">
        <v>42.0896</v>
      </c>
      <c r="E61" s="0" t="n">
        <v>43.1028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237</v>
      </c>
      <c r="B62" s="0" t="n">
        <v>4838.3968</v>
      </c>
      <c r="C62" s="0" t="n">
        <v>39.6581</v>
      </c>
      <c r="D62" s="0" t="n">
        <v>41.7078</v>
      </c>
      <c r="E62" s="0" t="n">
        <v>42.6992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238</v>
      </c>
      <c r="B63" s="0" t="n">
        <v>2643.2568</v>
      </c>
      <c r="C63" s="0" t="n">
        <v>38.6002</v>
      </c>
      <c r="D63" s="0" t="n">
        <v>40.9394</v>
      </c>
      <c r="E63" s="0" t="n">
        <v>41.955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239</v>
      </c>
      <c r="B64" s="0" t="n">
        <v>865.752</v>
      </c>
      <c r="C64" s="0" t="n">
        <v>37.56</v>
      </c>
      <c r="D64" s="0" t="n">
        <v>40.2336</v>
      </c>
      <c r="E64" s="0" t="n">
        <v>41.3003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240</v>
      </c>
      <c r="B65" s="0" t="n">
        <v>32202.4856</v>
      </c>
      <c r="C65" s="0" t="n">
        <v>40.2907</v>
      </c>
      <c r="D65" s="0" t="n">
        <v>42.085</v>
      </c>
      <c r="E65" s="0" t="n">
        <v>42.84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241</v>
      </c>
      <c r="B66" s="0" t="n">
        <v>22364.8512</v>
      </c>
      <c r="C66" s="0" t="n">
        <v>38.9673</v>
      </c>
      <c r="D66" s="0" t="n">
        <v>40.9542</v>
      </c>
      <c r="E66" s="0" t="n">
        <v>41.696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242</v>
      </c>
      <c r="B67" s="0" t="n">
        <v>14447.08</v>
      </c>
      <c r="C67" s="0" t="n">
        <v>37.6803</v>
      </c>
      <c r="D67" s="0" t="n">
        <v>39.8668</v>
      </c>
      <c r="E67" s="0" t="n">
        <v>40.7021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243</v>
      </c>
      <c r="B68" s="0" t="n">
        <v>8282.0832</v>
      </c>
      <c r="C68" s="0" t="n">
        <v>36.3835</v>
      </c>
      <c r="D68" s="0" t="n">
        <v>39.3196</v>
      </c>
      <c r="E68" s="0" t="n">
        <v>40.264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244</v>
      </c>
      <c r="B69" s="0" t="n">
        <v>18955.248</v>
      </c>
      <c r="C69" s="0" t="n">
        <v>37.8191</v>
      </c>
      <c r="D69" s="0" t="n">
        <v>39.9929</v>
      </c>
      <c r="E69" s="0" t="n">
        <v>40.7715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245</v>
      </c>
      <c r="B70" s="0" t="n">
        <v>13184.008</v>
      </c>
      <c r="C70" s="0" t="n">
        <v>36.5702</v>
      </c>
      <c r="D70" s="0" t="n">
        <v>39.4586</v>
      </c>
      <c r="E70" s="0" t="n">
        <v>40.3235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246</v>
      </c>
      <c r="B71" s="0" t="n">
        <v>7752.2216</v>
      </c>
      <c r="C71" s="0" t="n">
        <v>35.2608</v>
      </c>
      <c r="D71" s="0" t="n">
        <v>38.4361</v>
      </c>
      <c r="E71" s="0" t="n">
        <v>39.5621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247</v>
      </c>
      <c r="B72" s="0" t="n">
        <v>3465.9944</v>
      </c>
      <c r="C72" s="0" t="n">
        <v>34.0201</v>
      </c>
      <c r="D72" s="0" t="n">
        <v>37.5456</v>
      </c>
      <c r="E72" s="0" t="n">
        <v>39.0108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248</v>
      </c>
      <c r="B73" s="0" t="n">
        <v>59611.4968</v>
      </c>
      <c r="C73" s="0" t="n">
        <v>39.2487</v>
      </c>
      <c r="D73" s="0" t="n">
        <v>40.5396</v>
      </c>
      <c r="E73" s="0" t="n">
        <v>43.174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249</v>
      </c>
      <c r="B74" s="0" t="n">
        <v>39897.444</v>
      </c>
      <c r="C74" s="0" t="n">
        <v>38.2347</v>
      </c>
      <c r="D74" s="0" t="n">
        <v>39.6443</v>
      </c>
      <c r="E74" s="0" t="n">
        <v>42.25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250</v>
      </c>
      <c r="B75" s="0" t="n">
        <v>26082.8664</v>
      </c>
      <c r="C75" s="0" t="n">
        <v>37.299</v>
      </c>
      <c r="D75" s="0" t="n">
        <v>39.0126</v>
      </c>
      <c r="E75" s="0" t="n">
        <v>41.340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251</v>
      </c>
      <c r="B76" s="0" t="n">
        <v>15880.0616</v>
      </c>
      <c r="C76" s="0" t="n">
        <v>36.3364</v>
      </c>
      <c r="D76" s="0" t="n">
        <v>38.7062</v>
      </c>
      <c r="E76" s="0" t="n">
        <v>40.864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252</v>
      </c>
      <c r="B77" s="0" t="n">
        <v>33039.6896</v>
      </c>
      <c r="C77" s="0" t="n">
        <v>37.3888</v>
      </c>
      <c r="D77" s="0" t="n">
        <v>39.0853</v>
      </c>
      <c r="E77" s="0" t="n">
        <v>41.455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253</v>
      </c>
      <c r="B78" s="0" t="n">
        <v>23643.2984</v>
      </c>
      <c r="C78" s="0" t="n">
        <v>36.4698</v>
      </c>
      <c r="D78" s="0" t="n">
        <v>38.7803</v>
      </c>
      <c r="E78" s="0" t="n">
        <v>40.972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254</v>
      </c>
      <c r="B79" s="0" t="n">
        <v>14697.4904</v>
      </c>
      <c r="C79" s="0" t="n">
        <v>35.4341</v>
      </c>
      <c r="D79" s="0" t="n">
        <v>38.1768</v>
      </c>
      <c r="E79" s="0" t="n">
        <v>40.013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255</v>
      </c>
      <c r="B80" s="0" t="n">
        <v>7444.5464</v>
      </c>
      <c r="C80" s="0" t="n">
        <v>34.3839</v>
      </c>
      <c r="D80" s="0" t="n">
        <v>37.6143</v>
      </c>
      <c r="E80" s="0" t="n">
        <v>39.162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256</v>
      </c>
      <c r="B81" s="0" t="n">
        <v>40662.2856</v>
      </c>
      <c r="C81" s="0" t="n">
        <v>39.9542</v>
      </c>
      <c r="D81" s="0" t="n">
        <v>43.7504</v>
      </c>
      <c r="E81" s="0" t="n">
        <v>45.045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257</v>
      </c>
      <c r="B82" s="0" t="n">
        <v>26316.1744</v>
      </c>
      <c r="C82" s="0" t="n">
        <v>39.0049</v>
      </c>
      <c r="D82" s="0" t="n">
        <v>43.0751</v>
      </c>
      <c r="E82" s="0" t="n">
        <v>44.069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258</v>
      </c>
      <c r="B83" s="0" t="n">
        <v>16602.6944</v>
      </c>
      <c r="C83" s="0" t="n">
        <v>38.2015</v>
      </c>
      <c r="D83" s="0" t="n">
        <v>42.3949</v>
      </c>
      <c r="E83" s="0" t="n">
        <v>43.092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259</v>
      </c>
      <c r="B84" s="0" t="n">
        <v>10186.8568</v>
      </c>
      <c r="C84" s="0" t="n">
        <v>37.464</v>
      </c>
      <c r="D84" s="0" t="n">
        <v>42.0408</v>
      </c>
      <c r="E84" s="0" t="n">
        <v>42.585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260</v>
      </c>
      <c r="B85" s="0" t="n">
        <v>20614.304</v>
      </c>
      <c r="C85" s="0" t="n">
        <v>38.2756</v>
      </c>
      <c r="D85" s="0" t="n">
        <v>42.4605</v>
      </c>
      <c r="E85" s="0" t="n">
        <v>43.1934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261</v>
      </c>
      <c r="B86" s="0" t="n">
        <v>14620.88</v>
      </c>
      <c r="C86" s="0" t="n">
        <v>37.5545</v>
      </c>
      <c r="D86" s="0" t="n">
        <v>42.0782</v>
      </c>
      <c r="E86" s="0" t="n">
        <v>42.6526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262</v>
      </c>
      <c r="B87" s="0" t="n">
        <v>9257.2656</v>
      </c>
      <c r="C87" s="0" t="n">
        <v>36.7572</v>
      </c>
      <c r="D87" s="0" t="n">
        <v>41.326</v>
      </c>
      <c r="E87" s="0" t="n">
        <v>41.6311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263</v>
      </c>
      <c r="B88" s="0" t="n">
        <v>5104.2208</v>
      </c>
      <c r="C88" s="0" t="n">
        <v>35.9532</v>
      </c>
      <c r="D88" s="0" t="n">
        <v>40.6354</v>
      </c>
      <c r="E88" s="0" t="n">
        <v>40.6819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264</v>
      </c>
      <c r="B89" s="0" t="n">
        <v>123350.5136</v>
      </c>
      <c r="C89" s="0" t="n">
        <v>40.027</v>
      </c>
      <c r="D89" s="0" t="n">
        <v>41.7825</v>
      </c>
      <c r="E89" s="0" t="n">
        <v>43.70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265</v>
      </c>
      <c r="B90" s="0" t="n">
        <v>80198.712</v>
      </c>
      <c r="C90" s="0" t="n">
        <v>37.8012</v>
      </c>
      <c r="D90" s="0" t="n">
        <v>40.9958</v>
      </c>
      <c r="E90" s="0" t="n">
        <v>43.092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266</v>
      </c>
      <c r="B91" s="0" t="n">
        <v>52582.5824</v>
      </c>
      <c r="C91" s="0" t="n">
        <v>36.3727</v>
      </c>
      <c r="D91" s="0" t="n">
        <v>40.2586</v>
      </c>
      <c r="E91" s="0" t="n">
        <v>42.506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267</v>
      </c>
      <c r="B92" s="0" t="n">
        <v>35079.2456</v>
      </c>
      <c r="C92" s="0" t="n">
        <v>35.2517</v>
      </c>
      <c r="D92" s="0" t="n">
        <v>39.8814</v>
      </c>
      <c r="E92" s="0" t="n">
        <v>42.231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268</v>
      </c>
      <c r="B93" s="0" t="n">
        <v>58862.3048</v>
      </c>
      <c r="C93" s="0" t="n">
        <v>36.4298</v>
      </c>
      <c r="D93" s="0" t="n">
        <v>40.327</v>
      </c>
      <c r="E93" s="0" t="n">
        <v>42.559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269</v>
      </c>
      <c r="B94" s="0" t="n">
        <v>42419.9904</v>
      </c>
      <c r="C94" s="0" t="n">
        <v>35.3512</v>
      </c>
      <c r="D94" s="0" t="n">
        <v>39.941</v>
      </c>
      <c r="E94" s="0" t="n">
        <v>42.249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270</v>
      </c>
      <c r="B95" s="0" t="n">
        <v>28924.7872</v>
      </c>
      <c r="C95" s="0" t="n">
        <v>34.2963</v>
      </c>
      <c r="D95" s="0" t="n">
        <v>39.1857</v>
      </c>
      <c r="E95" s="0" t="n">
        <v>41.623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271</v>
      </c>
      <c r="B96" s="0" t="n">
        <v>18139.4912</v>
      </c>
      <c r="C96" s="0" t="n">
        <v>33.2411</v>
      </c>
      <c r="D96" s="0" t="n">
        <v>38.565</v>
      </c>
      <c r="E96" s="0" t="n">
        <v>41.14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272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</row>
    <row r="98" customFormat="false" ht="15.75" hidden="false" customHeight="false" outlineLevel="0" collapsed="false">
      <c r="A98" s="0" t="s">
        <v>273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274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5.75" hidden="false" customHeight="false" outlineLevel="0" collapsed="false">
      <c r="A100" s="0" t="s">
        <v>275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5.75" hidden="false" customHeight="false" outlineLevel="0" collapsed="false">
      <c r="A101" s="0" t="s">
        <v>276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5.75" hidden="false" customHeight="false" outlineLevel="0" collapsed="false">
      <c r="A102" s="0" t="s">
        <v>277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5.75" hidden="false" customHeight="false" outlineLevel="0" collapsed="false">
      <c r="A103" s="0" t="s">
        <v>278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279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5.75" hidden="false" customHeight="false" outlineLevel="0" collapsed="false">
      <c r="A105" s="0" t="s">
        <v>280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5.75" hidden="false" customHeight="false" outlineLevel="0" collapsed="false">
      <c r="A106" s="0" t="s">
        <v>281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282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5.75" hidden="false" customHeight="false" outlineLevel="0" collapsed="false">
      <c r="A108" s="0" t="s">
        <v>283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5.75" hidden="false" customHeight="false" outlineLevel="0" collapsed="false">
      <c r="A109" s="0" t="s">
        <v>284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5.75" hidden="false" customHeight="false" outlineLevel="0" collapsed="false">
      <c r="A110" s="0" t="s">
        <v>285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5.75" hidden="false" customHeight="false" outlineLevel="0" collapsed="false">
      <c r="A111" s="0" t="s">
        <v>286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287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5.75" hidden="false" customHeight="false" outlineLevel="0" collapsed="false">
      <c r="A113" s="0" t="s">
        <v>288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5.75" hidden="false" customHeight="false" outlineLevel="0" collapsed="false">
      <c r="A114" s="0" t="s">
        <v>289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290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5.75" hidden="false" customHeight="false" outlineLevel="0" collapsed="false">
      <c r="A116" s="0" t="s">
        <v>291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5.75" hidden="false" customHeight="false" outlineLevel="0" collapsed="false">
      <c r="A117" s="0" t="s">
        <v>292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5.75" hidden="false" customHeight="false" outlineLevel="0" collapsed="false">
      <c r="A118" s="0" t="s">
        <v>293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5.75" hidden="false" customHeight="false" outlineLevel="0" collapsed="false">
      <c r="A119" s="0" t="s">
        <v>294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295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5.75" hidden="false" customHeight="false" outlineLevel="0" collapsed="false">
      <c r="A121" s="0" t="s">
        <v>296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5.75" hidden="false" customHeight="false" outlineLevel="0" collapsed="false">
      <c r="A122" s="0" t="s">
        <v>297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298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5.75" hidden="false" customHeight="false" outlineLevel="0" collapsed="false">
      <c r="A124" s="0" t="s">
        <v>299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5.75" hidden="false" customHeight="false" outlineLevel="0" collapsed="false">
      <c r="A125" s="0" t="s">
        <v>300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5.75" hidden="false" customHeight="false" outlineLevel="0" collapsed="false">
      <c r="A126" s="0" t="s">
        <v>301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5.75" hidden="false" customHeight="false" outlineLevel="0" collapsed="false">
      <c r="A127" s="0" t="s">
        <v>302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303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5.75" hidden="false" customHeight="false" outlineLevel="0" collapsed="false">
      <c r="A129" s="0" t="s">
        <v>304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5.75" hidden="false" customHeight="false" outlineLevel="0" collapsed="false">
      <c r="A130" s="0" t="s">
        <v>305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306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5.75" hidden="false" customHeight="false" outlineLevel="0" collapsed="false">
      <c r="A132" s="0" t="s">
        <v>307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5.75" hidden="false" customHeight="false" outlineLevel="0" collapsed="false">
      <c r="A133" s="0" t="s">
        <v>308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5.75" hidden="false" customHeight="false" outlineLevel="0" collapsed="false">
      <c r="A134" s="0" t="s">
        <v>309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5.75" hidden="false" customHeight="false" outlineLevel="0" collapsed="false">
      <c r="A135" s="0" t="s">
        <v>310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311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5.75" hidden="false" customHeight="false" outlineLevel="0" collapsed="false">
      <c r="A137" s="0" t="s">
        <v>312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5.75" hidden="false" customHeight="false" outlineLevel="0" collapsed="false">
      <c r="A138" s="0" t="s">
        <v>313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314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5.75" hidden="false" customHeight="false" outlineLevel="0" collapsed="false">
      <c r="A140" s="0" t="s">
        <v>315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5.75" hidden="false" customHeight="false" outlineLevel="0" collapsed="false">
      <c r="A141" s="0" t="s">
        <v>316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5.75" hidden="false" customHeight="false" outlineLevel="0" collapsed="false">
      <c r="A142" s="0" t="s">
        <v>317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5.75" hidden="false" customHeight="false" outlineLevel="0" collapsed="false">
      <c r="A143" s="0" t="s">
        <v>318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319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5.75" hidden="false" customHeight="false" outlineLevel="0" collapsed="false">
      <c r="A145" s="0" t="s">
        <v>320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5.75" hidden="false" customHeight="false" outlineLevel="0" collapsed="false">
      <c r="A146" s="0" t="s">
        <v>321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322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5.75" hidden="false" customHeight="false" outlineLevel="0" collapsed="false">
      <c r="A148" s="0" t="s">
        <v>323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5.75" hidden="false" customHeight="false" outlineLevel="0" collapsed="false">
      <c r="A149" s="0" t="s">
        <v>324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5.75" hidden="false" customHeight="false" outlineLevel="0" collapsed="false">
      <c r="A150" s="0" t="s">
        <v>325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5.75" hidden="false" customHeight="false" outlineLevel="0" collapsed="false">
      <c r="A151" s="0" t="s">
        <v>326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327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5.75" hidden="false" customHeight="false" outlineLevel="0" collapsed="false">
      <c r="A153" s="0" t="s">
        <v>328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</row>
    <row r="154" customFormat="false" ht="15.75" hidden="false" customHeight="false" outlineLevel="0" collapsed="false">
      <c r="A154" s="0" t="s">
        <v>329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330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</row>
    <row r="156" customFormat="false" ht="15.75" hidden="false" customHeight="false" outlineLevel="0" collapsed="false">
      <c r="A156" s="0" t="s">
        <v>331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</row>
    <row r="157" customFormat="false" ht="15.75" hidden="false" customHeight="false" outlineLevel="0" collapsed="false">
      <c r="A157" s="0" t="s">
        <v>332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</row>
    <row r="158" customFormat="false" ht="15.75" hidden="false" customHeight="false" outlineLevel="0" collapsed="false">
      <c r="A158" s="0" t="s">
        <v>333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</row>
    <row r="159" customFormat="false" ht="15.75" hidden="false" customHeight="false" outlineLevel="0" collapsed="false">
      <c r="A159" s="0" t="s">
        <v>334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335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</row>
    <row r="161" customFormat="false" ht="15.75" hidden="false" customHeight="false" outlineLevel="0" collapsed="false">
      <c r="A161" s="0" t="s">
        <v>336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</row>
    <row r="162" customFormat="false" ht="15.75" hidden="false" customHeight="false" outlineLevel="0" collapsed="false">
      <c r="A162" s="0" t="s">
        <v>337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338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</row>
    <row r="164" customFormat="false" ht="15.75" hidden="false" customHeight="false" outlineLevel="0" collapsed="false">
      <c r="A164" s="0" t="s">
        <v>339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</row>
    <row r="165" customFormat="false" ht="15.75" hidden="false" customHeight="false" outlineLevel="0" collapsed="false">
      <c r="A165" s="0" t="s">
        <v>340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</row>
    <row r="166" customFormat="false" ht="15.75" hidden="false" customHeight="false" outlineLevel="0" collapsed="false">
      <c r="A166" s="0" t="s">
        <v>341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</row>
    <row r="167" customFormat="false" ht="15.75" hidden="false" customHeight="false" outlineLevel="0" collapsed="false">
      <c r="A167" s="0" t="s">
        <v>342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343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</row>
    <row r="169" customFormat="false" ht="15.75" hidden="false" customHeight="false" outlineLevel="0" collapsed="false">
      <c r="A169" s="0" t="s">
        <v>344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</row>
    <row r="170" customFormat="false" ht="15.75" hidden="false" customHeight="false" outlineLevel="0" collapsed="false">
      <c r="A170" s="0" t="s">
        <v>345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346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</row>
    <row r="172" customFormat="false" ht="15.75" hidden="false" customHeight="false" outlineLevel="0" collapsed="false">
      <c r="A172" s="0" t="s">
        <v>347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</row>
    <row r="173" customFormat="false" ht="15.75" hidden="false" customHeight="false" outlineLevel="0" collapsed="false">
      <c r="A173" s="0" t="s">
        <v>348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</row>
    <row r="174" customFormat="false" ht="15.75" hidden="false" customHeight="false" outlineLevel="0" collapsed="false">
      <c r="A174" s="0" t="s">
        <v>349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</row>
    <row r="175" customFormat="false" ht="15.75" hidden="false" customHeight="false" outlineLevel="0" collapsed="false">
      <c r="A175" s="0" t="s">
        <v>350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351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</row>
    <row r="177" customFormat="false" ht="15.75" hidden="false" customHeight="false" outlineLevel="0" collapsed="false">
      <c r="A177" s="0" t="s">
        <v>352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</row>
    <row r="178" customFormat="false" ht="15.75" hidden="false" customHeight="false" outlineLevel="0" collapsed="false">
      <c r="A178" s="0" t="s">
        <v>353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354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</row>
    <row r="180" customFormat="false" ht="15.75" hidden="false" customHeight="false" outlineLevel="0" collapsed="false">
      <c r="A180" s="0" t="s">
        <v>355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</row>
    <row r="181" customFormat="false" ht="15.75" hidden="false" customHeight="false" outlineLevel="0" collapsed="false">
      <c r="A181" s="0" t="s">
        <v>356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</row>
    <row r="182" customFormat="false" ht="15.75" hidden="false" customHeight="false" outlineLevel="0" collapsed="false">
      <c r="A182" s="0" t="s">
        <v>357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</row>
    <row r="183" customFormat="false" ht="15.75" hidden="false" customHeight="false" outlineLevel="0" collapsed="false">
      <c r="A183" s="0" t="s">
        <v>358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359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</row>
    <row r="185" customFormat="false" ht="15.75" hidden="false" customHeight="false" outlineLevel="0" collapsed="false">
      <c r="A185" s="0" t="s">
        <v>360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</row>
    <row r="186" customFormat="false" ht="15.75" hidden="false" customHeight="false" outlineLevel="0" collapsed="false">
      <c r="A186" s="0" t="s">
        <v>361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362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</row>
    <row r="188" customFormat="false" ht="15.75" hidden="false" customHeight="false" outlineLevel="0" collapsed="false">
      <c r="A188" s="0" t="s">
        <v>363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</row>
    <row r="189" customFormat="false" ht="15.75" hidden="false" customHeight="false" outlineLevel="0" collapsed="false">
      <c r="A189" s="0" t="s">
        <v>364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</row>
    <row r="190" customFormat="false" ht="15.75" hidden="false" customHeight="false" outlineLevel="0" collapsed="false">
      <c r="A190" s="0" t="s">
        <v>365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</row>
    <row r="191" customFormat="false" ht="15.75" hidden="false" customHeight="false" outlineLevel="0" collapsed="false">
      <c r="A191" s="0" t="s">
        <v>366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367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</row>
    <row r="193" customFormat="false" ht="15.75" hidden="false" customHeight="false" outlineLevel="0" collapsed="false">
      <c r="A193" s="0" t="s">
        <v>368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</row>
    <row r="194" customFormat="false" ht="15.75" hidden="false" customHeight="false" outlineLevel="0" collapsed="false">
      <c r="A194" s="0" t="s">
        <v>369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370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</row>
    <row r="196" customFormat="false" ht="15.75" hidden="false" customHeight="false" outlineLevel="0" collapsed="false">
      <c r="A196" s="0" t="s">
        <v>371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</row>
    <row r="197" customFormat="false" ht="15.75" hidden="false" customHeight="false" outlineLevel="0" collapsed="false">
      <c r="A197" s="0" t="s">
        <v>372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</row>
    <row r="198" customFormat="false" ht="15.75" hidden="false" customHeight="false" outlineLevel="0" collapsed="false">
      <c r="A198" s="0" t="s">
        <v>373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</row>
    <row r="199" customFormat="false" ht="15.75" hidden="false" customHeight="false" outlineLevel="0" collapsed="false">
      <c r="A199" s="0" t="s">
        <v>374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375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</row>
    <row r="201" customFormat="false" ht="15.75" hidden="false" customHeight="false" outlineLevel="0" collapsed="false">
      <c r="A201" s="0" t="s">
        <v>376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</row>
    <row r="202" customFormat="false" ht="15.75" hidden="false" customHeight="false" outlineLevel="0" collapsed="false">
      <c r="A202" s="0" t="s">
        <v>377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378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</row>
    <row r="204" customFormat="false" ht="15.75" hidden="false" customHeight="false" outlineLevel="0" collapsed="false">
      <c r="A204" s="0" t="s">
        <v>379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</row>
    <row r="205" customFormat="false" ht="15.75" hidden="false" customHeight="false" outlineLevel="0" collapsed="false">
      <c r="A205" s="0" t="s">
        <v>380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</row>
    <row r="206" customFormat="false" ht="15.75" hidden="false" customHeight="false" outlineLevel="0" collapsed="false">
      <c r="A206" s="0" t="s">
        <v>381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</row>
    <row r="207" customFormat="false" ht="15.75" hidden="false" customHeight="false" outlineLevel="0" collapsed="false">
      <c r="A207" s="0" t="s">
        <v>382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383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</row>
    <row r="209" customFormat="false" ht="15.75" hidden="false" customHeight="false" outlineLevel="0" collapsed="false">
      <c r="A209" s="0" t="s">
        <v>384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</row>
    <row r="210" customFormat="false" ht="15.75" hidden="false" customHeight="false" outlineLevel="0" collapsed="false">
      <c r="A210" s="0" t="s">
        <v>385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386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</row>
    <row r="212" customFormat="false" ht="15.75" hidden="false" customHeight="false" outlineLevel="0" collapsed="false">
      <c r="A212" s="0" t="s">
        <v>387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</row>
    <row r="213" customFormat="false" ht="15.75" hidden="false" customHeight="false" outlineLevel="0" collapsed="false">
      <c r="A213" s="0" t="s">
        <v>388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</row>
    <row r="214" customFormat="false" ht="15.75" hidden="false" customHeight="false" outlineLevel="0" collapsed="false">
      <c r="A214" s="0" t="s">
        <v>389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</row>
    <row r="215" customFormat="false" ht="15.75" hidden="false" customHeight="false" outlineLevel="0" collapsed="false">
      <c r="A215" s="0" t="s">
        <v>390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391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</row>
    <row r="217" customFormat="false" ht="15.75" hidden="false" customHeight="false" outlineLevel="0" collapsed="false">
      <c r="A217" s="0" t="s">
        <v>392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</row>
    <row r="218" customFormat="false" ht="15.75" hidden="false" customHeight="false" outlineLevel="0" collapsed="false">
      <c r="A218" s="0" t="s">
        <v>393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394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</row>
    <row r="220" customFormat="false" ht="15.75" hidden="false" customHeight="false" outlineLevel="0" collapsed="false">
      <c r="A220" s="0" t="s">
        <v>395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</row>
    <row r="221" customFormat="false" ht="15.75" hidden="false" customHeight="false" outlineLevel="0" collapsed="false">
      <c r="A221" s="0" t="s">
        <v>396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</row>
    <row r="222" customFormat="false" ht="15.75" hidden="false" customHeight="false" outlineLevel="0" collapsed="false">
      <c r="A222" s="0" t="s">
        <v>397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</row>
    <row r="223" customFormat="false" ht="15.75" hidden="false" customHeight="false" outlineLevel="0" collapsed="false">
      <c r="A223" s="0" t="s">
        <v>398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399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</row>
    <row r="225" customFormat="false" ht="15.75" hidden="false" customHeight="false" outlineLevel="0" collapsed="false">
      <c r="A225" s="0" t="s">
        <v>400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</row>
    <row r="226" customFormat="false" ht="15.75" hidden="false" customHeight="false" outlineLevel="0" collapsed="false">
      <c r="A226" s="0" t="s">
        <v>401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402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</row>
    <row r="228" customFormat="false" ht="15.75" hidden="false" customHeight="false" outlineLevel="0" collapsed="false">
      <c r="A228" s="0" t="s">
        <v>403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</row>
    <row r="229" customFormat="false" ht="15.75" hidden="false" customHeight="false" outlineLevel="0" collapsed="false">
      <c r="A229" s="0" t="s">
        <v>404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</row>
    <row r="230" customFormat="false" ht="15.75" hidden="false" customHeight="false" outlineLevel="0" collapsed="false">
      <c r="A230" s="0" t="s">
        <v>405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</row>
    <row r="231" customFormat="false" ht="15.75" hidden="false" customHeight="false" outlineLevel="0" collapsed="false">
      <c r="A231" s="0" t="s">
        <v>406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407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</row>
    <row r="233" customFormat="false" ht="15.75" hidden="false" customHeight="false" outlineLevel="0" collapsed="false">
      <c r="A233" s="0" t="s">
        <v>408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</row>
    <row r="234" customFormat="false" ht="15.75" hidden="false" customHeight="false" outlineLevel="0" collapsed="false">
      <c r="A234" s="0" t="s">
        <v>409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410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</row>
    <row r="236" customFormat="false" ht="15.75" hidden="false" customHeight="false" outlineLevel="0" collapsed="false">
      <c r="A236" s="0" t="s">
        <v>411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</row>
    <row r="237" customFormat="false" ht="15.75" hidden="false" customHeight="false" outlineLevel="0" collapsed="false">
      <c r="A237" s="0" t="s">
        <v>412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</row>
    <row r="238" customFormat="false" ht="15.75" hidden="false" customHeight="false" outlineLevel="0" collapsed="false">
      <c r="A238" s="0" t="s">
        <v>413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</row>
    <row r="239" customFormat="false" ht="15.75" hidden="false" customHeight="false" outlineLevel="0" collapsed="false">
      <c r="A239" s="0" t="s">
        <v>414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415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</row>
    <row r="241" customFormat="false" ht="15.75" hidden="false" customHeight="false" outlineLevel="0" collapsed="false">
      <c r="A241" s="0" t="s">
        <v>416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</row>
    <row r="242" customFormat="false" ht="15.75" hidden="false" customHeight="false" outlineLevel="0" collapsed="false">
      <c r="A242" s="0" t="s">
        <v>417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418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</row>
    <row r="244" customFormat="false" ht="15.75" hidden="false" customHeight="false" outlineLevel="0" collapsed="false">
      <c r="A244" s="0" t="s">
        <v>419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</row>
    <row r="245" customFormat="false" ht="15.75" hidden="false" customHeight="false" outlineLevel="0" collapsed="false">
      <c r="A245" s="0" t="s">
        <v>420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</row>
    <row r="246" customFormat="false" ht="15.75" hidden="false" customHeight="false" outlineLevel="0" collapsed="false">
      <c r="A246" s="0" t="s">
        <v>421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</row>
    <row r="247" customFormat="false" ht="15.75" hidden="false" customHeight="false" outlineLevel="0" collapsed="false">
      <c r="A247" s="0" t="s">
        <v>422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423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</row>
    <row r="249" customFormat="false" ht="15.75" hidden="false" customHeight="false" outlineLevel="0" collapsed="false">
      <c r="A249" s="0" t="s">
        <v>424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5.75" hidden="false" customHeight="false" outlineLevel="0" collapsed="false">
      <c r="A250" s="0" t="s">
        <v>425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426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5.75" hidden="false" customHeight="false" outlineLevel="0" collapsed="false">
      <c r="A252" s="0" t="s">
        <v>427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5.75" hidden="false" customHeight="false" outlineLevel="0" collapsed="false">
      <c r="A253" s="0" t="s">
        <v>428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5.75" hidden="false" customHeight="false" outlineLevel="0" collapsed="false">
      <c r="A254" s="0" t="s">
        <v>429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5.75" hidden="false" customHeight="false" outlineLevel="0" collapsed="false">
      <c r="A255" s="0" t="s">
        <v>430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431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5.75" hidden="false" customHeight="false" outlineLevel="0" collapsed="false">
      <c r="A257" s="0" t="s">
        <v>432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5.75" hidden="false" customHeight="false" outlineLevel="0" collapsed="false">
      <c r="A258" s="0" t="s">
        <v>433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434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5.75" hidden="false" customHeight="false" outlineLevel="0" collapsed="false">
      <c r="A260" s="0" t="s">
        <v>435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5.75" hidden="false" customHeight="false" outlineLevel="0" collapsed="false">
      <c r="A261" s="0" t="s">
        <v>436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5.75" hidden="false" customHeight="false" outlineLevel="0" collapsed="false">
      <c r="A262" s="0" t="s">
        <v>437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5.75" hidden="false" customHeight="false" outlineLevel="0" collapsed="false">
      <c r="A263" s="0" t="s">
        <v>438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439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5.75" hidden="false" customHeight="false" outlineLevel="0" collapsed="false">
      <c r="A265" s="0" t="s">
        <v>440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5.75" hidden="false" customHeight="false" outlineLevel="0" collapsed="false">
      <c r="A266" s="0" t="s">
        <v>441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442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5.75" hidden="false" customHeight="false" outlineLevel="0" collapsed="false">
      <c r="A268" s="0" t="s">
        <v>443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5.75" hidden="false" customHeight="false" outlineLevel="0" collapsed="false">
      <c r="A269" s="0" t="s">
        <v>444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5.75" hidden="false" customHeight="false" outlineLevel="0" collapsed="false">
      <c r="A270" s="0" t="s">
        <v>445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5.75" hidden="false" customHeight="false" outlineLevel="0" collapsed="false">
      <c r="A271" s="0" t="s">
        <v>446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447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5.75" hidden="false" customHeight="false" outlineLevel="0" collapsed="false">
      <c r="A273" s="0" t="s">
        <v>448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5.75" hidden="false" customHeight="false" outlineLevel="0" collapsed="false">
      <c r="A274" s="0" t="s">
        <v>449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450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5.75" hidden="false" customHeight="false" outlineLevel="0" collapsed="false">
      <c r="A276" s="0" t="s">
        <v>451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5.75" hidden="false" customHeight="false" outlineLevel="0" collapsed="false">
      <c r="A277" s="0" t="s">
        <v>452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5.75" hidden="false" customHeight="false" outlineLevel="0" collapsed="false">
      <c r="A278" s="0" t="s">
        <v>453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5.75" hidden="false" customHeight="false" outlineLevel="0" collapsed="false">
      <c r="A279" s="0" t="s">
        <v>454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455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5.75" hidden="false" customHeight="false" outlineLevel="0" collapsed="false">
      <c r="A281" s="0" t="s">
        <v>456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5.75" hidden="false" customHeight="false" outlineLevel="0" collapsed="false">
      <c r="A282" s="0" t="s">
        <v>457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458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5.75" hidden="false" customHeight="false" outlineLevel="0" collapsed="false">
      <c r="A284" s="0" t="s">
        <v>459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5.75" hidden="false" customHeight="false" outlineLevel="0" collapsed="false">
      <c r="A285" s="0" t="s">
        <v>460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5.75" hidden="false" customHeight="false" outlineLevel="0" collapsed="false">
      <c r="A286" s="0" t="s">
        <v>461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5.75" hidden="false" customHeight="false" outlineLevel="0" collapsed="false">
      <c r="A287" s="0" t="s">
        <v>462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463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5.75" hidden="false" customHeight="false" outlineLevel="0" collapsed="false">
      <c r="A289" s="0" t="s">
        <v>464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5.75" hidden="false" customHeight="false" outlineLevel="0" collapsed="false">
      <c r="A290" s="0" t="s">
        <v>465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466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5.75" hidden="false" customHeight="false" outlineLevel="0" collapsed="false">
      <c r="A292" s="0" t="s">
        <v>467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5.75" hidden="false" customHeight="false" outlineLevel="0" collapsed="false">
      <c r="A293" s="0" t="s">
        <v>468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5.75" hidden="false" customHeight="false" outlineLevel="0" collapsed="false">
      <c r="A294" s="0" t="s">
        <v>469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5.75" hidden="false" customHeight="false" outlineLevel="0" collapsed="false">
      <c r="A295" s="0" t="s">
        <v>470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471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5.75" hidden="false" customHeight="false" outlineLevel="0" collapsed="false">
      <c r="A297" s="0" t="s">
        <v>472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5.75" hidden="false" customHeight="false" outlineLevel="0" collapsed="false">
      <c r="A298" s="0" t="s">
        <v>473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474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5.75" hidden="false" customHeight="false" outlineLevel="0" collapsed="false">
      <c r="A300" s="0" t="s">
        <v>475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5.75" hidden="false" customHeight="false" outlineLevel="0" collapsed="false">
      <c r="A301" s="0" t="s">
        <v>476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5.75" hidden="false" customHeight="false" outlineLevel="0" collapsed="false">
      <c r="A302" s="0" t="s">
        <v>477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5.75" hidden="false" customHeight="false" outlineLevel="0" collapsed="false">
      <c r="A303" s="0" t="s">
        <v>478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479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5.75" hidden="false" customHeight="false" outlineLevel="0" collapsed="false">
      <c r="A305" s="0" t="s">
        <v>480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</row>
    <row r="306" customFormat="false" ht="15.75" hidden="false" customHeight="false" outlineLevel="0" collapsed="false">
      <c r="A306" s="0" t="s">
        <v>481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482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</row>
    <row r="308" customFormat="false" ht="15.75" hidden="false" customHeight="false" outlineLevel="0" collapsed="false">
      <c r="A308" s="0" t="s">
        <v>483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</row>
    <row r="309" customFormat="false" ht="15.75" hidden="false" customHeight="false" outlineLevel="0" collapsed="false">
      <c r="A309" s="0" t="s">
        <v>484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</row>
    <row r="310" customFormat="false" ht="15.75" hidden="false" customHeight="false" outlineLevel="0" collapsed="false">
      <c r="A310" s="0" t="s">
        <v>485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</row>
    <row r="311" customFormat="false" ht="15.75" hidden="false" customHeight="false" outlineLevel="0" collapsed="false">
      <c r="A311" s="0" t="s">
        <v>486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487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</row>
    <row r="313" customFormat="false" ht="15.75" hidden="false" customHeight="false" outlineLevel="0" collapsed="false">
      <c r="A313" s="0" t="s">
        <v>488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</row>
    <row r="314" customFormat="false" ht="15.75" hidden="false" customHeight="false" outlineLevel="0" collapsed="false">
      <c r="A314" s="0" t="s">
        <v>489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490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</row>
    <row r="316" customFormat="false" ht="15.75" hidden="false" customHeight="false" outlineLevel="0" collapsed="false">
      <c r="A316" s="0" t="s">
        <v>491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</row>
    <row r="317" customFormat="false" ht="15.75" hidden="false" customHeight="false" outlineLevel="0" collapsed="false">
      <c r="A317" s="0" t="s">
        <v>492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</row>
    <row r="318" customFormat="false" ht="15.75" hidden="false" customHeight="false" outlineLevel="0" collapsed="false">
      <c r="A318" s="0" t="s">
        <v>493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</row>
    <row r="319" customFormat="false" ht="15.75" hidden="false" customHeight="false" outlineLevel="0" collapsed="false">
      <c r="A319" s="0" t="s">
        <v>494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495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</row>
    <row r="321" customFormat="false" ht="15.75" hidden="false" customHeight="false" outlineLevel="0" collapsed="false">
      <c r="A321" s="0" t="s">
        <v>496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</row>
    <row r="322" customFormat="false" ht="15.75" hidden="false" customHeight="false" outlineLevel="0" collapsed="false">
      <c r="A322" s="0" t="s">
        <v>497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498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</row>
    <row r="324" customFormat="false" ht="15.75" hidden="false" customHeight="false" outlineLevel="0" collapsed="false">
      <c r="A324" s="0" t="s">
        <v>499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</row>
    <row r="325" customFormat="false" ht="15.75" hidden="false" customHeight="false" outlineLevel="0" collapsed="false">
      <c r="A325" s="0" t="s">
        <v>500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</row>
    <row r="326" customFormat="false" ht="15.75" hidden="false" customHeight="false" outlineLevel="0" collapsed="false">
      <c r="A326" s="0" t="s">
        <v>501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</row>
    <row r="327" customFormat="false" ht="15.75" hidden="false" customHeight="false" outlineLevel="0" collapsed="false">
      <c r="A327" s="0" t="s">
        <v>502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503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</row>
    <row r="329" customFormat="false" ht="15.75" hidden="false" customHeight="false" outlineLevel="0" collapsed="false">
      <c r="A329" s="0" t="s">
        <v>504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</row>
    <row r="330" customFormat="false" ht="15.75" hidden="false" customHeight="false" outlineLevel="0" collapsed="false">
      <c r="A330" s="0" t="s">
        <v>505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506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</row>
    <row r="332" customFormat="false" ht="15.75" hidden="false" customHeight="false" outlineLevel="0" collapsed="false">
      <c r="A332" s="0" t="s">
        <v>507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</row>
    <row r="333" customFormat="false" ht="15.75" hidden="false" customHeight="false" outlineLevel="0" collapsed="false">
      <c r="A333" s="0" t="s">
        <v>508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</row>
    <row r="334" customFormat="false" ht="15.75" hidden="false" customHeight="false" outlineLevel="0" collapsed="false">
      <c r="A334" s="0" t="s">
        <v>509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</row>
    <row r="335" customFormat="false" ht="15.75" hidden="false" customHeight="false" outlineLevel="0" collapsed="false">
      <c r="A335" s="0" t="s">
        <v>510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511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</row>
    <row r="337" customFormat="false" ht="15.75" hidden="false" customHeight="false" outlineLevel="0" collapsed="false">
      <c r="A337" s="0" t="s">
        <v>512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</row>
    <row r="338" customFormat="false" ht="15.75" hidden="false" customHeight="false" outlineLevel="0" collapsed="false">
      <c r="A338" s="0" t="s">
        <v>513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514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</row>
    <row r="340" customFormat="false" ht="15.75" hidden="false" customHeight="false" outlineLevel="0" collapsed="false">
      <c r="A340" s="0" t="s">
        <v>515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</row>
    <row r="341" customFormat="false" ht="15.75" hidden="false" customHeight="false" outlineLevel="0" collapsed="false">
      <c r="A341" s="0" t="s">
        <v>516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</row>
    <row r="342" customFormat="false" ht="15.75" hidden="false" customHeight="false" outlineLevel="0" collapsed="false">
      <c r="A342" s="0" t="s">
        <v>517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</row>
    <row r="343" customFormat="false" ht="15.75" hidden="false" customHeight="false" outlineLevel="0" collapsed="false">
      <c r="A343" s="0" t="s">
        <v>518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519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</row>
    <row r="345" customFormat="false" ht="15.75" hidden="false" customHeight="false" outlineLevel="0" collapsed="false">
      <c r="A345" s="0" t="s">
        <v>520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</row>
    <row r="346" customFormat="false" ht="15.75" hidden="false" customHeight="false" outlineLevel="0" collapsed="false">
      <c r="A346" s="0" t="s">
        <v>521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522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</row>
    <row r="348" customFormat="false" ht="15.75" hidden="false" customHeight="false" outlineLevel="0" collapsed="false">
      <c r="A348" s="0" t="s">
        <v>523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</row>
    <row r="349" customFormat="false" ht="15.75" hidden="false" customHeight="false" outlineLevel="0" collapsed="false">
      <c r="A349" s="0" t="s">
        <v>524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</row>
    <row r="350" customFormat="false" ht="15.75" hidden="false" customHeight="false" outlineLevel="0" collapsed="false">
      <c r="A350" s="0" t="s">
        <v>525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</row>
    <row r="351" customFormat="false" ht="15.75" hidden="false" customHeight="false" outlineLevel="0" collapsed="false">
      <c r="A351" s="0" t="s">
        <v>526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527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</row>
    <row r="353" customFormat="false" ht="15.75" hidden="false" customHeight="false" outlineLevel="0" collapsed="false">
      <c r="A353" s="0" t="s">
        <v>528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</row>
    <row r="354" customFormat="false" ht="15.75" hidden="false" customHeight="false" outlineLevel="0" collapsed="false">
      <c r="A354" s="0" t="s">
        <v>529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530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</row>
    <row r="356" customFormat="false" ht="15.75" hidden="false" customHeight="false" outlineLevel="0" collapsed="false">
      <c r="A356" s="0" t="s">
        <v>531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</row>
    <row r="357" customFormat="false" ht="15.75" hidden="false" customHeight="false" outlineLevel="0" collapsed="false">
      <c r="A357" s="0" t="s">
        <v>532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</row>
    <row r="358" customFormat="false" ht="15.75" hidden="false" customHeight="false" outlineLevel="0" collapsed="false">
      <c r="A358" s="0" t="s">
        <v>533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</row>
    <row r="359" customFormat="false" ht="15.75" hidden="false" customHeight="false" outlineLevel="0" collapsed="false">
      <c r="A359" s="0" t="s">
        <v>534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535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</row>
    <row r="361" customFormat="false" ht="15.75" hidden="false" customHeight="false" outlineLevel="0" collapsed="false">
      <c r="A361" s="0" t="s">
        <v>536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</row>
    <row r="362" customFormat="false" ht="15.75" hidden="false" customHeight="false" outlineLevel="0" collapsed="false">
      <c r="A362" s="0" t="s">
        <v>537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538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</row>
    <row r="364" customFormat="false" ht="15.75" hidden="false" customHeight="false" outlineLevel="0" collapsed="false">
      <c r="A364" s="0" t="s">
        <v>539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</row>
    <row r="365" customFormat="false" ht="15.75" hidden="false" customHeight="false" outlineLevel="0" collapsed="false">
      <c r="A365" s="0" t="s">
        <v>540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</row>
    <row r="366" customFormat="false" ht="15.75" hidden="false" customHeight="false" outlineLevel="0" collapsed="false">
      <c r="A366" s="0" t="s">
        <v>541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</row>
    <row r="367" customFormat="false" ht="15.75" hidden="false" customHeight="false" outlineLevel="0" collapsed="false">
      <c r="A367" s="0" t="s">
        <v>542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543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</row>
    <row r="369" customFormat="false" ht="15.75" hidden="false" customHeight="false" outlineLevel="0" collapsed="false">
      <c r="A369" s="0" t="s">
        <v>544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</row>
    <row r="370" customFormat="false" ht="15.75" hidden="false" customHeight="false" outlineLevel="0" collapsed="false">
      <c r="A370" s="0" t="s">
        <v>545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546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</row>
    <row r="372" customFormat="false" ht="15.75" hidden="false" customHeight="false" outlineLevel="0" collapsed="false">
      <c r="A372" s="0" t="s">
        <v>547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</row>
    <row r="373" customFormat="false" ht="15.75" hidden="false" customHeight="false" outlineLevel="0" collapsed="false">
      <c r="A373" s="0" t="s">
        <v>548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</row>
    <row r="374" customFormat="false" ht="15.75" hidden="false" customHeight="false" outlineLevel="0" collapsed="false">
      <c r="A374" s="0" t="s">
        <v>549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</row>
    <row r="375" customFormat="false" ht="15.75" hidden="false" customHeight="false" outlineLevel="0" collapsed="false">
      <c r="A375" s="0" t="s">
        <v>550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551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</row>
    <row r="377" customFormat="false" ht="15.75" hidden="false" customHeight="false" outlineLevel="0" collapsed="false">
      <c r="A377" s="0" t="s">
        <v>552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</row>
    <row r="378" customFormat="false" ht="15.75" hidden="false" customHeight="false" outlineLevel="0" collapsed="false">
      <c r="A378" s="0" t="s">
        <v>553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554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</row>
    <row r="380" customFormat="false" ht="15.75" hidden="false" customHeight="false" outlineLevel="0" collapsed="false">
      <c r="A380" s="0" t="s">
        <v>555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</row>
    <row r="381" customFormat="false" ht="15.75" hidden="false" customHeight="false" outlineLevel="0" collapsed="false">
      <c r="A381" s="0" t="s">
        <v>556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</row>
    <row r="382" customFormat="false" ht="15.75" hidden="false" customHeight="false" outlineLevel="0" collapsed="false">
      <c r="A382" s="0" t="s">
        <v>557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</row>
    <row r="383" customFormat="false" ht="15.75" hidden="false" customHeight="false" outlineLevel="0" collapsed="false">
      <c r="A383" s="0" t="s">
        <v>558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559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</row>
    <row r="385" customFormat="false" ht="15.75" hidden="false" customHeight="false" outlineLevel="0" collapsed="false">
      <c r="A385" s="0" t="s">
        <v>560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</row>
    <row r="386" customFormat="false" ht="15.75" hidden="false" customHeight="false" outlineLevel="0" collapsed="false">
      <c r="A386" s="0" t="s">
        <v>561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562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</row>
    <row r="388" customFormat="false" ht="15.75" hidden="false" customHeight="false" outlineLevel="0" collapsed="false">
      <c r="A388" s="0" t="s">
        <v>563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</row>
    <row r="389" customFormat="false" ht="15.75" hidden="false" customHeight="false" outlineLevel="0" collapsed="false">
      <c r="A389" s="0" t="s">
        <v>564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</row>
    <row r="390" customFormat="false" ht="15.75" hidden="false" customHeight="false" outlineLevel="0" collapsed="false">
      <c r="A390" s="0" t="s">
        <v>565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</row>
    <row r="391" customFormat="false" ht="15.75" hidden="false" customHeight="false" outlineLevel="0" collapsed="false">
      <c r="A391" s="0" t="s">
        <v>566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567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</row>
    <row r="393" customFormat="false" ht="15.75" hidden="false" customHeight="false" outlineLevel="0" collapsed="false">
      <c r="A393" s="0" t="s">
        <v>568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</row>
    <row r="394" customFormat="false" ht="15.75" hidden="false" customHeight="false" outlineLevel="0" collapsed="false">
      <c r="A394" s="0" t="s">
        <v>569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570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</row>
    <row r="396" customFormat="false" ht="15.75" hidden="false" customHeight="false" outlineLevel="0" collapsed="false">
      <c r="A396" s="0" t="s">
        <v>571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</row>
    <row r="397" customFormat="false" ht="15.75" hidden="false" customHeight="false" outlineLevel="0" collapsed="false">
      <c r="A397" s="0" t="s">
        <v>572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</row>
    <row r="398" customFormat="false" ht="15.75" hidden="false" customHeight="false" outlineLevel="0" collapsed="false">
      <c r="A398" s="0" t="s">
        <v>573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</row>
    <row r="399" customFormat="false" ht="15.75" hidden="false" customHeight="false" outlineLevel="0" collapsed="false">
      <c r="A399" s="0" t="s">
        <v>574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575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0" activeCellId="0" sqref="K10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1" min="21" style="49" width="2.87"/>
    <col collapsed="false" customWidth="true" hidden="false" outlineLevel="0" max="22" min="22" style="49" width="9.87"/>
    <col collapsed="false" customWidth="true" hidden="false" outlineLevel="0" max="25" min="23" style="49" width="6.87"/>
    <col collapsed="false" customWidth="true" hidden="false" outlineLevel="0" max="26" min="26" style="49" width="10.61"/>
    <col collapsed="false" customWidth="true" hidden="false" outlineLevel="0" max="28" min="27" style="49" width="6.87"/>
    <col collapsed="false" customWidth="true" hidden="false" outlineLevel="0" max="29" min="29" style="50" width="6.87"/>
    <col collapsed="false" customWidth="true" hidden="false" outlineLevel="0" max="30" min="30" style="49" width="16.61"/>
    <col collapsed="false" customWidth="true" hidden="false" outlineLevel="0" max="31" min="31" style="49" width="2.87"/>
    <col collapsed="false" customWidth="true" hidden="false" outlineLevel="0" max="32" min="32" style="49" width="9.87"/>
    <col collapsed="false" customWidth="true" hidden="false" outlineLevel="0" max="35" min="33" style="49" width="6.87"/>
    <col collapsed="false" customWidth="true" hidden="false" outlineLevel="0" max="36" min="36" style="49" width="10.61"/>
    <col collapsed="false" customWidth="true" hidden="false" outlineLevel="0" max="38" min="37" style="49" width="6.87"/>
    <col collapsed="false" customWidth="true" hidden="false" outlineLevel="0" max="39" min="39" style="50" width="6.87"/>
    <col collapsed="false" customWidth="true" hidden="false" outlineLevel="0" max="40" min="40" style="49" width="16.49"/>
    <col collapsed="false" customWidth="true" hidden="false" outlineLevel="0" max="42" min="41" style="49" width="2.87"/>
    <col collapsed="false" customWidth="true" hidden="false" outlineLevel="0" max="43" min="43" style="51" width="7.49"/>
    <col collapsed="false" customWidth="true" hidden="false" outlineLevel="0" max="44" min="44" style="49" width="6.87"/>
    <col collapsed="false" customWidth="true" hidden="false" outlineLevel="0" max="45" min="45" style="49" width="7.75"/>
    <col collapsed="false" customWidth="true" hidden="false" outlineLevel="0" max="46" min="46" style="49" width="1.87"/>
    <col collapsed="false" customWidth="false" hidden="false" outlineLevel="0" max="47" min="47" style="52" width="10.87"/>
    <col collapsed="false" customWidth="true" hidden="false" outlineLevel="0" max="49" min="48" style="49" width="1.99"/>
    <col collapsed="false" customWidth="true" hidden="false" outlineLevel="0" max="50" min="50" style="49" width="2.87"/>
    <col collapsed="false" customWidth="true" hidden="false" outlineLevel="0" max="52" min="51" style="49" width="2.11"/>
    <col collapsed="false" customWidth="false" hidden="false" outlineLevel="0" max="257" min="5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muc 0.1.1</v>
      </c>
      <c r="F1" s="55"/>
      <c r="G1" s="55"/>
      <c r="H1" s="55"/>
      <c r="J1" s="55" t="str">
        <f aca="false">CONCATENATE(Summary!$M4,Summary!$N4)</f>
        <v>Tested:JCTVC-L0220</v>
      </c>
      <c r="K1" s="55"/>
      <c r="L1" s="55"/>
      <c r="M1" s="55"/>
      <c r="V1" s="55" t="str">
        <f aca="false">CONCATENATE(Summary!$M3,Summary!$N3)</f>
        <v>Reference:Smuc 0.1.1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JCTVC-L0220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75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.75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2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f aca="false">Anchor!B41</f>
        <v>59682.5968</v>
      </c>
      <c r="F4" s="80" t="n">
        <f aca="false">Anchor!C41</f>
        <v>41.8677</v>
      </c>
      <c r="G4" s="80" t="n">
        <f aca="false">Anchor!D41</f>
        <v>41.697</v>
      </c>
      <c r="H4" s="81" t="n">
        <f aca="false">Anchor!E41</f>
        <v>43.5959</v>
      </c>
      <c r="I4" s="82"/>
      <c r="J4" s="79" t="n">
        <f aca="false">Test!B41</f>
        <v>59595.712</v>
      </c>
      <c r="K4" s="80" t="n">
        <f aca="false">Test!C41</f>
        <v>41.8743</v>
      </c>
      <c r="L4" s="80" t="n">
        <f aca="false">Test!D41</f>
        <v>41.7011</v>
      </c>
      <c r="M4" s="81" t="n">
        <f aca="false">Test!E41</f>
        <v>43.5998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f aca="false">Anchor!F41</f>
        <v>27814.432</v>
      </c>
      <c r="W4" s="80" t="n">
        <f aca="false">Anchor!G41</f>
        <v>39.2371</v>
      </c>
      <c r="X4" s="80" t="n">
        <f aca="false">Anchor!H41</f>
        <v>40.6394</v>
      </c>
      <c r="Y4" s="80" t="n">
        <f aca="false">Anchor!I41</f>
        <v>42.4424</v>
      </c>
      <c r="Z4" s="79" t="n">
        <f aca="false">Anchor!J41</f>
        <v>8378.27</v>
      </c>
      <c r="AA4" s="80" t="n">
        <f aca="false">Anchor!K41</f>
        <v>114.57</v>
      </c>
      <c r="AB4" s="80" t="n">
        <f aca="false">Anchor!L41</f>
        <v>0</v>
      </c>
      <c r="AC4" s="87" t="n">
        <f aca="false">Z4/3600</f>
        <v>2.32729722222222</v>
      </c>
      <c r="AD4" s="88" t="n">
        <f aca="false">E4+V4</f>
        <v>87497.0288</v>
      </c>
      <c r="AE4" s="83"/>
      <c r="AF4" s="79" t="n">
        <f aca="false">Test!F41</f>
        <v>27814.432</v>
      </c>
      <c r="AG4" s="80" t="n">
        <f aca="false">Test!G41</f>
        <v>39.2371</v>
      </c>
      <c r="AH4" s="80" t="n">
        <f aca="false">Test!H41</f>
        <v>40.6394</v>
      </c>
      <c r="AI4" s="80" t="n">
        <f aca="false">Test!I41</f>
        <v>42.4424</v>
      </c>
      <c r="AJ4" s="79" t="n">
        <f aca="false">Test!J41</f>
        <v>0</v>
      </c>
      <c r="AK4" s="80" t="n">
        <f aca="false">Test!K41</f>
        <v>0</v>
      </c>
      <c r="AL4" s="80" t="n">
        <f aca="false">Test!L41</f>
        <v>0</v>
      </c>
      <c r="AM4" s="87" t="n">
        <f aca="false">AJ4/3600</f>
        <v>0</v>
      </c>
      <c r="AN4" s="88" t="n">
        <f aca="false">J4+AF4</f>
        <v>87410.144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e">
        <f aca="false">AL4/AB4</f>
        <v>#DIV/0!</v>
      </c>
      <c r="AU4" s="92" t="n">
        <f aca="false">ABS(V4-AF4)+ABS(W4-AG4)+ABS(X4-AH4)+ABS(Y4-AI4)</f>
        <v>0</v>
      </c>
      <c r="AV4" s="52"/>
      <c r="AX4" s="83"/>
    </row>
    <row r="5" customFormat="false" ht="12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f aca="false">Anchor!B42</f>
        <v>41004.4272</v>
      </c>
      <c r="F5" s="96" t="n">
        <f aca="false">Anchor!C42</f>
        <v>40.5151</v>
      </c>
      <c r="G5" s="96" t="n">
        <f aca="false">Anchor!D42</f>
        <v>40.5588</v>
      </c>
      <c r="H5" s="97" t="n">
        <f aca="false">Anchor!E42</f>
        <v>42.5479</v>
      </c>
      <c r="I5" s="82"/>
      <c r="J5" s="95" t="n">
        <f aca="false">Test!B42</f>
        <v>40997.6016</v>
      </c>
      <c r="K5" s="96" t="n">
        <f aca="false">Test!C42</f>
        <v>40.5241</v>
      </c>
      <c r="L5" s="96" t="n">
        <f aca="false">Test!D42</f>
        <v>40.5619</v>
      </c>
      <c r="M5" s="97" t="n">
        <f aca="false">Test!E42</f>
        <v>42.5486</v>
      </c>
      <c r="N5" s="83"/>
      <c r="O5" s="98"/>
      <c r="P5" s="99"/>
      <c r="Q5" s="99"/>
      <c r="R5" s="98"/>
      <c r="S5" s="99"/>
      <c r="T5" s="100"/>
      <c r="U5" s="83"/>
      <c r="V5" s="95" t="n">
        <f aca="false">Anchor!F42</f>
        <v>27814.432</v>
      </c>
      <c r="W5" s="96" t="n">
        <f aca="false">Anchor!G42</f>
        <v>39.2371</v>
      </c>
      <c r="X5" s="96" t="n">
        <f aca="false">Anchor!H42</f>
        <v>40.6394</v>
      </c>
      <c r="Y5" s="96" t="n">
        <f aca="false">Anchor!I42</f>
        <v>42.4424</v>
      </c>
      <c r="Z5" s="95" t="n">
        <f aca="false">Anchor!J42</f>
        <v>7872.27</v>
      </c>
      <c r="AA5" s="96" t="n">
        <f aca="false">Anchor!K42</f>
        <v>110.88</v>
      </c>
      <c r="AB5" s="96" t="n">
        <f aca="false">Anchor!L42</f>
        <v>0</v>
      </c>
      <c r="AC5" s="101" t="n">
        <f aca="false">Z5/3600</f>
        <v>2.18674166666667</v>
      </c>
      <c r="AD5" s="102" t="n">
        <f aca="false">E5+V5</f>
        <v>68818.8592</v>
      </c>
      <c r="AE5" s="83"/>
      <c r="AF5" s="95" t="n">
        <f aca="false">Test!F42</f>
        <v>27814.432</v>
      </c>
      <c r="AG5" s="96" t="n">
        <f aca="false">Test!G42</f>
        <v>39.2371</v>
      </c>
      <c r="AH5" s="96" t="n">
        <f aca="false">Test!H42</f>
        <v>40.6394</v>
      </c>
      <c r="AI5" s="96" t="n">
        <f aca="false">Test!I42</f>
        <v>42.4424</v>
      </c>
      <c r="AJ5" s="95" t="n">
        <f aca="false">Test!J42</f>
        <v>0</v>
      </c>
      <c r="AK5" s="96" t="n">
        <f aca="false">Test!K42</f>
        <v>0</v>
      </c>
      <c r="AL5" s="96" t="n">
        <f aca="false">Test!L42</f>
        <v>0</v>
      </c>
      <c r="AM5" s="101" t="n">
        <f aca="false">AJ5/3600</f>
        <v>0</v>
      </c>
      <c r="AN5" s="102" t="n">
        <f aca="false">J5+AF5</f>
        <v>68812.0336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e">
        <f aca="false">AL5/AB5</f>
        <v>#DIV/0!</v>
      </c>
      <c r="AU5" s="106" t="n">
        <f aca="false">ABS(V5-AF5)+ABS(W5-AG5)+ABS(X5-AH5)+ABS(Y5-AI5)</f>
        <v>0</v>
      </c>
      <c r="AV5" s="52"/>
      <c r="AX5" s="83"/>
    </row>
    <row r="6" customFormat="false" ht="12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f aca="false">Anchor!B43</f>
        <v>25835.248</v>
      </c>
      <c r="F6" s="96" t="n">
        <f aca="false">Anchor!C43</f>
        <v>39.1783</v>
      </c>
      <c r="G6" s="96" t="n">
        <f aca="false">Anchor!D43</f>
        <v>39.5376</v>
      </c>
      <c r="H6" s="97" t="n">
        <f aca="false">Anchor!E43</f>
        <v>41.6107</v>
      </c>
      <c r="I6" s="82"/>
      <c r="J6" s="95" t="n">
        <f aca="false">Test!B43</f>
        <v>25853.6096</v>
      </c>
      <c r="K6" s="96" t="n">
        <f aca="false">Test!C43</f>
        <v>39.1889</v>
      </c>
      <c r="L6" s="96" t="n">
        <f aca="false">Test!D43</f>
        <v>39.5339</v>
      </c>
      <c r="M6" s="97" t="n">
        <f aca="false">Test!E43</f>
        <v>41.6027</v>
      </c>
      <c r="N6" s="83"/>
      <c r="O6" s="98"/>
      <c r="P6" s="99"/>
      <c r="Q6" s="99"/>
      <c r="R6" s="98"/>
      <c r="S6" s="99"/>
      <c r="T6" s="100"/>
      <c r="U6" s="83"/>
      <c r="V6" s="95" t="n">
        <f aca="false">Anchor!F43</f>
        <v>27814.432</v>
      </c>
      <c r="W6" s="96" t="n">
        <f aca="false">Anchor!G43</f>
        <v>39.2371</v>
      </c>
      <c r="X6" s="96" t="n">
        <f aca="false">Anchor!H43</f>
        <v>40.6394</v>
      </c>
      <c r="Y6" s="96" t="n">
        <f aca="false">Anchor!I43</f>
        <v>42.4424</v>
      </c>
      <c r="Z6" s="95" t="n">
        <f aca="false">Anchor!J43</f>
        <v>7667.32</v>
      </c>
      <c r="AA6" s="96" t="n">
        <f aca="false">Anchor!K43</f>
        <v>107.96</v>
      </c>
      <c r="AB6" s="96" t="n">
        <f aca="false">Anchor!L43</f>
        <v>0</v>
      </c>
      <c r="AC6" s="101" t="n">
        <f aca="false">Z6/3600</f>
        <v>2.12981111111111</v>
      </c>
      <c r="AD6" s="102" t="n">
        <f aca="false">E6+V6</f>
        <v>53649.68</v>
      </c>
      <c r="AE6" s="83"/>
      <c r="AF6" s="95" t="n">
        <f aca="false">Test!F43</f>
        <v>27814.432</v>
      </c>
      <c r="AG6" s="96" t="n">
        <f aca="false">Test!G43</f>
        <v>39.2371</v>
      </c>
      <c r="AH6" s="96" t="n">
        <f aca="false">Test!H43</f>
        <v>40.6394</v>
      </c>
      <c r="AI6" s="96" t="n">
        <f aca="false">Test!I43</f>
        <v>42.4424</v>
      </c>
      <c r="AJ6" s="95" t="n">
        <f aca="false">Test!J43</f>
        <v>0</v>
      </c>
      <c r="AK6" s="96" t="n">
        <f aca="false">Test!K43</f>
        <v>0</v>
      </c>
      <c r="AL6" s="96" t="n">
        <f aca="false">Test!L43</f>
        <v>0</v>
      </c>
      <c r="AM6" s="101" t="n">
        <f aca="false">AJ6/3600</f>
        <v>0</v>
      </c>
      <c r="AN6" s="102" t="n">
        <f aca="false">J6+AF6</f>
        <v>53668.0416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e">
        <f aca="false">AL6/AB6</f>
        <v>#DIV/0!</v>
      </c>
      <c r="AU6" s="106" t="n">
        <f aca="false">ABS(V6-AF6)+ABS(W6-AG6)+ABS(X6-AH6)+ABS(Y6-AI6)</f>
        <v>0</v>
      </c>
      <c r="AV6" s="52"/>
      <c r="AX6" s="83"/>
    </row>
    <row r="7" customFormat="false" ht="12.75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f aca="false">Anchor!B44</f>
        <v>14232.584</v>
      </c>
      <c r="F7" s="110" t="n">
        <f aca="false">Anchor!C44</f>
        <v>37.855</v>
      </c>
      <c r="G7" s="110" t="n">
        <f aca="false">Anchor!D44</f>
        <v>39.0231</v>
      </c>
      <c r="H7" s="111" t="n">
        <f aca="false">Anchor!E44</f>
        <v>41.1556</v>
      </c>
      <c r="I7" s="82"/>
      <c r="J7" s="109" t="n">
        <f aca="false">Test!B44</f>
        <v>14241.3184</v>
      </c>
      <c r="K7" s="110" t="n">
        <f aca="false">Test!C44</f>
        <v>37.8613</v>
      </c>
      <c r="L7" s="110" t="n">
        <f aca="false">Test!D44</f>
        <v>39.018</v>
      </c>
      <c r="M7" s="111" t="n">
        <f aca="false">Test!E44</f>
        <v>41.1488</v>
      </c>
      <c r="N7" s="83"/>
      <c r="O7" s="112"/>
      <c r="P7" s="113"/>
      <c r="Q7" s="113"/>
      <c r="R7" s="112"/>
      <c r="S7" s="113"/>
      <c r="T7" s="114"/>
      <c r="U7" s="83"/>
      <c r="V7" s="109" t="n">
        <f aca="false">Anchor!F44</f>
        <v>27814.432</v>
      </c>
      <c r="W7" s="110" t="n">
        <f aca="false">Anchor!G44</f>
        <v>39.2371</v>
      </c>
      <c r="X7" s="110" t="n">
        <f aca="false">Anchor!H44</f>
        <v>40.6394</v>
      </c>
      <c r="Y7" s="110" t="n">
        <f aca="false">Anchor!I44</f>
        <v>42.4424</v>
      </c>
      <c r="Z7" s="109" t="n">
        <f aca="false">Anchor!J44</f>
        <v>7276.06</v>
      </c>
      <c r="AA7" s="110" t="n">
        <f aca="false">Anchor!K44</f>
        <v>103.05</v>
      </c>
      <c r="AB7" s="110" t="n">
        <f aca="false">Anchor!L44</f>
        <v>0</v>
      </c>
      <c r="AC7" s="115" t="n">
        <f aca="false">Z7/3600</f>
        <v>2.02112777777778</v>
      </c>
      <c r="AD7" s="116" t="n">
        <f aca="false">E7+V7</f>
        <v>42047.016</v>
      </c>
      <c r="AE7" s="83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0</v>
      </c>
      <c r="AK7" s="110" t="n">
        <f aca="false">Test!K44</f>
        <v>0</v>
      </c>
      <c r="AL7" s="110" t="n">
        <f aca="false">Test!L44</f>
        <v>0</v>
      </c>
      <c r="AM7" s="115" t="n">
        <f aca="false">AJ7/3600</f>
        <v>0</v>
      </c>
      <c r="AN7" s="116" t="n">
        <f aca="false">J7+AF7</f>
        <v>42055.7504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U7" s="120" t="n">
        <f aca="false">ABS(V7-AF7)+ABS(W7-AG7)+ABS(X7-AH7)+ABS(Y7-AI7)</f>
        <v>0</v>
      </c>
      <c r="AV7" s="52"/>
      <c r="AX7" s="83"/>
    </row>
    <row r="8" customFormat="false" ht="12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f aca="false">Anchor!B45</f>
        <v>36407.2576</v>
      </c>
      <c r="F8" s="80" t="n">
        <f aca="false">Anchor!C45</f>
        <v>39.3574</v>
      </c>
      <c r="G8" s="80" t="n">
        <f aca="false">Anchor!D45</f>
        <v>39.6323</v>
      </c>
      <c r="H8" s="81" t="n">
        <f aca="false">Anchor!E45</f>
        <v>41.6749</v>
      </c>
      <c r="I8" s="82"/>
      <c r="J8" s="79" t="n">
        <f aca="false">Test!B45</f>
        <v>36329.1648</v>
      </c>
      <c r="K8" s="80" t="n">
        <f aca="false">Test!C45</f>
        <v>39.3667</v>
      </c>
      <c r="L8" s="80" t="n">
        <f aca="false">Test!D45</f>
        <v>39.6335</v>
      </c>
      <c r="M8" s="81" t="n">
        <f aca="false">Test!E45</f>
        <v>41.6727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f aca="false">Anchor!F45</f>
        <v>18390.1328</v>
      </c>
      <c r="W8" s="80" t="n">
        <f aca="false">Anchor!G45</f>
        <v>36.2892</v>
      </c>
      <c r="X8" s="80" t="n">
        <f aca="false">Anchor!H45</f>
        <v>38.9727</v>
      </c>
      <c r="Y8" s="80" t="n">
        <f aca="false">Anchor!I45</f>
        <v>41.0103</v>
      </c>
      <c r="Z8" s="79" t="n">
        <f aca="false">Anchor!J45</f>
        <v>7475.85</v>
      </c>
      <c r="AA8" s="80" t="n">
        <f aca="false">Anchor!K45</f>
        <v>106.11</v>
      </c>
      <c r="AB8" s="80" t="n">
        <f aca="false">Anchor!L45</f>
        <v>0</v>
      </c>
      <c r="AC8" s="87" t="n">
        <f aca="false">Z8/3600</f>
        <v>2.076625</v>
      </c>
      <c r="AD8" s="88" t="n">
        <f aca="false">E8+V8</f>
        <v>54797.3904</v>
      </c>
      <c r="AE8" s="83"/>
      <c r="AF8" s="79" t="n">
        <f aca="false">Test!F45</f>
        <v>18390.1328</v>
      </c>
      <c r="AG8" s="80" t="n">
        <f aca="false">Test!G45</f>
        <v>36.2892</v>
      </c>
      <c r="AH8" s="80" t="n">
        <f aca="false">Test!H45</f>
        <v>38.9727</v>
      </c>
      <c r="AI8" s="80" t="n">
        <f aca="false">Test!I45</f>
        <v>41.0103</v>
      </c>
      <c r="AJ8" s="79" t="n">
        <f aca="false">Test!J45</f>
        <v>0</v>
      </c>
      <c r="AK8" s="80" t="n">
        <f aca="false">Test!K45</f>
        <v>0</v>
      </c>
      <c r="AL8" s="80" t="n">
        <f aca="false">Test!L45</f>
        <v>0</v>
      </c>
      <c r="AM8" s="87" t="n">
        <f aca="false">AJ8/3600</f>
        <v>0</v>
      </c>
      <c r="AN8" s="88" t="n">
        <f aca="false">J8+AF8</f>
        <v>54719.2976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e">
        <f aca="false">AL8/AB8</f>
        <v>#DIV/0!</v>
      </c>
      <c r="AU8" s="106" t="n">
        <f aca="false">ABS(V8-AF8)+ABS(W8-AG8)+ABS(X8-AH8)+ABS(Y8-AI8)</f>
        <v>0</v>
      </c>
      <c r="AV8" s="52"/>
      <c r="AX8" s="83"/>
    </row>
    <row r="9" customFormat="false" ht="12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f aca="false">Anchor!B46</f>
        <v>25677.528</v>
      </c>
      <c r="F9" s="96" t="n">
        <f aca="false">Anchor!C46</f>
        <v>38.0686</v>
      </c>
      <c r="G9" s="96" t="n">
        <f aca="false">Anchor!D46</f>
        <v>39.1175</v>
      </c>
      <c r="H9" s="97" t="n">
        <f aca="false">Anchor!E46</f>
        <v>41.2052</v>
      </c>
      <c r="I9" s="82"/>
      <c r="J9" s="95" t="n">
        <f aca="false">Test!B46</f>
        <v>25668.0864</v>
      </c>
      <c r="K9" s="96" t="n">
        <f aca="false">Test!C46</f>
        <v>38.0813</v>
      </c>
      <c r="L9" s="96" t="n">
        <f aca="false">Test!D46</f>
        <v>39.1176</v>
      </c>
      <c r="M9" s="97" t="n">
        <f aca="false">Test!E46</f>
        <v>41.2006</v>
      </c>
      <c r="N9" s="83"/>
      <c r="O9" s="98"/>
      <c r="P9" s="99"/>
      <c r="Q9" s="99"/>
      <c r="R9" s="98"/>
      <c r="S9" s="99"/>
      <c r="T9" s="100"/>
      <c r="U9" s="83"/>
      <c r="V9" s="95" t="n">
        <f aca="false">Anchor!F46</f>
        <v>18390.1328</v>
      </c>
      <c r="W9" s="96" t="n">
        <f aca="false">Anchor!G46</f>
        <v>36.2892</v>
      </c>
      <c r="X9" s="96" t="n">
        <f aca="false">Anchor!H46</f>
        <v>38.9727</v>
      </c>
      <c r="Y9" s="96" t="n">
        <f aca="false">Anchor!I46</f>
        <v>41.0103</v>
      </c>
      <c r="Z9" s="95" t="n">
        <f aca="false">Anchor!J46</f>
        <v>7200.44</v>
      </c>
      <c r="AA9" s="96" t="n">
        <f aca="false">Anchor!K46</f>
        <v>101.21</v>
      </c>
      <c r="AB9" s="96" t="n">
        <f aca="false">Anchor!L46</f>
        <v>0</v>
      </c>
      <c r="AC9" s="101" t="n">
        <f aca="false">Z9/3600</f>
        <v>2.00012222222222</v>
      </c>
      <c r="AD9" s="102" t="n">
        <f aca="false">E9+V9</f>
        <v>44067.6608</v>
      </c>
      <c r="AE9" s="83"/>
      <c r="AF9" s="95" t="n">
        <f aca="false">Test!F46</f>
        <v>18390.1328</v>
      </c>
      <c r="AG9" s="96" t="n">
        <f aca="false">Test!G46</f>
        <v>36.2892</v>
      </c>
      <c r="AH9" s="96" t="n">
        <f aca="false">Test!H46</f>
        <v>38.9727</v>
      </c>
      <c r="AI9" s="96" t="n">
        <f aca="false">Test!I46</f>
        <v>41.0103</v>
      </c>
      <c r="AJ9" s="95" t="n">
        <f aca="false">Test!J46</f>
        <v>0</v>
      </c>
      <c r="AK9" s="96" t="n">
        <f aca="false">Test!K46</f>
        <v>0</v>
      </c>
      <c r="AL9" s="96" t="n">
        <f aca="false">Test!L46</f>
        <v>0</v>
      </c>
      <c r="AM9" s="101" t="n">
        <f aca="false">AJ9/3600</f>
        <v>0</v>
      </c>
      <c r="AN9" s="102" t="n">
        <f aca="false">J9+AF9</f>
        <v>44058.2192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e">
        <f aca="false">AL9/AB9</f>
        <v>#DIV/0!</v>
      </c>
      <c r="AU9" s="106" t="n">
        <f aca="false">ABS(V9-AF9)+ABS(W9-AG9)+ABS(X9-AH9)+ABS(Y9-AI9)</f>
        <v>0</v>
      </c>
      <c r="AV9" s="52"/>
      <c r="AX9" s="83"/>
    </row>
    <row r="10" customFormat="false" ht="12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f aca="false">Anchor!B47</f>
        <v>14922.0032</v>
      </c>
      <c r="F10" s="96" t="n">
        <f aca="false">Anchor!C47</f>
        <v>36.6656</v>
      </c>
      <c r="G10" s="96" t="n">
        <f aca="false">Anchor!D47</f>
        <v>38.163</v>
      </c>
      <c r="H10" s="97" t="n">
        <f aca="false">Anchor!E47</f>
        <v>40.3277</v>
      </c>
      <c r="I10" s="82"/>
      <c r="J10" s="95" t="n">
        <f aca="false">Test!B47</f>
        <v>14940.9216</v>
      </c>
      <c r="K10" s="96" t="n">
        <f aca="false">Test!C47</f>
        <v>36.679</v>
      </c>
      <c r="L10" s="96" t="n">
        <f aca="false">Test!D47</f>
        <v>38.1561</v>
      </c>
      <c r="M10" s="97" t="n">
        <f aca="false">Test!E47</f>
        <v>40.3182</v>
      </c>
      <c r="N10" s="83"/>
      <c r="O10" s="98"/>
      <c r="P10" s="99"/>
      <c r="Q10" s="99"/>
      <c r="R10" s="98"/>
      <c r="S10" s="99"/>
      <c r="T10" s="100"/>
      <c r="U10" s="83"/>
      <c r="V10" s="95" t="n">
        <f aca="false">Anchor!F47</f>
        <v>18390.1328</v>
      </c>
      <c r="W10" s="96" t="n">
        <f aca="false">Anchor!G47</f>
        <v>36.2892</v>
      </c>
      <c r="X10" s="96" t="n">
        <f aca="false">Anchor!H47</f>
        <v>38.9727</v>
      </c>
      <c r="Y10" s="96" t="n">
        <f aca="false">Anchor!I47</f>
        <v>41.0103</v>
      </c>
      <c r="Z10" s="95" t="n">
        <f aca="false">Anchor!J47</f>
        <v>6875.33</v>
      </c>
      <c r="AA10" s="96" t="n">
        <f aca="false">Anchor!K47</f>
        <v>97.76</v>
      </c>
      <c r="AB10" s="96" t="n">
        <f aca="false">Anchor!L47</f>
        <v>0</v>
      </c>
      <c r="AC10" s="101" t="n">
        <f aca="false">Z10/3600</f>
        <v>1.90981388888889</v>
      </c>
      <c r="AD10" s="102" t="n">
        <f aca="false">E10+V10</f>
        <v>33312.136</v>
      </c>
      <c r="AE10" s="83"/>
      <c r="AF10" s="95" t="n">
        <f aca="false">Test!F47</f>
        <v>18390.1328</v>
      </c>
      <c r="AG10" s="96" t="n">
        <f aca="false">Test!G47</f>
        <v>36.2892</v>
      </c>
      <c r="AH10" s="96" t="n">
        <f aca="false">Test!H47</f>
        <v>38.9727</v>
      </c>
      <c r="AI10" s="96" t="n">
        <f aca="false">Test!I47</f>
        <v>41.0103</v>
      </c>
      <c r="AJ10" s="95" t="n">
        <f aca="false">Test!J47</f>
        <v>0</v>
      </c>
      <c r="AK10" s="96" t="n">
        <f aca="false">Test!K47</f>
        <v>0</v>
      </c>
      <c r="AL10" s="96" t="n">
        <f aca="false">Test!L47</f>
        <v>0</v>
      </c>
      <c r="AM10" s="101" t="n">
        <f aca="false">AJ10/3600</f>
        <v>0</v>
      </c>
      <c r="AN10" s="102" t="n">
        <f aca="false">J10+AF10</f>
        <v>33331.0544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e">
        <f aca="false">AL10/AB10</f>
        <v>#DIV/0!</v>
      </c>
      <c r="AU10" s="106" t="n">
        <f aca="false">ABS(V10-AF10)+ABS(W10-AG10)+ABS(X10-AH10)+ABS(Y10-AI10)</f>
        <v>0</v>
      </c>
      <c r="AV10" s="52"/>
      <c r="AX10" s="83"/>
    </row>
    <row r="11" customFormat="false" ht="12.75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f aca="false">Anchor!B48</f>
        <v>6219.2</v>
      </c>
      <c r="F11" s="110" t="n">
        <f aca="false">Anchor!C48</f>
        <v>35.3557</v>
      </c>
      <c r="G11" s="110" t="n">
        <f aca="false">Anchor!D48</f>
        <v>37.2877</v>
      </c>
      <c r="H11" s="111" t="n">
        <f aca="false">Anchor!E48</f>
        <v>39.5655</v>
      </c>
      <c r="I11" s="82"/>
      <c r="J11" s="109" t="n">
        <f aca="false">Test!B48</f>
        <v>6234.9872</v>
      </c>
      <c r="K11" s="110" t="n">
        <f aca="false">Test!C48</f>
        <v>35.3616</v>
      </c>
      <c r="L11" s="110" t="n">
        <f aca="false">Test!D48</f>
        <v>37.2855</v>
      </c>
      <c r="M11" s="111" t="n">
        <f aca="false">Test!E48</f>
        <v>39.562</v>
      </c>
      <c r="N11" s="83"/>
      <c r="O11" s="112"/>
      <c r="P11" s="113"/>
      <c r="Q11" s="113"/>
      <c r="R11" s="112"/>
      <c r="S11" s="113"/>
      <c r="T11" s="114"/>
      <c r="U11" s="83"/>
      <c r="V11" s="109" t="n">
        <f aca="false">Anchor!F48</f>
        <v>18390.1328</v>
      </c>
      <c r="W11" s="110" t="n">
        <f aca="false">Anchor!G48</f>
        <v>36.2892</v>
      </c>
      <c r="X11" s="110" t="n">
        <f aca="false">Anchor!H48</f>
        <v>38.9727</v>
      </c>
      <c r="Y11" s="110" t="n">
        <f aca="false">Anchor!I48</f>
        <v>41.0103</v>
      </c>
      <c r="Z11" s="109" t="n">
        <f aca="false">Anchor!J48</f>
        <v>6545.24</v>
      </c>
      <c r="AA11" s="110" t="n">
        <f aca="false">Anchor!K48</f>
        <v>95.34</v>
      </c>
      <c r="AB11" s="110" t="n">
        <f aca="false">Anchor!L48</f>
        <v>0</v>
      </c>
      <c r="AC11" s="115" t="n">
        <f aca="false">Z11/3600</f>
        <v>1.81812222222222</v>
      </c>
      <c r="AD11" s="116" t="n">
        <f aca="false">E11+V11</f>
        <v>24609.3328</v>
      </c>
      <c r="AE11" s="83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0</v>
      </c>
      <c r="AK11" s="110" t="n">
        <f aca="false">Test!K48</f>
        <v>0</v>
      </c>
      <c r="AL11" s="110" t="n">
        <f aca="false">Test!L48</f>
        <v>0</v>
      </c>
      <c r="AM11" s="115" t="n">
        <f aca="false">AJ11/3600</f>
        <v>0</v>
      </c>
      <c r="AN11" s="116" t="n">
        <f aca="false">J11+AF11</f>
        <v>24625.12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U11" s="106" t="n">
        <f aca="false">ABS(V11-AF11)+ABS(W11-AG11)+ABS(X11-AH11)+ABS(Y11-AI11)</f>
        <v>0</v>
      </c>
      <c r="AV11" s="52"/>
      <c r="AX11" s="83"/>
    </row>
    <row r="12" customFormat="false" ht="12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f aca="false">Anchor!B49</f>
        <v>59522.8336</v>
      </c>
      <c r="F12" s="80" t="n">
        <f aca="false">Anchor!C49</f>
        <v>41.739</v>
      </c>
      <c r="G12" s="80" t="n">
        <f aca="false">Anchor!D49</f>
        <v>44.3484</v>
      </c>
      <c r="H12" s="81" t="n">
        <f aca="false">Anchor!E49</f>
        <v>44.4323</v>
      </c>
      <c r="I12" s="82"/>
      <c r="J12" s="79" t="n">
        <f aca="false">Test!B49</f>
        <v>59357.1456</v>
      </c>
      <c r="K12" s="80" t="n">
        <f aca="false">Test!C49</f>
        <v>41.741</v>
      </c>
      <c r="L12" s="80" t="n">
        <f aca="false">Test!D49</f>
        <v>44.3571</v>
      </c>
      <c r="M12" s="81" t="n">
        <f aca="false">Test!E49</f>
        <v>44.4387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f aca="false">Anchor!F49</f>
        <v>31175.7264</v>
      </c>
      <c r="W12" s="80" t="n">
        <f aca="false">Anchor!G49</f>
        <v>38.5794</v>
      </c>
      <c r="X12" s="80" t="n">
        <f aca="false">Anchor!H49</f>
        <v>42.2695</v>
      </c>
      <c r="Y12" s="80" t="n">
        <f aca="false">Anchor!I49</f>
        <v>43.3754</v>
      </c>
      <c r="Z12" s="79" t="n">
        <f aca="false">Anchor!J49</f>
        <v>8517.16</v>
      </c>
      <c r="AA12" s="80" t="n">
        <f aca="false">Anchor!K49</f>
        <v>120.08</v>
      </c>
      <c r="AB12" s="80" t="n">
        <f aca="false">Anchor!L49</f>
        <v>0</v>
      </c>
      <c r="AC12" s="87" t="n">
        <f aca="false">Z12/3600</f>
        <v>2.36587777777778</v>
      </c>
      <c r="AD12" s="88" t="n">
        <f aca="false">E12+V12</f>
        <v>90698.56</v>
      </c>
      <c r="AE12" s="83"/>
      <c r="AF12" s="79" t="n">
        <f aca="false">Test!F49</f>
        <v>31175.7264</v>
      </c>
      <c r="AG12" s="80" t="n">
        <f aca="false">Test!G49</f>
        <v>38.5794</v>
      </c>
      <c r="AH12" s="80" t="n">
        <f aca="false">Test!H49</f>
        <v>42.2695</v>
      </c>
      <c r="AI12" s="80" t="n">
        <f aca="false">Test!I49</f>
        <v>43.3754</v>
      </c>
      <c r="AJ12" s="79" t="n">
        <f aca="false">Test!J49</f>
        <v>0</v>
      </c>
      <c r="AK12" s="80" t="n">
        <f aca="false">Test!K49</f>
        <v>0</v>
      </c>
      <c r="AL12" s="80" t="n">
        <f aca="false">Test!L49</f>
        <v>0</v>
      </c>
      <c r="AM12" s="87" t="n">
        <f aca="false">AJ12/3600</f>
        <v>0</v>
      </c>
      <c r="AN12" s="88" t="n">
        <f aca="false">J12+AF12</f>
        <v>90532.872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e">
        <f aca="false">AL12/AB12</f>
        <v>#DIV/0!</v>
      </c>
      <c r="AU12" s="92" t="n">
        <f aca="false">ABS(V12-AF12)+ABS(W12-AG12)+ABS(X12-AH12)+ABS(Y12-AI12)</f>
        <v>0</v>
      </c>
      <c r="AV12" s="52"/>
      <c r="AX12" s="83"/>
    </row>
    <row r="13" customFormat="false" ht="12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f aca="false">Anchor!B50</f>
        <v>41527.9424</v>
      </c>
      <c r="F13" s="96" t="n">
        <f aca="false">Anchor!C50</f>
        <v>40.3056</v>
      </c>
      <c r="G13" s="96" t="n">
        <f aca="false">Anchor!D50</f>
        <v>43.3238</v>
      </c>
      <c r="H13" s="97" t="n">
        <f aca="false">Anchor!E50</f>
        <v>43.6562</v>
      </c>
      <c r="I13" s="82"/>
      <c r="J13" s="95" t="n">
        <f aca="false">Test!B50</f>
        <v>41395.4448</v>
      </c>
      <c r="K13" s="96" t="n">
        <f aca="false">Test!C50</f>
        <v>40.3071</v>
      </c>
      <c r="L13" s="96" t="n">
        <f aca="false">Test!D50</f>
        <v>43.3301</v>
      </c>
      <c r="M13" s="97" t="n">
        <f aca="false">Test!E50</f>
        <v>43.6603</v>
      </c>
      <c r="N13" s="83"/>
      <c r="O13" s="98"/>
      <c r="P13" s="99"/>
      <c r="Q13" s="99"/>
      <c r="R13" s="98"/>
      <c r="S13" s="99"/>
      <c r="T13" s="100"/>
      <c r="U13" s="83"/>
      <c r="V13" s="95" t="n">
        <f aca="false">Anchor!F50</f>
        <v>31175.7264</v>
      </c>
      <c r="W13" s="96" t="n">
        <f aca="false">Anchor!G50</f>
        <v>38.5794</v>
      </c>
      <c r="X13" s="96" t="n">
        <f aca="false">Anchor!H50</f>
        <v>42.2695</v>
      </c>
      <c r="Y13" s="96" t="n">
        <f aca="false">Anchor!I50</f>
        <v>43.3754</v>
      </c>
      <c r="Z13" s="95" t="n">
        <f aca="false">Anchor!J50</f>
        <v>8127.26</v>
      </c>
      <c r="AA13" s="96" t="n">
        <f aca="false">Anchor!K50</f>
        <v>115.83</v>
      </c>
      <c r="AB13" s="96" t="n">
        <f aca="false">Anchor!L50</f>
        <v>0</v>
      </c>
      <c r="AC13" s="101" t="n">
        <f aca="false">Z13/3600</f>
        <v>2.25757222222222</v>
      </c>
      <c r="AD13" s="102" t="n">
        <f aca="false">E13+V13</f>
        <v>72703.6688</v>
      </c>
      <c r="AE13" s="83"/>
      <c r="AF13" s="95" t="n">
        <f aca="false">Test!F50</f>
        <v>31175.7264</v>
      </c>
      <c r="AG13" s="96" t="n">
        <f aca="false">Test!G50</f>
        <v>38.5794</v>
      </c>
      <c r="AH13" s="96" t="n">
        <f aca="false">Test!H50</f>
        <v>42.2695</v>
      </c>
      <c r="AI13" s="96" t="n">
        <f aca="false">Test!I50</f>
        <v>43.3754</v>
      </c>
      <c r="AJ13" s="95" t="n">
        <f aca="false">Test!J50</f>
        <v>0</v>
      </c>
      <c r="AK13" s="96" t="n">
        <f aca="false">Test!K50</f>
        <v>0</v>
      </c>
      <c r="AL13" s="96" t="n">
        <f aca="false">Test!L50</f>
        <v>0</v>
      </c>
      <c r="AM13" s="101" t="n">
        <f aca="false">AJ13/3600</f>
        <v>0</v>
      </c>
      <c r="AN13" s="102" t="n">
        <f aca="false">J13+AF13</f>
        <v>72571.1712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e">
        <f aca="false">AL13/AB13</f>
        <v>#DIV/0!</v>
      </c>
      <c r="AU13" s="106" t="n">
        <f aca="false">ABS(V13-AF13)+ABS(W13-AG13)+ABS(X13-AH13)+ABS(Y13-AI13)</f>
        <v>0</v>
      </c>
      <c r="AV13" s="52"/>
      <c r="AX13" s="83"/>
    </row>
    <row r="14" customFormat="false" ht="12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f aca="false">Anchor!B51</f>
        <v>26471.312</v>
      </c>
      <c r="F14" s="96" t="n">
        <f aca="false">Anchor!C51</f>
        <v>38.9232</v>
      </c>
      <c r="G14" s="96" t="n">
        <f aca="false">Anchor!D51</f>
        <v>42.301</v>
      </c>
      <c r="H14" s="97" t="n">
        <f aca="false">Anchor!E51</f>
        <v>42.8629</v>
      </c>
      <c r="I14" s="82"/>
      <c r="J14" s="95" t="n">
        <f aca="false">Test!B51</f>
        <v>26387.368</v>
      </c>
      <c r="K14" s="96" t="n">
        <f aca="false">Test!C51</f>
        <v>38.9263</v>
      </c>
      <c r="L14" s="96" t="n">
        <f aca="false">Test!D51</f>
        <v>42.3032</v>
      </c>
      <c r="M14" s="97" t="n">
        <f aca="false">Test!E51</f>
        <v>42.8637</v>
      </c>
      <c r="N14" s="83"/>
      <c r="O14" s="98"/>
      <c r="P14" s="99"/>
      <c r="Q14" s="99"/>
      <c r="R14" s="98"/>
      <c r="S14" s="99"/>
      <c r="T14" s="100"/>
      <c r="U14" s="83"/>
      <c r="V14" s="95" t="n">
        <f aca="false">Anchor!F51</f>
        <v>31175.7264</v>
      </c>
      <c r="W14" s="96" t="n">
        <f aca="false">Anchor!G51</f>
        <v>38.5794</v>
      </c>
      <c r="X14" s="96" t="n">
        <f aca="false">Anchor!H51</f>
        <v>42.2695</v>
      </c>
      <c r="Y14" s="96" t="n">
        <f aca="false">Anchor!I51</f>
        <v>43.3754</v>
      </c>
      <c r="Z14" s="95" t="n">
        <f aca="false">Anchor!J51</f>
        <v>7603.24</v>
      </c>
      <c r="AA14" s="96" t="n">
        <f aca="false">Anchor!K51</f>
        <v>112.79</v>
      </c>
      <c r="AB14" s="96" t="n">
        <f aca="false">Anchor!L51</f>
        <v>0</v>
      </c>
      <c r="AC14" s="101" t="n">
        <f aca="false">Z14/3600</f>
        <v>2.11201111111111</v>
      </c>
      <c r="AD14" s="102" t="n">
        <f aca="false">E14+V14</f>
        <v>57647.0384</v>
      </c>
      <c r="AE14" s="83"/>
      <c r="AF14" s="95" t="n">
        <f aca="false">Test!F51</f>
        <v>31175.7264</v>
      </c>
      <c r="AG14" s="96" t="n">
        <f aca="false">Test!G51</f>
        <v>38.5794</v>
      </c>
      <c r="AH14" s="96" t="n">
        <f aca="false">Test!H51</f>
        <v>42.2695</v>
      </c>
      <c r="AI14" s="96" t="n">
        <f aca="false">Test!I51</f>
        <v>43.3754</v>
      </c>
      <c r="AJ14" s="95" t="n">
        <f aca="false">Test!J51</f>
        <v>0</v>
      </c>
      <c r="AK14" s="96" t="n">
        <f aca="false">Test!K51</f>
        <v>0</v>
      </c>
      <c r="AL14" s="96" t="n">
        <f aca="false">Test!L51</f>
        <v>0</v>
      </c>
      <c r="AM14" s="101" t="n">
        <f aca="false">AJ14/3600</f>
        <v>0</v>
      </c>
      <c r="AN14" s="102" t="n">
        <f aca="false">J14+AF14</f>
        <v>57563.0944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e">
        <f aca="false">AL14/AB14</f>
        <v>#DIV/0!</v>
      </c>
      <c r="AU14" s="106" t="n">
        <f aca="false">ABS(V14-AF14)+ABS(W14-AG14)+ABS(X14-AH14)+ABS(Y14-AI14)</f>
        <v>0</v>
      </c>
      <c r="AV14" s="52"/>
      <c r="AX14" s="83"/>
    </row>
    <row r="15" customFormat="false" ht="12.75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f aca="false">Anchor!B52</f>
        <v>13961.2256</v>
      </c>
      <c r="F15" s="110" t="n">
        <f aca="false">Anchor!C52</f>
        <v>37.5473</v>
      </c>
      <c r="G15" s="110" t="n">
        <f aca="false">Anchor!D52</f>
        <v>41.8335</v>
      </c>
      <c r="H15" s="111" t="n">
        <f aca="false">Anchor!E52</f>
        <v>42.4958</v>
      </c>
      <c r="I15" s="82"/>
      <c r="J15" s="109" t="n">
        <f aca="false">Test!B52</f>
        <v>13950.9888</v>
      </c>
      <c r="K15" s="110" t="n">
        <f aca="false">Test!C52</f>
        <v>37.5535</v>
      </c>
      <c r="L15" s="110" t="n">
        <f aca="false">Test!D52</f>
        <v>41.8351</v>
      </c>
      <c r="M15" s="111" t="n">
        <f aca="false">Test!E52</f>
        <v>42.4956</v>
      </c>
      <c r="N15" s="83"/>
      <c r="O15" s="112"/>
      <c r="P15" s="113"/>
      <c r="Q15" s="113"/>
      <c r="R15" s="112"/>
      <c r="S15" s="113"/>
      <c r="T15" s="114"/>
      <c r="U15" s="83"/>
      <c r="V15" s="109" t="n">
        <f aca="false">Anchor!F52</f>
        <v>31175.7264</v>
      </c>
      <c r="W15" s="110" t="n">
        <f aca="false">Anchor!G52</f>
        <v>38.5794</v>
      </c>
      <c r="X15" s="110" t="n">
        <f aca="false">Anchor!H52</f>
        <v>42.2695</v>
      </c>
      <c r="Y15" s="110" t="n">
        <f aca="false">Anchor!I52</f>
        <v>43.3754</v>
      </c>
      <c r="Z15" s="109" t="n">
        <f aca="false">Anchor!J52</f>
        <v>7382.2</v>
      </c>
      <c r="AA15" s="110" t="n">
        <f aca="false">Anchor!K52</f>
        <v>108.36</v>
      </c>
      <c r="AB15" s="110" t="n">
        <f aca="false">Anchor!L52</f>
        <v>0</v>
      </c>
      <c r="AC15" s="115" t="n">
        <f aca="false">Z15/3600</f>
        <v>2.05061111111111</v>
      </c>
      <c r="AD15" s="116" t="n">
        <f aca="false">E15+V15</f>
        <v>45136.952</v>
      </c>
      <c r="AE15" s="83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0</v>
      </c>
      <c r="AK15" s="110" t="n">
        <f aca="false">Test!K52</f>
        <v>0</v>
      </c>
      <c r="AL15" s="110" t="n">
        <f aca="false">Test!L52</f>
        <v>0</v>
      </c>
      <c r="AM15" s="115" t="n">
        <f aca="false">AJ15/3600</f>
        <v>0</v>
      </c>
      <c r="AN15" s="116" t="n">
        <f aca="false">J15+AF15</f>
        <v>45126.7152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52"/>
      <c r="AX15" s="83"/>
    </row>
    <row r="16" customFormat="false" ht="12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f aca="false">Anchor!B53</f>
        <v>37285.4864</v>
      </c>
      <c r="F16" s="80" t="n">
        <f aca="false">Anchor!C53</f>
        <v>39.0608</v>
      </c>
      <c r="G16" s="80" t="n">
        <f aca="false">Anchor!D53</f>
        <v>42.4465</v>
      </c>
      <c r="H16" s="81" t="n">
        <f aca="false">Anchor!E53</f>
        <v>42.9522</v>
      </c>
      <c r="I16" s="82"/>
      <c r="J16" s="79" t="n">
        <f aca="false">Test!B53</f>
        <v>37104.9808</v>
      </c>
      <c r="K16" s="80" t="n">
        <f aca="false">Test!C53</f>
        <v>39.0629</v>
      </c>
      <c r="L16" s="80" t="n">
        <f aca="false">Test!D53</f>
        <v>42.4504</v>
      </c>
      <c r="M16" s="81" t="n">
        <f aca="false">Test!E53</f>
        <v>42.9505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f aca="false">Anchor!F53</f>
        <v>20960.8288</v>
      </c>
      <c r="W16" s="80" t="n">
        <f aca="false">Anchor!G53</f>
        <v>35.752</v>
      </c>
      <c r="X16" s="80" t="n">
        <f aca="false">Anchor!H53</f>
        <v>40.613</v>
      </c>
      <c r="Y16" s="80" t="n">
        <f aca="false">Anchor!I53</f>
        <v>41.8376</v>
      </c>
      <c r="Z16" s="79" t="n">
        <f aca="false">Anchor!J53</f>
        <v>7763.68</v>
      </c>
      <c r="AA16" s="80" t="n">
        <f aca="false">Anchor!K53</f>
        <v>110.49</v>
      </c>
      <c r="AB16" s="80" t="n">
        <f aca="false">Anchor!L53</f>
        <v>0</v>
      </c>
      <c r="AC16" s="87" t="n">
        <f aca="false">Z16/3600</f>
        <v>2.15657777777778</v>
      </c>
      <c r="AD16" s="88" t="n">
        <f aca="false">E16+V16</f>
        <v>58246.3152</v>
      </c>
      <c r="AE16" s="83"/>
      <c r="AF16" s="79" t="n">
        <f aca="false">Test!F53</f>
        <v>20960.8288</v>
      </c>
      <c r="AG16" s="80" t="n">
        <f aca="false">Test!G53</f>
        <v>35.752</v>
      </c>
      <c r="AH16" s="80" t="n">
        <f aca="false">Test!H53</f>
        <v>40.613</v>
      </c>
      <c r="AI16" s="80" t="n">
        <f aca="false">Test!I53</f>
        <v>41.8376</v>
      </c>
      <c r="AJ16" s="79" t="n">
        <f aca="false">Test!J53</f>
        <v>0</v>
      </c>
      <c r="AK16" s="80" t="n">
        <f aca="false">Test!K53</f>
        <v>0</v>
      </c>
      <c r="AL16" s="80" t="n">
        <f aca="false">Test!L53</f>
        <v>0</v>
      </c>
      <c r="AM16" s="87" t="n">
        <f aca="false">AJ16/3600</f>
        <v>0</v>
      </c>
      <c r="AN16" s="88" t="n">
        <f aca="false">J16+AF16</f>
        <v>58065.8096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e">
        <f aca="false">AL16/AB16</f>
        <v>#DIV/0!</v>
      </c>
      <c r="AU16" s="106" t="n">
        <f aca="false">ABS(V16-AF16)+ABS(W16-AG16)+ABS(X16-AH16)+ABS(Y16-AI16)</f>
        <v>0</v>
      </c>
      <c r="AV16" s="52"/>
      <c r="AX16" s="83"/>
    </row>
    <row r="17" customFormat="false" ht="12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f aca="false">Anchor!B54</f>
        <v>25869.816</v>
      </c>
      <c r="F17" s="96" t="n">
        <f aca="false">Anchor!C54</f>
        <v>37.7453</v>
      </c>
      <c r="G17" s="96" t="n">
        <f aca="false">Anchor!D54</f>
        <v>41.9232</v>
      </c>
      <c r="H17" s="97" t="n">
        <f aca="false">Anchor!E54</f>
        <v>42.5255</v>
      </c>
      <c r="I17" s="82"/>
      <c r="J17" s="95" t="n">
        <f aca="false">Test!B54</f>
        <v>25754.0912</v>
      </c>
      <c r="K17" s="96" t="n">
        <f aca="false">Test!C54</f>
        <v>37.7515</v>
      </c>
      <c r="L17" s="96" t="n">
        <f aca="false">Test!D54</f>
        <v>41.919</v>
      </c>
      <c r="M17" s="97" t="n">
        <f aca="false">Test!E54</f>
        <v>42.5166</v>
      </c>
      <c r="N17" s="83"/>
      <c r="O17" s="98"/>
      <c r="P17" s="99"/>
      <c r="Q17" s="99"/>
      <c r="R17" s="98"/>
      <c r="S17" s="99"/>
      <c r="T17" s="100"/>
      <c r="U17" s="83"/>
      <c r="V17" s="95" t="n">
        <f aca="false">Anchor!F54</f>
        <v>20960.8288</v>
      </c>
      <c r="W17" s="96" t="n">
        <f aca="false">Anchor!G54</f>
        <v>35.752</v>
      </c>
      <c r="X17" s="96" t="n">
        <f aca="false">Anchor!H54</f>
        <v>40.613</v>
      </c>
      <c r="Y17" s="96" t="n">
        <f aca="false">Anchor!I54</f>
        <v>41.8376</v>
      </c>
      <c r="Z17" s="95" t="n">
        <f aca="false">Anchor!J54</f>
        <v>7340.91</v>
      </c>
      <c r="AA17" s="96" t="n">
        <f aca="false">Anchor!K54</f>
        <v>106.05</v>
      </c>
      <c r="AB17" s="96" t="n">
        <f aca="false">Anchor!L54</f>
        <v>0</v>
      </c>
      <c r="AC17" s="101" t="n">
        <f aca="false">Z17/3600</f>
        <v>2.03914166666667</v>
      </c>
      <c r="AD17" s="102" t="n">
        <f aca="false">E17+V17</f>
        <v>46830.6448</v>
      </c>
      <c r="AE17" s="83"/>
      <c r="AF17" s="95" t="n">
        <f aca="false">Test!F54</f>
        <v>20960.8288</v>
      </c>
      <c r="AG17" s="96" t="n">
        <f aca="false">Test!G54</f>
        <v>35.752</v>
      </c>
      <c r="AH17" s="96" t="n">
        <f aca="false">Test!H54</f>
        <v>40.613</v>
      </c>
      <c r="AI17" s="96" t="n">
        <f aca="false">Test!I54</f>
        <v>41.8376</v>
      </c>
      <c r="AJ17" s="95" t="n">
        <f aca="false">Test!J54</f>
        <v>0</v>
      </c>
      <c r="AK17" s="96" t="n">
        <f aca="false">Test!K54</f>
        <v>0</v>
      </c>
      <c r="AL17" s="96" t="n">
        <f aca="false">Test!L54</f>
        <v>0</v>
      </c>
      <c r="AM17" s="101" t="n">
        <f aca="false">AJ17/3600</f>
        <v>0</v>
      </c>
      <c r="AN17" s="102" t="n">
        <f aca="false">J17+AF17</f>
        <v>46714.92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e">
        <f aca="false">AL17/AB17</f>
        <v>#DIV/0!</v>
      </c>
      <c r="AU17" s="106" t="n">
        <f aca="false">ABS(V17-AF17)+ABS(W17-AG17)+ABS(X17-AH17)+ABS(Y17-AI17)</f>
        <v>0</v>
      </c>
      <c r="AV17" s="52"/>
      <c r="AX17" s="83"/>
    </row>
    <row r="18" customFormat="false" ht="12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f aca="false">Anchor!B55</f>
        <v>14917.0448</v>
      </c>
      <c r="F18" s="96" t="n">
        <f aca="false">Anchor!C55</f>
        <v>36.3374</v>
      </c>
      <c r="G18" s="96" t="n">
        <f aca="false">Anchor!D55</f>
        <v>40.8973</v>
      </c>
      <c r="H18" s="97" t="n">
        <f aca="false">Anchor!E55</f>
        <v>41.6797</v>
      </c>
      <c r="I18" s="82"/>
      <c r="J18" s="95" t="n">
        <f aca="false">Test!B55</f>
        <v>14881.272</v>
      </c>
      <c r="K18" s="96" t="n">
        <f aca="false">Test!C55</f>
        <v>36.3484</v>
      </c>
      <c r="L18" s="96" t="n">
        <f aca="false">Test!D55</f>
        <v>40.8884</v>
      </c>
      <c r="M18" s="97" t="n">
        <f aca="false">Test!E55</f>
        <v>41.67</v>
      </c>
      <c r="N18" s="83"/>
      <c r="O18" s="98"/>
      <c r="P18" s="99"/>
      <c r="Q18" s="99"/>
      <c r="R18" s="98"/>
      <c r="S18" s="99"/>
      <c r="T18" s="100"/>
      <c r="U18" s="83"/>
      <c r="V18" s="95" t="n">
        <f aca="false">Anchor!F55</f>
        <v>20960.8288</v>
      </c>
      <c r="W18" s="96" t="n">
        <f aca="false">Anchor!G55</f>
        <v>35.752</v>
      </c>
      <c r="X18" s="96" t="n">
        <f aca="false">Anchor!H55</f>
        <v>40.613</v>
      </c>
      <c r="Y18" s="96" t="n">
        <f aca="false">Anchor!I55</f>
        <v>41.8376</v>
      </c>
      <c r="Z18" s="95" t="n">
        <f aca="false">Anchor!J55</f>
        <v>7075.57</v>
      </c>
      <c r="AA18" s="96" t="n">
        <f aca="false">Anchor!K55</f>
        <v>106.17</v>
      </c>
      <c r="AB18" s="96" t="n">
        <f aca="false">Anchor!L55</f>
        <v>0</v>
      </c>
      <c r="AC18" s="101" t="n">
        <f aca="false">Z18/3600</f>
        <v>1.96543611111111</v>
      </c>
      <c r="AD18" s="102" t="n">
        <f aca="false">E18+V18</f>
        <v>35877.8736</v>
      </c>
      <c r="AE18" s="83"/>
      <c r="AF18" s="95" t="n">
        <f aca="false">Test!F55</f>
        <v>20960.8288</v>
      </c>
      <c r="AG18" s="96" t="n">
        <f aca="false">Test!G55</f>
        <v>35.752</v>
      </c>
      <c r="AH18" s="96" t="n">
        <f aca="false">Test!H55</f>
        <v>40.613</v>
      </c>
      <c r="AI18" s="96" t="n">
        <f aca="false">Test!I55</f>
        <v>41.8376</v>
      </c>
      <c r="AJ18" s="95" t="n">
        <f aca="false">Test!J55</f>
        <v>0</v>
      </c>
      <c r="AK18" s="96" t="n">
        <f aca="false">Test!K55</f>
        <v>0</v>
      </c>
      <c r="AL18" s="96" t="n">
        <f aca="false">Test!L55</f>
        <v>0</v>
      </c>
      <c r="AM18" s="101" t="n">
        <f aca="false">AJ18/3600</f>
        <v>0</v>
      </c>
      <c r="AN18" s="102" t="n">
        <f aca="false">J18+AF18</f>
        <v>35842.1008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e">
        <f aca="false">AL18/AB18</f>
        <v>#DIV/0!</v>
      </c>
      <c r="AU18" s="106" t="n">
        <f aca="false">ABS(V18-AF18)+ABS(W18-AG18)+ABS(X18-AH18)+ABS(Y18-AI18)</f>
        <v>0</v>
      </c>
      <c r="AV18" s="52"/>
      <c r="AX18" s="83"/>
    </row>
    <row r="19" customFormat="false" ht="12.75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f aca="false">Anchor!B56</f>
        <v>6173.5568</v>
      </c>
      <c r="F19" s="110" t="n">
        <f aca="false">Anchor!C56</f>
        <v>35.0334</v>
      </c>
      <c r="G19" s="110" t="n">
        <f aca="false">Anchor!D56</f>
        <v>40.1556</v>
      </c>
      <c r="H19" s="111" t="n">
        <f aca="false">Anchor!E56</f>
        <v>41.0681</v>
      </c>
      <c r="I19" s="82"/>
      <c r="J19" s="109" t="n">
        <f aca="false">Test!B56</f>
        <v>6200.1696</v>
      </c>
      <c r="K19" s="110" t="n">
        <f aca="false">Test!C56</f>
        <v>35.044</v>
      </c>
      <c r="L19" s="110" t="n">
        <f aca="false">Test!D56</f>
        <v>40.1547</v>
      </c>
      <c r="M19" s="111" t="n">
        <f aca="false">Test!E56</f>
        <v>41.0674</v>
      </c>
      <c r="N19" s="83"/>
      <c r="O19" s="112"/>
      <c r="P19" s="113"/>
      <c r="Q19" s="113"/>
      <c r="R19" s="112"/>
      <c r="S19" s="113"/>
      <c r="T19" s="114"/>
      <c r="U19" s="83"/>
      <c r="V19" s="109" t="n">
        <f aca="false">Anchor!F56</f>
        <v>20960.8288</v>
      </c>
      <c r="W19" s="110" t="n">
        <f aca="false">Anchor!G56</f>
        <v>35.752</v>
      </c>
      <c r="X19" s="110" t="n">
        <f aca="false">Anchor!H56</f>
        <v>40.613</v>
      </c>
      <c r="Y19" s="110" t="n">
        <f aca="false">Anchor!I56</f>
        <v>41.8376</v>
      </c>
      <c r="Z19" s="109" t="n">
        <f aca="false">Anchor!J56</f>
        <v>6771.39</v>
      </c>
      <c r="AA19" s="110" t="n">
        <f aca="false">Anchor!K56</f>
        <v>102.24</v>
      </c>
      <c r="AB19" s="110" t="n">
        <f aca="false">Anchor!L56</f>
        <v>0</v>
      </c>
      <c r="AC19" s="115" t="n">
        <f aca="false">Z19/3600</f>
        <v>1.88094166666667</v>
      </c>
      <c r="AD19" s="116" t="n">
        <f aca="false">E19+V19</f>
        <v>27134.3856</v>
      </c>
      <c r="AE19" s="83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0</v>
      </c>
      <c r="AK19" s="110" t="n">
        <f aca="false">Test!K56</f>
        <v>0</v>
      </c>
      <c r="AL19" s="110" t="n">
        <f aca="false">Test!L56</f>
        <v>0</v>
      </c>
      <c r="AM19" s="115" t="n">
        <f aca="false">AJ19/3600</f>
        <v>0</v>
      </c>
      <c r="AN19" s="116" t="n">
        <f aca="false">J19+AF19</f>
        <v>27160.9984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U19" s="106" t="n">
        <f aca="false">ABS(V19-AF19)+ABS(W19-AG19)+ABS(X19-AH19)+ABS(Y19-AI19)</f>
        <v>0</v>
      </c>
      <c r="AV19" s="52"/>
      <c r="AX19" s="83"/>
    </row>
    <row r="20" customFormat="false" ht="12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f aca="false">Anchor!B57</f>
        <v>11539.236</v>
      </c>
      <c r="F20" s="80" t="n">
        <f aca="false">Anchor!C57</f>
        <v>41.9564</v>
      </c>
      <c r="G20" s="80" t="n">
        <f aca="false">Anchor!D57</f>
        <v>43.5774</v>
      </c>
      <c r="H20" s="81" t="n">
        <f aca="false">Anchor!E57</f>
        <v>44.8719</v>
      </c>
      <c r="I20" s="82"/>
      <c r="J20" s="79" t="n">
        <f aca="false">Test!B57</f>
        <v>11519.7968</v>
      </c>
      <c r="K20" s="80" t="n">
        <f aca="false">Test!C57</f>
        <v>41.9579</v>
      </c>
      <c r="L20" s="80" t="n">
        <f aca="false">Test!D57</f>
        <v>43.5782</v>
      </c>
      <c r="M20" s="81" t="n">
        <f aca="false">Test!E57</f>
        <v>44.8726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f aca="false">Anchor!F57</f>
        <v>6249.1936</v>
      </c>
      <c r="W20" s="80" t="n">
        <f aca="false">Anchor!G57</f>
        <v>41.1798</v>
      </c>
      <c r="X20" s="80" t="n">
        <f aca="false">Anchor!H57</f>
        <v>42.27</v>
      </c>
      <c r="Y20" s="80" t="n">
        <f aca="false">Anchor!I57</f>
        <v>43.1434</v>
      </c>
      <c r="Z20" s="79" t="n">
        <f aca="false">Anchor!J57</f>
        <v>5899.27</v>
      </c>
      <c r="AA20" s="80" t="n">
        <f aca="false">Anchor!K57</f>
        <v>70.38</v>
      </c>
      <c r="AB20" s="80" t="n">
        <f aca="false">Anchor!L57</f>
        <v>0</v>
      </c>
      <c r="AC20" s="87" t="n">
        <f aca="false">Z20/3600</f>
        <v>1.63868611111111</v>
      </c>
      <c r="AD20" s="88" t="n">
        <f aca="false">E20+V20</f>
        <v>17788.4296</v>
      </c>
      <c r="AE20" s="83"/>
      <c r="AF20" s="79" t="n">
        <f aca="false">Test!F57</f>
        <v>6249.1936</v>
      </c>
      <c r="AG20" s="80" t="n">
        <f aca="false">Test!G57</f>
        <v>41.1798</v>
      </c>
      <c r="AH20" s="80" t="n">
        <f aca="false">Test!H57</f>
        <v>42.27</v>
      </c>
      <c r="AI20" s="80" t="n">
        <f aca="false">Test!I57</f>
        <v>43.1434</v>
      </c>
      <c r="AJ20" s="79" t="n">
        <f aca="false">Test!J57</f>
        <v>0</v>
      </c>
      <c r="AK20" s="80" t="n">
        <f aca="false">Test!K57</f>
        <v>0</v>
      </c>
      <c r="AL20" s="80" t="n">
        <f aca="false">Test!L57</f>
        <v>0</v>
      </c>
      <c r="AM20" s="87" t="n">
        <f aca="false">AJ20/3600</f>
        <v>0</v>
      </c>
      <c r="AN20" s="88" t="n">
        <f aca="false">J20+AF20</f>
        <v>17768.9904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U20" s="92" t="n">
        <f aca="false">ABS(V20-AF20)+ABS(W20-AG20)+ABS(X20-AH20)+ABS(Y20-AI20)</f>
        <v>0</v>
      </c>
      <c r="AV20" s="52"/>
      <c r="AX20" s="83"/>
    </row>
    <row r="21" customFormat="false" ht="12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f aca="false">Anchor!B58</f>
        <v>7629.1392</v>
      </c>
      <c r="F21" s="96" t="n">
        <f aca="false">Anchor!C58</f>
        <v>41.2121</v>
      </c>
      <c r="G21" s="96" t="n">
        <f aca="false">Anchor!D58</f>
        <v>42.7953</v>
      </c>
      <c r="H21" s="97" t="n">
        <f aca="false">Anchor!E58</f>
        <v>43.9225</v>
      </c>
      <c r="I21" s="82"/>
      <c r="J21" s="95" t="n">
        <f aca="false">Test!B58</f>
        <v>7620.9344</v>
      </c>
      <c r="K21" s="96" t="n">
        <f aca="false">Test!C58</f>
        <v>41.2153</v>
      </c>
      <c r="L21" s="96" t="n">
        <f aca="false">Test!D58</f>
        <v>42.7951</v>
      </c>
      <c r="M21" s="97" t="n">
        <f aca="false">Test!E58</f>
        <v>43.921</v>
      </c>
      <c r="N21" s="83"/>
      <c r="O21" s="98"/>
      <c r="P21" s="99"/>
      <c r="Q21" s="99"/>
      <c r="R21" s="98"/>
      <c r="S21" s="99"/>
      <c r="T21" s="100"/>
      <c r="U21" s="83"/>
      <c r="V21" s="95" t="n">
        <f aca="false">Anchor!F58</f>
        <v>6249.1936</v>
      </c>
      <c r="W21" s="96" t="n">
        <f aca="false">Anchor!G58</f>
        <v>41.1798</v>
      </c>
      <c r="X21" s="96" t="n">
        <f aca="false">Anchor!H58</f>
        <v>42.27</v>
      </c>
      <c r="Y21" s="96" t="n">
        <f aca="false">Anchor!I58</f>
        <v>43.1434</v>
      </c>
      <c r="Z21" s="95" t="n">
        <f aca="false">Anchor!J58</f>
        <v>5713.22</v>
      </c>
      <c r="AA21" s="96" t="n">
        <f aca="false">Anchor!K58</f>
        <v>66.62</v>
      </c>
      <c r="AB21" s="96" t="n">
        <f aca="false">Anchor!L58</f>
        <v>0</v>
      </c>
      <c r="AC21" s="101" t="n">
        <f aca="false">Z21/3600</f>
        <v>1.58700555555556</v>
      </c>
      <c r="AD21" s="102" t="n">
        <f aca="false">E21+V21</f>
        <v>13878.3328</v>
      </c>
      <c r="AE21" s="83"/>
      <c r="AF21" s="95" t="n">
        <f aca="false">Test!F58</f>
        <v>6249.1936</v>
      </c>
      <c r="AG21" s="96" t="n">
        <f aca="false">Test!G58</f>
        <v>41.1798</v>
      </c>
      <c r="AH21" s="96" t="n">
        <f aca="false">Test!H58</f>
        <v>42.27</v>
      </c>
      <c r="AI21" s="96" t="n">
        <f aca="false">Test!I58</f>
        <v>43.1434</v>
      </c>
      <c r="AJ21" s="95" t="n">
        <f aca="false">Test!J58</f>
        <v>0</v>
      </c>
      <c r="AK21" s="96" t="n">
        <f aca="false">Test!K58</f>
        <v>0</v>
      </c>
      <c r="AL21" s="96" t="n">
        <f aca="false">Test!L58</f>
        <v>0</v>
      </c>
      <c r="AM21" s="101" t="n">
        <f aca="false">AJ21/3600</f>
        <v>0</v>
      </c>
      <c r="AN21" s="102" t="n">
        <f aca="false">J21+AF21</f>
        <v>13870.128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U21" s="106" t="n">
        <f aca="false">ABS(V21-AF21)+ABS(W21-AG21)+ABS(X21-AH21)+ABS(Y21-AI21)</f>
        <v>0</v>
      </c>
      <c r="AV21" s="52"/>
      <c r="AX21" s="83"/>
    </row>
    <row r="22" customFormat="false" ht="12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f aca="false">Anchor!B59</f>
        <v>4453.604</v>
      </c>
      <c r="F22" s="96" t="n">
        <f aca="false">Anchor!C59</f>
        <v>40.3747</v>
      </c>
      <c r="G22" s="96" t="n">
        <f aca="false">Anchor!D59</f>
        <v>42.0166</v>
      </c>
      <c r="H22" s="97" t="n">
        <f aca="false">Anchor!E59</f>
        <v>43.054</v>
      </c>
      <c r="I22" s="82"/>
      <c r="J22" s="95" t="n">
        <f aca="false">Test!B59</f>
        <v>4453.36</v>
      </c>
      <c r="K22" s="96" t="n">
        <f aca="false">Test!C59</f>
        <v>40.3787</v>
      </c>
      <c r="L22" s="96" t="n">
        <f aca="false">Test!D59</f>
        <v>42.0115</v>
      </c>
      <c r="M22" s="97" t="n">
        <f aca="false">Test!E59</f>
        <v>43.0496</v>
      </c>
      <c r="N22" s="83"/>
      <c r="O22" s="98"/>
      <c r="P22" s="99"/>
      <c r="Q22" s="99"/>
      <c r="R22" s="98"/>
      <c r="S22" s="99"/>
      <c r="T22" s="100"/>
      <c r="U22" s="83"/>
      <c r="V22" s="95" t="n">
        <f aca="false">Anchor!F59</f>
        <v>6249.1936</v>
      </c>
      <c r="W22" s="96" t="n">
        <f aca="false">Anchor!G59</f>
        <v>41.1798</v>
      </c>
      <c r="X22" s="96" t="n">
        <f aca="false">Anchor!H59</f>
        <v>42.27</v>
      </c>
      <c r="Y22" s="96" t="n">
        <f aca="false">Anchor!I59</f>
        <v>43.1434</v>
      </c>
      <c r="Z22" s="95" t="n">
        <f aca="false">Anchor!J59</f>
        <v>5393.42</v>
      </c>
      <c r="AA22" s="96" t="n">
        <f aca="false">Anchor!K59</f>
        <v>65.03</v>
      </c>
      <c r="AB22" s="96" t="n">
        <f aca="false">Anchor!L59</f>
        <v>0</v>
      </c>
      <c r="AC22" s="101" t="n">
        <f aca="false">Z22/3600</f>
        <v>1.49817222222222</v>
      </c>
      <c r="AD22" s="102" t="n">
        <f aca="false">E22+V22</f>
        <v>10702.7976</v>
      </c>
      <c r="AE22" s="83"/>
      <c r="AF22" s="95" t="n">
        <f aca="false">Test!F59</f>
        <v>6249.1936</v>
      </c>
      <c r="AG22" s="96" t="n">
        <f aca="false">Test!G59</f>
        <v>41.1798</v>
      </c>
      <c r="AH22" s="96" t="n">
        <f aca="false">Test!H59</f>
        <v>42.27</v>
      </c>
      <c r="AI22" s="96" t="n">
        <f aca="false">Test!I59</f>
        <v>43.1434</v>
      </c>
      <c r="AJ22" s="95" t="n">
        <f aca="false">Test!J59</f>
        <v>0</v>
      </c>
      <c r="AK22" s="96" t="n">
        <f aca="false">Test!K59</f>
        <v>0</v>
      </c>
      <c r="AL22" s="96" t="n">
        <f aca="false">Test!L59</f>
        <v>0</v>
      </c>
      <c r="AM22" s="101" t="n">
        <f aca="false">AJ22/3600</f>
        <v>0</v>
      </c>
      <c r="AN22" s="102" t="n">
        <f aca="false">J22+AF22</f>
        <v>10702.5536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U22" s="106" t="n">
        <f aca="false">ABS(V22-AF22)+ABS(W22-AG22)+ABS(X22-AH22)+ABS(Y22-AI22)</f>
        <v>0</v>
      </c>
      <c r="AV22" s="52"/>
      <c r="AX22" s="83"/>
    </row>
    <row r="23" customFormat="false" ht="12.75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f aca="false">Anchor!B60</f>
        <v>2017.956</v>
      </c>
      <c r="F23" s="110" t="n">
        <f aca="false">Anchor!C60</f>
        <v>39.4658</v>
      </c>
      <c r="G23" s="110" t="n">
        <f aca="false">Anchor!D60</f>
        <v>41.6508</v>
      </c>
      <c r="H23" s="111" t="n">
        <f aca="false">Anchor!E60</f>
        <v>42.6608</v>
      </c>
      <c r="I23" s="82"/>
      <c r="J23" s="109" t="n">
        <f aca="false">Test!B60</f>
        <v>2018.8112</v>
      </c>
      <c r="K23" s="110" t="n">
        <f aca="false">Test!C60</f>
        <v>39.4683</v>
      </c>
      <c r="L23" s="110" t="n">
        <f aca="false">Test!D60</f>
        <v>41.647</v>
      </c>
      <c r="M23" s="111" t="n">
        <f aca="false">Test!E60</f>
        <v>42.6579</v>
      </c>
      <c r="N23" s="83"/>
      <c r="O23" s="112"/>
      <c r="P23" s="113"/>
      <c r="Q23" s="113"/>
      <c r="R23" s="112"/>
      <c r="S23" s="113"/>
      <c r="T23" s="114"/>
      <c r="U23" s="83"/>
      <c r="V23" s="109" t="n">
        <f aca="false">Anchor!F60</f>
        <v>6249.1936</v>
      </c>
      <c r="W23" s="110" t="n">
        <f aca="false">Anchor!G60</f>
        <v>41.1798</v>
      </c>
      <c r="X23" s="110" t="n">
        <f aca="false">Anchor!H60</f>
        <v>42.27</v>
      </c>
      <c r="Y23" s="110" t="n">
        <f aca="false">Anchor!I60</f>
        <v>43.1434</v>
      </c>
      <c r="Z23" s="109" t="n">
        <f aca="false">Anchor!J60</f>
        <v>5221.24</v>
      </c>
      <c r="AA23" s="110" t="n">
        <f aca="false">Anchor!K60</f>
        <v>62.69</v>
      </c>
      <c r="AB23" s="110" t="n">
        <f aca="false">Anchor!L60</f>
        <v>0</v>
      </c>
      <c r="AC23" s="115" t="n">
        <f aca="false">Z23/3600</f>
        <v>1.45034444444444</v>
      </c>
      <c r="AD23" s="116" t="n">
        <f aca="false">E23+V23</f>
        <v>8267.1496</v>
      </c>
      <c r="AE23" s="83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0</v>
      </c>
      <c r="AK23" s="110" t="n">
        <f aca="false">Test!K60</f>
        <v>0</v>
      </c>
      <c r="AL23" s="110" t="n">
        <f aca="false">Test!L60</f>
        <v>0</v>
      </c>
      <c r="AM23" s="115" t="n">
        <f aca="false">AJ23/3600</f>
        <v>0</v>
      </c>
      <c r="AN23" s="116" t="n">
        <f aca="false">J23+AF23</f>
        <v>8268.0048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52"/>
      <c r="AX23" s="83"/>
    </row>
    <row r="24" customFormat="false" ht="12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f aca="false">Anchor!B61</f>
        <v>7002.912</v>
      </c>
      <c r="F24" s="80" t="n">
        <f aca="false">Anchor!C61</f>
        <v>40.5104</v>
      </c>
      <c r="G24" s="80" t="n">
        <f aca="false">Anchor!D61</f>
        <v>42.0915</v>
      </c>
      <c r="H24" s="81" t="n">
        <f aca="false">Anchor!E61</f>
        <v>43.1053</v>
      </c>
      <c r="I24" s="82"/>
      <c r="J24" s="79" t="n">
        <f aca="false">Test!B61</f>
        <v>6986.64</v>
      </c>
      <c r="K24" s="80" t="n">
        <f aca="false">Test!C61</f>
        <v>40.5136</v>
      </c>
      <c r="L24" s="80" t="n">
        <f aca="false">Test!D61</f>
        <v>42.0896</v>
      </c>
      <c r="M24" s="81" t="n">
        <f aca="false">Test!E61</f>
        <v>43.1028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f aca="false">Anchor!F61</f>
        <v>4026.3296</v>
      </c>
      <c r="W24" s="80" t="n">
        <f aca="false">Anchor!G61</f>
        <v>38.5547</v>
      </c>
      <c r="X24" s="80" t="n">
        <f aca="false">Anchor!H61</f>
        <v>40.8922</v>
      </c>
      <c r="Y24" s="80" t="n">
        <f aca="false">Anchor!I61</f>
        <v>42.0681</v>
      </c>
      <c r="Z24" s="79" t="n">
        <f aca="false">Anchor!J61</f>
        <v>5372.65</v>
      </c>
      <c r="AA24" s="80" t="n">
        <f aca="false">Anchor!K61</f>
        <v>64.99</v>
      </c>
      <c r="AB24" s="80" t="n">
        <f aca="false">Anchor!L61</f>
        <v>0</v>
      </c>
      <c r="AC24" s="87" t="n">
        <f aca="false">Z24/3600</f>
        <v>1.49240277777778</v>
      </c>
      <c r="AD24" s="88" t="n">
        <f aca="false">E24+V24</f>
        <v>11029.2416</v>
      </c>
      <c r="AE24" s="83"/>
      <c r="AF24" s="79" t="n">
        <f aca="false">Test!F61</f>
        <v>4026.3296</v>
      </c>
      <c r="AG24" s="80" t="n">
        <f aca="false">Test!G61</f>
        <v>38.5547</v>
      </c>
      <c r="AH24" s="80" t="n">
        <f aca="false">Test!H61</f>
        <v>40.8922</v>
      </c>
      <c r="AI24" s="80" t="n">
        <f aca="false">Test!I61</f>
        <v>42.0681</v>
      </c>
      <c r="AJ24" s="79" t="n">
        <f aca="false">Test!J61</f>
        <v>0</v>
      </c>
      <c r="AK24" s="80" t="n">
        <f aca="false">Test!K61</f>
        <v>0</v>
      </c>
      <c r="AL24" s="80" t="n">
        <f aca="false">Test!L61</f>
        <v>0</v>
      </c>
      <c r="AM24" s="87" t="n">
        <f aca="false">AJ24/3600</f>
        <v>0</v>
      </c>
      <c r="AN24" s="88" t="n">
        <f aca="false">J24+AF24</f>
        <v>11012.9696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U24" s="106" t="n">
        <f aca="false">ABS(V24-AF24)+ABS(W24-AG24)+ABS(X24-AH24)+ABS(Y24-AI24)</f>
        <v>0</v>
      </c>
      <c r="AV24" s="52"/>
      <c r="AX24" s="83"/>
    </row>
    <row r="25" customFormat="false" ht="12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f aca="false">Anchor!B62</f>
        <v>4842.1824</v>
      </c>
      <c r="F25" s="96" t="n">
        <f aca="false">Anchor!C62</f>
        <v>39.6528</v>
      </c>
      <c r="G25" s="96" t="n">
        <f aca="false">Anchor!D62</f>
        <v>41.7096</v>
      </c>
      <c r="H25" s="97" t="n">
        <f aca="false">Anchor!E62</f>
        <v>42.7011</v>
      </c>
      <c r="I25" s="82"/>
      <c r="J25" s="95" t="n">
        <f aca="false">Test!B62</f>
        <v>4838.3968</v>
      </c>
      <c r="K25" s="96" t="n">
        <f aca="false">Test!C62</f>
        <v>39.6581</v>
      </c>
      <c r="L25" s="96" t="n">
        <f aca="false">Test!D62</f>
        <v>41.7078</v>
      </c>
      <c r="M25" s="97" t="n">
        <f aca="false">Test!E62</f>
        <v>42.6992</v>
      </c>
      <c r="N25" s="83"/>
      <c r="O25" s="98"/>
      <c r="P25" s="99"/>
      <c r="Q25" s="99"/>
      <c r="R25" s="98"/>
      <c r="S25" s="99"/>
      <c r="T25" s="100"/>
      <c r="U25" s="83"/>
      <c r="V25" s="95" t="n">
        <f aca="false">Anchor!F62</f>
        <v>4026.3296</v>
      </c>
      <c r="W25" s="96" t="n">
        <f aca="false">Anchor!G62</f>
        <v>38.5547</v>
      </c>
      <c r="X25" s="96" t="n">
        <f aca="false">Anchor!H62</f>
        <v>40.8922</v>
      </c>
      <c r="Y25" s="96" t="n">
        <f aca="false">Anchor!I62</f>
        <v>42.0681</v>
      </c>
      <c r="Z25" s="95" t="n">
        <f aca="false">Anchor!J62</f>
        <v>5142.96</v>
      </c>
      <c r="AA25" s="96" t="n">
        <f aca="false">Anchor!K62</f>
        <v>63.64</v>
      </c>
      <c r="AB25" s="96" t="n">
        <f aca="false">Anchor!L62</f>
        <v>0</v>
      </c>
      <c r="AC25" s="101" t="n">
        <f aca="false">Z25/3600</f>
        <v>1.4286</v>
      </c>
      <c r="AD25" s="102" t="n">
        <f aca="false">E25+V25</f>
        <v>8868.512</v>
      </c>
      <c r="AE25" s="83"/>
      <c r="AF25" s="95" t="n">
        <f aca="false">Test!F62</f>
        <v>4026.3296</v>
      </c>
      <c r="AG25" s="96" t="n">
        <f aca="false">Test!G62</f>
        <v>38.5547</v>
      </c>
      <c r="AH25" s="96" t="n">
        <f aca="false">Test!H62</f>
        <v>40.8922</v>
      </c>
      <c r="AI25" s="96" t="n">
        <f aca="false">Test!I62</f>
        <v>42.0681</v>
      </c>
      <c r="AJ25" s="95" t="n">
        <f aca="false">Test!J62</f>
        <v>0</v>
      </c>
      <c r="AK25" s="96" t="n">
        <f aca="false">Test!K62</f>
        <v>0</v>
      </c>
      <c r="AL25" s="96" t="n">
        <f aca="false">Test!L62</f>
        <v>0</v>
      </c>
      <c r="AM25" s="101" t="n">
        <f aca="false">AJ25/3600</f>
        <v>0</v>
      </c>
      <c r="AN25" s="102" t="n">
        <f aca="false">J25+AF25</f>
        <v>8864.726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U25" s="106" t="n">
        <f aca="false">ABS(V25-AF25)+ABS(W25-AG25)+ABS(X25-AH25)+ABS(Y25-AI25)</f>
        <v>0</v>
      </c>
      <c r="AV25" s="52"/>
      <c r="AX25" s="83"/>
    </row>
    <row r="26" customFormat="false" ht="12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f aca="false">Anchor!B63</f>
        <v>2641.6592</v>
      </c>
      <c r="F26" s="96" t="n">
        <f aca="false">Anchor!C63</f>
        <v>38.5953</v>
      </c>
      <c r="G26" s="96" t="n">
        <f aca="false">Anchor!D63</f>
        <v>40.9438</v>
      </c>
      <c r="H26" s="97" t="n">
        <f aca="false">Anchor!E63</f>
        <v>41.9582</v>
      </c>
      <c r="I26" s="82"/>
      <c r="J26" s="95" t="n">
        <f aca="false">Test!B63</f>
        <v>2643.2568</v>
      </c>
      <c r="K26" s="96" t="n">
        <f aca="false">Test!C63</f>
        <v>38.6002</v>
      </c>
      <c r="L26" s="96" t="n">
        <f aca="false">Test!D63</f>
        <v>40.9394</v>
      </c>
      <c r="M26" s="97" t="n">
        <f aca="false">Test!E63</f>
        <v>41.955</v>
      </c>
      <c r="N26" s="83"/>
      <c r="O26" s="98"/>
      <c r="P26" s="99"/>
      <c r="Q26" s="99"/>
      <c r="R26" s="98"/>
      <c r="S26" s="99"/>
      <c r="T26" s="100"/>
      <c r="U26" s="83"/>
      <c r="V26" s="95" t="n">
        <f aca="false">Anchor!F63</f>
        <v>4026.3296</v>
      </c>
      <c r="W26" s="96" t="n">
        <f aca="false">Anchor!G63</f>
        <v>38.5547</v>
      </c>
      <c r="X26" s="96" t="n">
        <f aca="false">Anchor!H63</f>
        <v>40.8922</v>
      </c>
      <c r="Y26" s="96" t="n">
        <f aca="false">Anchor!I63</f>
        <v>42.0681</v>
      </c>
      <c r="Z26" s="95" t="n">
        <f aca="false">Anchor!J63</f>
        <v>4995.04</v>
      </c>
      <c r="AA26" s="96" t="n">
        <f aca="false">Anchor!K63</f>
        <v>62.11</v>
      </c>
      <c r="AB26" s="96" t="n">
        <f aca="false">Anchor!L63</f>
        <v>0</v>
      </c>
      <c r="AC26" s="101" t="n">
        <f aca="false">Z26/3600</f>
        <v>1.38751111111111</v>
      </c>
      <c r="AD26" s="102" t="n">
        <f aca="false">E26+V26</f>
        <v>6667.9888</v>
      </c>
      <c r="AE26" s="83"/>
      <c r="AF26" s="95" t="n">
        <f aca="false">Test!F63</f>
        <v>4026.3296</v>
      </c>
      <c r="AG26" s="96" t="n">
        <f aca="false">Test!G63</f>
        <v>38.5547</v>
      </c>
      <c r="AH26" s="96" t="n">
        <f aca="false">Test!H63</f>
        <v>40.8922</v>
      </c>
      <c r="AI26" s="96" t="n">
        <f aca="false">Test!I63</f>
        <v>42.0681</v>
      </c>
      <c r="AJ26" s="95" t="n">
        <f aca="false">Test!J63</f>
        <v>0</v>
      </c>
      <c r="AK26" s="96" t="n">
        <f aca="false">Test!K63</f>
        <v>0</v>
      </c>
      <c r="AL26" s="96" t="n">
        <f aca="false">Test!L63</f>
        <v>0</v>
      </c>
      <c r="AM26" s="101" t="n">
        <f aca="false">AJ26/3600</f>
        <v>0</v>
      </c>
      <c r="AN26" s="102" t="n">
        <f aca="false">J26+AF26</f>
        <v>6669.5864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U26" s="106" t="n">
        <f aca="false">ABS(V26-AF26)+ABS(W26-AG26)+ABS(X26-AH26)+ABS(Y26-AI26)</f>
        <v>0</v>
      </c>
      <c r="AV26" s="52"/>
      <c r="AX26" s="83"/>
    </row>
    <row r="27" customFormat="false" ht="12.75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f aca="false">Anchor!B64</f>
        <v>863.8576</v>
      </c>
      <c r="F27" s="110" t="n">
        <f aca="false">Anchor!C64</f>
        <v>37.5572</v>
      </c>
      <c r="G27" s="110" t="n">
        <f aca="false">Anchor!D64</f>
        <v>40.2364</v>
      </c>
      <c r="H27" s="111" t="n">
        <f aca="false">Anchor!E64</f>
        <v>41.3018</v>
      </c>
      <c r="I27" s="82"/>
      <c r="J27" s="109" t="n">
        <f aca="false">Test!B64</f>
        <v>865.752</v>
      </c>
      <c r="K27" s="110" t="n">
        <f aca="false">Test!C64</f>
        <v>37.56</v>
      </c>
      <c r="L27" s="110" t="n">
        <f aca="false">Test!D64</f>
        <v>40.2336</v>
      </c>
      <c r="M27" s="111" t="n">
        <f aca="false">Test!E64</f>
        <v>41.3003</v>
      </c>
      <c r="N27" s="83"/>
      <c r="O27" s="112"/>
      <c r="P27" s="113"/>
      <c r="Q27" s="113"/>
      <c r="R27" s="112"/>
      <c r="S27" s="113"/>
      <c r="T27" s="114"/>
      <c r="U27" s="83"/>
      <c r="V27" s="109" t="n">
        <f aca="false">Anchor!F64</f>
        <v>4026.3296</v>
      </c>
      <c r="W27" s="110" t="n">
        <f aca="false">Anchor!G64</f>
        <v>38.5547</v>
      </c>
      <c r="X27" s="110" t="n">
        <f aca="false">Anchor!H64</f>
        <v>40.8922</v>
      </c>
      <c r="Y27" s="110" t="n">
        <f aca="false">Anchor!I64</f>
        <v>42.0681</v>
      </c>
      <c r="Z27" s="109" t="n">
        <f aca="false">Anchor!J64</f>
        <v>4888.22</v>
      </c>
      <c r="AA27" s="110" t="n">
        <f aca="false">Anchor!K64</f>
        <v>59.92</v>
      </c>
      <c r="AB27" s="110" t="n">
        <f aca="false">Anchor!L64</f>
        <v>0</v>
      </c>
      <c r="AC27" s="115" t="n">
        <f aca="false">Z27/3600</f>
        <v>1.35783888888889</v>
      </c>
      <c r="AD27" s="116" t="n">
        <f aca="false">E27+V27</f>
        <v>4890.1872</v>
      </c>
      <c r="AE27" s="83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0</v>
      </c>
      <c r="AK27" s="110" t="n">
        <f aca="false">Test!K64</f>
        <v>0</v>
      </c>
      <c r="AL27" s="110" t="n">
        <f aca="false">Test!L64</f>
        <v>0</v>
      </c>
      <c r="AM27" s="115" t="n">
        <f aca="false">AJ27/3600</f>
        <v>0</v>
      </c>
      <c r="AN27" s="116" t="n">
        <f aca="false">J27+AF27</f>
        <v>4892.0816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U27" s="106" t="n">
        <f aca="false">ABS(V27-AF27)+ABS(W27-AG27)+ABS(X27-AH27)+ABS(Y27-AI27)</f>
        <v>0</v>
      </c>
      <c r="AV27" s="52"/>
      <c r="AX27" s="83"/>
    </row>
    <row r="28" customFormat="false" ht="12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f aca="false">Anchor!B65</f>
        <v>32222.032</v>
      </c>
      <c r="F28" s="80" t="n">
        <f aca="false">Anchor!C65</f>
        <v>40.2897</v>
      </c>
      <c r="G28" s="80" t="n">
        <f aca="false">Anchor!D65</f>
        <v>42.0836</v>
      </c>
      <c r="H28" s="81" t="n">
        <f aca="false">Anchor!E65</f>
        <v>42.8476</v>
      </c>
      <c r="I28" s="82"/>
      <c r="J28" s="79" t="n">
        <f aca="false">Test!B65</f>
        <v>32202.4856</v>
      </c>
      <c r="K28" s="80" t="n">
        <f aca="false">Test!C65</f>
        <v>40.2907</v>
      </c>
      <c r="L28" s="80" t="n">
        <f aca="false">Test!D65</f>
        <v>42.085</v>
      </c>
      <c r="M28" s="81" t="n">
        <f aca="false">Test!E65</f>
        <v>42.8491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f aca="false">Anchor!F65</f>
        <v>11527.7384</v>
      </c>
      <c r="W28" s="80" t="n">
        <f aca="false">Anchor!G65</f>
        <v>38.7912</v>
      </c>
      <c r="X28" s="80" t="n">
        <f aca="false">Anchor!H65</f>
        <v>40.5409</v>
      </c>
      <c r="Y28" s="80" t="n">
        <f aca="false">Anchor!I65</f>
        <v>42.003</v>
      </c>
      <c r="Z28" s="79" t="n">
        <f aca="false">Anchor!J65</f>
        <v>7035.65</v>
      </c>
      <c r="AA28" s="80" t="n">
        <f aca="false">Anchor!K65</f>
        <v>85.89</v>
      </c>
      <c r="AB28" s="80" t="n">
        <f aca="false">Anchor!L65</f>
        <v>0</v>
      </c>
      <c r="AC28" s="87" t="n">
        <f aca="false">Z28/3600</f>
        <v>1.95434722222222</v>
      </c>
      <c r="AD28" s="88" t="n">
        <f aca="false">E28+V28</f>
        <v>43749.7704</v>
      </c>
      <c r="AE28" s="83"/>
      <c r="AF28" s="79" t="n">
        <f aca="false">Test!F65</f>
        <v>11527.7384</v>
      </c>
      <c r="AG28" s="80" t="n">
        <f aca="false">Test!G65</f>
        <v>38.7912</v>
      </c>
      <c r="AH28" s="80" t="n">
        <f aca="false">Test!H65</f>
        <v>40.5409</v>
      </c>
      <c r="AI28" s="80" t="n">
        <f aca="false">Test!I65</f>
        <v>42.003</v>
      </c>
      <c r="AJ28" s="79" t="n">
        <f aca="false">Test!J65</f>
        <v>0</v>
      </c>
      <c r="AK28" s="80" t="n">
        <f aca="false">Test!K65</f>
        <v>0</v>
      </c>
      <c r="AL28" s="80" t="n">
        <f aca="false">Test!L65</f>
        <v>0</v>
      </c>
      <c r="AM28" s="87" t="n">
        <f aca="false">AJ28/3600</f>
        <v>0</v>
      </c>
      <c r="AN28" s="88" t="n">
        <f aca="false">J28+AF28</f>
        <v>43730.224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U28" s="92" t="n">
        <f aca="false">ABS(V28-AF28)+ABS(W28-AG28)+ABS(X28-AH28)+ABS(Y28-AI28)</f>
        <v>0</v>
      </c>
      <c r="AV28" s="52"/>
      <c r="AX28" s="83"/>
    </row>
    <row r="29" customFormat="false" ht="12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f aca="false">Anchor!B66</f>
        <v>22374.7184</v>
      </c>
      <c r="F29" s="96" t="n">
        <f aca="false">Anchor!C66</f>
        <v>38.9656</v>
      </c>
      <c r="G29" s="96" t="n">
        <f aca="false">Anchor!D66</f>
        <v>40.9532</v>
      </c>
      <c r="H29" s="97" t="n">
        <f aca="false">Anchor!E66</f>
        <v>41.6952</v>
      </c>
      <c r="I29" s="82"/>
      <c r="J29" s="95" t="n">
        <f aca="false">Test!B66</f>
        <v>22364.8512</v>
      </c>
      <c r="K29" s="96" t="n">
        <f aca="false">Test!C66</f>
        <v>38.9673</v>
      </c>
      <c r="L29" s="96" t="n">
        <f aca="false">Test!D66</f>
        <v>40.9542</v>
      </c>
      <c r="M29" s="97" t="n">
        <f aca="false">Test!E66</f>
        <v>41.696</v>
      </c>
      <c r="N29" s="83"/>
      <c r="O29" s="98"/>
      <c r="P29" s="99"/>
      <c r="Q29" s="99"/>
      <c r="R29" s="98"/>
      <c r="S29" s="99"/>
      <c r="T29" s="100"/>
      <c r="U29" s="83"/>
      <c r="V29" s="95" t="n">
        <f aca="false">Anchor!F66</f>
        <v>11527.7384</v>
      </c>
      <c r="W29" s="96" t="n">
        <f aca="false">Anchor!G66</f>
        <v>38.7912</v>
      </c>
      <c r="X29" s="96" t="n">
        <f aca="false">Anchor!H66</f>
        <v>40.5409</v>
      </c>
      <c r="Y29" s="96" t="n">
        <f aca="false">Anchor!I66</f>
        <v>42.003</v>
      </c>
      <c r="Z29" s="95" t="n">
        <f aca="false">Anchor!J66</f>
        <v>6655.77</v>
      </c>
      <c r="AA29" s="96" t="n">
        <f aca="false">Anchor!K66</f>
        <v>81.43</v>
      </c>
      <c r="AB29" s="96" t="n">
        <f aca="false">Anchor!L66</f>
        <v>0</v>
      </c>
      <c r="AC29" s="101" t="n">
        <f aca="false">Z29/3600</f>
        <v>1.848825</v>
      </c>
      <c r="AD29" s="102" t="n">
        <f aca="false">E29+V29</f>
        <v>33902.4568</v>
      </c>
      <c r="AE29" s="83"/>
      <c r="AF29" s="95" t="n">
        <f aca="false">Test!F66</f>
        <v>11527.7384</v>
      </c>
      <c r="AG29" s="96" t="n">
        <f aca="false">Test!G66</f>
        <v>38.7912</v>
      </c>
      <c r="AH29" s="96" t="n">
        <f aca="false">Test!H66</f>
        <v>40.5409</v>
      </c>
      <c r="AI29" s="96" t="n">
        <f aca="false">Test!I66</f>
        <v>42.003</v>
      </c>
      <c r="AJ29" s="95" t="n">
        <f aca="false">Test!J66</f>
        <v>0</v>
      </c>
      <c r="AK29" s="96" t="n">
        <f aca="false">Test!K66</f>
        <v>0</v>
      </c>
      <c r="AL29" s="96" t="n">
        <f aca="false">Test!L66</f>
        <v>0</v>
      </c>
      <c r="AM29" s="101" t="n">
        <f aca="false">AJ29/3600</f>
        <v>0</v>
      </c>
      <c r="AN29" s="102" t="n">
        <f aca="false">J29+AF29</f>
        <v>33892.5896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U29" s="106" t="n">
        <f aca="false">ABS(V29-AF29)+ABS(W29-AG29)+ABS(X29-AH29)+ABS(Y29-AI29)</f>
        <v>0</v>
      </c>
      <c r="AV29" s="52"/>
      <c r="AX29" s="83"/>
    </row>
    <row r="30" customFormat="false" ht="12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f aca="false">Anchor!B67</f>
        <v>14446.7568</v>
      </c>
      <c r="F30" s="96" t="n">
        <f aca="false">Anchor!C67</f>
        <v>37.6774</v>
      </c>
      <c r="G30" s="96" t="n">
        <f aca="false">Anchor!D67</f>
        <v>39.8688</v>
      </c>
      <c r="H30" s="97" t="n">
        <f aca="false">Anchor!E67</f>
        <v>40.7041</v>
      </c>
      <c r="I30" s="82"/>
      <c r="J30" s="95" t="n">
        <f aca="false">Test!B67</f>
        <v>14447.08</v>
      </c>
      <c r="K30" s="96" t="n">
        <f aca="false">Test!C67</f>
        <v>37.6803</v>
      </c>
      <c r="L30" s="96" t="n">
        <f aca="false">Test!D67</f>
        <v>39.8668</v>
      </c>
      <c r="M30" s="97" t="n">
        <f aca="false">Test!E67</f>
        <v>40.7021</v>
      </c>
      <c r="N30" s="83"/>
      <c r="O30" s="98"/>
      <c r="P30" s="99"/>
      <c r="Q30" s="99"/>
      <c r="R30" s="98"/>
      <c r="S30" s="99"/>
      <c r="T30" s="100"/>
      <c r="U30" s="83"/>
      <c r="V30" s="95" t="n">
        <f aca="false">Anchor!F67</f>
        <v>11527.7384</v>
      </c>
      <c r="W30" s="96" t="n">
        <f aca="false">Anchor!G67</f>
        <v>38.7912</v>
      </c>
      <c r="X30" s="96" t="n">
        <f aca="false">Anchor!H67</f>
        <v>40.5409</v>
      </c>
      <c r="Y30" s="96" t="n">
        <f aca="false">Anchor!I67</f>
        <v>42.003</v>
      </c>
      <c r="Z30" s="95" t="n">
        <f aca="false">Anchor!J67</f>
        <v>6330.11</v>
      </c>
      <c r="AA30" s="96" t="n">
        <f aca="false">Anchor!K67</f>
        <v>77.97</v>
      </c>
      <c r="AB30" s="96" t="n">
        <f aca="false">Anchor!L67</f>
        <v>0</v>
      </c>
      <c r="AC30" s="101" t="n">
        <f aca="false">Z30/3600</f>
        <v>1.75836388888889</v>
      </c>
      <c r="AD30" s="102" t="n">
        <f aca="false">E30+V30</f>
        <v>25974.4952</v>
      </c>
      <c r="AE30" s="83"/>
      <c r="AF30" s="95" t="n">
        <f aca="false">Test!F67</f>
        <v>11527.7384</v>
      </c>
      <c r="AG30" s="96" t="n">
        <f aca="false">Test!G67</f>
        <v>38.7912</v>
      </c>
      <c r="AH30" s="96" t="n">
        <f aca="false">Test!H67</f>
        <v>40.5409</v>
      </c>
      <c r="AI30" s="96" t="n">
        <f aca="false">Test!I67</f>
        <v>42.003</v>
      </c>
      <c r="AJ30" s="95" t="n">
        <f aca="false">Test!J67</f>
        <v>0</v>
      </c>
      <c r="AK30" s="96" t="n">
        <f aca="false">Test!K67</f>
        <v>0</v>
      </c>
      <c r="AL30" s="96" t="n">
        <f aca="false">Test!L67</f>
        <v>0</v>
      </c>
      <c r="AM30" s="101" t="n">
        <f aca="false">AJ30/3600</f>
        <v>0</v>
      </c>
      <c r="AN30" s="102" t="n">
        <f aca="false">J30+AF30</f>
        <v>25974.8184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U30" s="106" t="n">
        <f aca="false">ABS(V30-AF30)+ABS(W30-AG30)+ABS(X30-AH30)+ABS(Y30-AI30)</f>
        <v>0</v>
      </c>
      <c r="AV30" s="52"/>
      <c r="AX30" s="83"/>
    </row>
    <row r="31" customFormat="false" ht="12.75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f aca="false">Anchor!B68</f>
        <v>8277.7416</v>
      </c>
      <c r="F31" s="110" t="n">
        <f aca="false">Anchor!C68</f>
        <v>36.3809</v>
      </c>
      <c r="G31" s="110" t="n">
        <f aca="false">Anchor!D68</f>
        <v>39.3205</v>
      </c>
      <c r="H31" s="111" t="n">
        <f aca="false">Anchor!E68</f>
        <v>40.2646</v>
      </c>
      <c r="I31" s="82"/>
      <c r="J31" s="109" t="n">
        <f aca="false">Test!B68</f>
        <v>8282.0832</v>
      </c>
      <c r="K31" s="110" t="n">
        <f aca="false">Test!C68</f>
        <v>36.3835</v>
      </c>
      <c r="L31" s="110" t="n">
        <f aca="false">Test!D68</f>
        <v>39.3196</v>
      </c>
      <c r="M31" s="111" t="n">
        <f aca="false">Test!E68</f>
        <v>40.264</v>
      </c>
      <c r="N31" s="83"/>
      <c r="O31" s="112"/>
      <c r="P31" s="113"/>
      <c r="Q31" s="113"/>
      <c r="R31" s="112"/>
      <c r="S31" s="113"/>
      <c r="T31" s="114"/>
      <c r="U31" s="83"/>
      <c r="V31" s="109" t="n">
        <f aca="false">Anchor!F68</f>
        <v>11527.7384</v>
      </c>
      <c r="W31" s="110" t="n">
        <f aca="false">Anchor!G68</f>
        <v>38.7912</v>
      </c>
      <c r="X31" s="110" t="n">
        <f aca="false">Anchor!H68</f>
        <v>40.5409</v>
      </c>
      <c r="Y31" s="110" t="n">
        <f aca="false">Anchor!I68</f>
        <v>42.003</v>
      </c>
      <c r="Z31" s="109" t="n">
        <f aca="false">Anchor!J68</f>
        <v>5960.16</v>
      </c>
      <c r="AA31" s="110" t="n">
        <f aca="false">Anchor!K68</f>
        <v>74.12</v>
      </c>
      <c r="AB31" s="110" t="n">
        <f aca="false">Anchor!L68</f>
        <v>0</v>
      </c>
      <c r="AC31" s="115" t="n">
        <f aca="false">Z31/3600</f>
        <v>1.6556</v>
      </c>
      <c r="AD31" s="116" t="n">
        <f aca="false">E31+V31</f>
        <v>19805.48</v>
      </c>
      <c r="AE31" s="83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0</v>
      </c>
      <c r="AK31" s="110" t="n">
        <f aca="false">Test!K68</f>
        <v>0</v>
      </c>
      <c r="AL31" s="110" t="n">
        <f aca="false">Test!L68</f>
        <v>0</v>
      </c>
      <c r="AM31" s="115" t="n">
        <f aca="false">AJ31/3600</f>
        <v>0</v>
      </c>
      <c r="AN31" s="116" t="n">
        <f aca="false">J31+AF31</f>
        <v>19809.8216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52"/>
      <c r="AX31" s="83"/>
    </row>
    <row r="32" customFormat="false" ht="12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f aca="false">Anchor!B69</f>
        <v>18973.272</v>
      </c>
      <c r="F32" s="80" t="n">
        <f aca="false">Anchor!C69</f>
        <v>37.8174</v>
      </c>
      <c r="G32" s="80" t="n">
        <f aca="false">Anchor!D69</f>
        <v>39.9923</v>
      </c>
      <c r="H32" s="81" t="n">
        <f aca="false">Anchor!E69</f>
        <v>40.7705</v>
      </c>
      <c r="I32" s="82"/>
      <c r="J32" s="79" t="n">
        <f aca="false">Test!B69</f>
        <v>18955.248</v>
      </c>
      <c r="K32" s="80" t="n">
        <f aca="false">Test!C69</f>
        <v>37.8191</v>
      </c>
      <c r="L32" s="80" t="n">
        <f aca="false">Test!D69</f>
        <v>39.9929</v>
      </c>
      <c r="M32" s="81" t="n">
        <f aca="false">Test!E69</f>
        <v>40.7715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f aca="false">Anchor!F69</f>
        <v>7173.6136</v>
      </c>
      <c r="W32" s="80" t="n">
        <f aca="false">Anchor!G69</f>
        <v>35.8273</v>
      </c>
      <c r="X32" s="80" t="n">
        <f aca="false">Anchor!H69</f>
        <v>38.8674</v>
      </c>
      <c r="Y32" s="80" t="n">
        <f aca="false">Anchor!I69</f>
        <v>40.8818</v>
      </c>
      <c r="Z32" s="79" t="n">
        <f aca="false">Anchor!J69</f>
        <v>6165.77</v>
      </c>
      <c r="AA32" s="80" t="n">
        <f aca="false">Anchor!K69</f>
        <v>77.79</v>
      </c>
      <c r="AB32" s="80" t="n">
        <f aca="false">Anchor!L69</f>
        <v>0</v>
      </c>
      <c r="AC32" s="87" t="n">
        <f aca="false">Z32/3600</f>
        <v>1.71271388888889</v>
      </c>
      <c r="AD32" s="88" t="n">
        <f aca="false">E32+V32</f>
        <v>26146.8856</v>
      </c>
      <c r="AE32" s="83"/>
      <c r="AF32" s="79" t="n">
        <f aca="false">Test!F69</f>
        <v>7173.6136</v>
      </c>
      <c r="AG32" s="80" t="n">
        <f aca="false">Test!G69</f>
        <v>35.8273</v>
      </c>
      <c r="AH32" s="80" t="n">
        <f aca="false">Test!H69</f>
        <v>38.8674</v>
      </c>
      <c r="AI32" s="80" t="n">
        <f aca="false">Test!I69</f>
        <v>40.8818</v>
      </c>
      <c r="AJ32" s="79" t="n">
        <f aca="false">Test!J69</f>
        <v>0</v>
      </c>
      <c r="AK32" s="80" t="n">
        <f aca="false">Test!K69</f>
        <v>0</v>
      </c>
      <c r="AL32" s="80" t="n">
        <f aca="false">Test!L69</f>
        <v>0</v>
      </c>
      <c r="AM32" s="87" t="n">
        <f aca="false">AJ32/3600</f>
        <v>0</v>
      </c>
      <c r="AN32" s="88" t="n">
        <f aca="false">J32+AF32</f>
        <v>26128.8616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U32" s="106" t="n">
        <f aca="false">ABS(V32-AF32)+ABS(W32-AG32)+ABS(X32-AH32)+ABS(Y32-AI32)</f>
        <v>0</v>
      </c>
      <c r="AV32" s="52"/>
      <c r="AX32" s="83"/>
    </row>
    <row r="33" customFormat="false" ht="12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f aca="false">Anchor!B70</f>
        <v>13190.4776</v>
      </c>
      <c r="F33" s="96" t="n">
        <f aca="false">Anchor!C70</f>
        <v>36.5674</v>
      </c>
      <c r="G33" s="96" t="n">
        <f aca="false">Anchor!D70</f>
        <v>39.4593</v>
      </c>
      <c r="H33" s="97" t="n">
        <f aca="false">Anchor!E70</f>
        <v>40.3241</v>
      </c>
      <c r="I33" s="82"/>
      <c r="J33" s="95" t="n">
        <f aca="false">Test!B70</f>
        <v>13184.008</v>
      </c>
      <c r="K33" s="96" t="n">
        <f aca="false">Test!C70</f>
        <v>36.5702</v>
      </c>
      <c r="L33" s="96" t="n">
        <f aca="false">Test!D70</f>
        <v>39.4586</v>
      </c>
      <c r="M33" s="97" t="n">
        <f aca="false">Test!E70</f>
        <v>40.3235</v>
      </c>
      <c r="N33" s="83"/>
      <c r="O33" s="98"/>
      <c r="P33" s="99"/>
      <c r="Q33" s="99"/>
      <c r="R33" s="98"/>
      <c r="S33" s="99"/>
      <c r="T33" s="100"/>
      <c r="U33" s="83"/>
      <c r="V33" s="95" t="n">
        <f aca="false">Anchor!F70</f>
        <v>7173.6136</v>
      </c>
      <c r="W33" s="96" t="n">
        <f aca="false">Anchor!G70</f>
        <v>35.8273</v>
      </c>
      <c r="X33" s="96" t="n">
        <f aca="false">Anchor!H70</f>
        <v>38.8674</v>
      </c>
      <c r="Y33" s="96" t="n">
        <f aca="false">Anchor!I70</f>
        <v>40.8818</v>
      </c>
      <c r="Z33" s="95" t="n">
        <f aca="false">Anchor!J70</f>
        <v>5846.53</v>
      </c>
      <c r="AA33" s="96" t="n">
        <f aca="false">Anchor!K70</f>
        <v>74.64</v>
      </c>
      <c r="AB33" s="96" t="n">
        <f aca="false">Anchor!L70</f>
        <v>0</v>
      </c>
      <c r="AC33" s="101" t="n">
        <f aca="false">Z33/3600</f>
        <v>1.62403611111111</v>
      </c>
      <c r="AD33" s="102" t="n">
        <f aca="false">E33+V33</f>
        <v>20364.0912</v>
      </c>
      <c r="AE33" s="83"/>
      <c r="AF33" s="95" t="n">
        <f aca="false">Test!F70</f>
        <v>7173.6136</v>
      </c>
      <c r="AG33" s="96" t="n">
        <f aca="false">Test!G70</f>
        <v>35.8273</v>
      </c>
      <c r="AH33" s="96" t="n">
        <f aca="false">Test!H70</f>
        <v>38.8674</v>
      </c>
      <c r="AI33" s="96" t="n">
        <f aca="false">Test!I70</f>
        <v>40.8818</v>
      </c>
      <c r="AJ33" s="95" t="n">
        <f aca="false">Test!J70</f>
        <v>0</v>
      </c>
      <c r="AK33" s="96" t="n">
        <f aca="false">Test!K70</f>
        <v>0</v>
      </c>
      <c r="AL33" s="96" t="n">
        <f aca="false">Test!L70</f>
        <v>0</v>
      </c>
      <c r="AM33" s="101" t="n">
        <f aca="false">AJ33/3600</f>
        <v>0</v>
      </c>
      <c r="AN33" s="102" t="n">
        <f aca="false">J33+AF33</f>
        <v>20357.6216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U33" s="106" t="n">
        <f aca="false">ABS(V33-AF33)+ABS(W33-AG33)+ABS(X33-AH33)+ABS(Y33-AI33)</f>
        <v>0</v>
      </c>
      <c r="AV33" s="52"/>
      <c r="AX33" s="83"/>
    </row>
    <row r="34" customFormat="false" ht="12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f aca="false">Anchor!B71</f>
        <v>7750.2008</v>
      </c>
      <c r="F34" s="96" t="n">
        <f aca="false">Anchor!C71</f>
        <v>35.2572</v>
      </c>
      <c r="G34" s="96" t="n">
        <f aca="false">Anchor!D71</f>
        <v>38.4382</v>
      </c>
      <c r="H34" s="97" t="n">
        <f aca="false">Anchor!E71</f>
        <v>39.5639</v>
      </c>
      <c r="I34" s="82"/>
      <c r="J34" s="95" t="n">
        <f aca="false">Test!B71</f>
        <v>7752.2216</v>
      </c>
      <c r="K34" s="96" t="n">
        <f aca="false">Test!C71</f>
        <v>35.2608</v>
      </c>
      <c r="L34" s="96" t="n">
        <f aca="false">Test!D71</f>
        <v>38.4361</v>
      </c>
      <c r="M34" s="97" t="n">
        <f aca="false">Test!E71</f>
        <v>39.5621</v>
      </c>
      <c r="N34" s="83"/>
      <c r="O34" s="98"/>
      <c r="P34" s="99"/>
      <c r="Q34" s="99"/>
      <c r="R34" s="98"/>
      <c r="S34" s="99"/>
      <c r="T34" s="100"/>
      <c r="U34" s="83"/>
      <c r="V34" s="95" t="n">
        <f aca="false">Anchor!F71</f>
        <v>7173.6136</v>
      </c>
      <c r="W34" s="96" t="n">
        <f aca="false">Anchor!G71</f>
        <v>35.8273</v>
      </c>
      <c r="X34" s="96" t="n">
        <f aca="false">Anchor!H71</f>
        <v>38.8674</v>
      </c>
      <c r="Y34" s="96" t="n">
        <f aca="false">Anchor!I71</f>
        <v>40.8818</v>
      </c>
      <c r="Z34" s="95" t="n">
        <f aca="false">Anchor!J71</f>
        <v>5698.01</v>
      </c>
      <c r="AA34" s="96" t="n">
        <f aca="false">Anchor!K71</f>
        <v>72.7</v>
      </c>
      <c r="AB34" s="96" t="n">
        <f aca="false">Anchor!L71</f>
        <v>0</v>
      </c>
      <c r="AC34" s="101" t="n">
        <f aca="false">Z34/3600</f>
        <v>1.58278055555556</v>
      </c>
      <c r="AD34" s="102" t="n">
        <f aca="false">E34+V34</f>
        <v>14923.8144</v>
      </c>
      <c r="AE34" s="83"/>
      <c r="AF34" s="95" t="n">
        <f aca="false">Test!F71</f>
        <v>7173.6136</v>
      </c>
      <c r="AG34" s="96" t="n">
        <f aca="false">Test!G71</f>
        <v>35.8273</v>
      </c>
      <c r="AH34" s="96" t="n">
        <f aca="false">Test!H71</f>
        <v>38.8674</v>
      </c>
      <c r="AI34" s="96" t="n">
        <f aca="false">Test!I71</f>
        <v>40.8818</v>
      </c>
      <c r="AJ34" s="95" t="n">
        <f aca="false">Test!J71</f>
        <v>0</v>
      </c>
      <c r="AK34" s="96" t="n">
        <f aca="false">Test!K71</f>
        <v>0</v>
      </c>
      <c r="AL34" s="96" t="n">
        <f aca="false">Test!L71</f>
        <v>0</v>
      </c>
      <c r="AM34" s="101" t="n">
        <f aca="false">AJ34/3600</f>
        <v>0</v>
      </c>
      <c r="AN34" s="102" t="n">
        <f aca="false">J34+AF34</f>
        <v>14925.8352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U34" s="106" t="n">
        <f aca="false">ABS(V34-AF34)+ABS(W34-AG34)+ABS(X34-AH34)+ABS(Y34-AI34)</f>
        <v>0</v>
      </c>
      <c r="AV34" s="52"/>
      <c r="AX34" s="83"/>
    </row>
    <row r="35" customFormat="false" ht="12.75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f aca="false">Anchor!B72</f>
        <v>3461.2184</v>
      </c>
      <c r="F35" s="110" t="n">
        <f aca="false">Anchor!C72</f>
        <v>34.0177</v>
      </c>
      <c r="G35" s="110" t="n">
        <f aca="false">Anchor!D72</f>
        <v>37.5445</v>
      </c>
      <c r="H35" s="111" t="n">
        <f aca="false">Anchor!E72</f>
        <v>39.0099</v>
      </c>
      <c r="I35" s="82"/>
      <c r="J35" s="109" t="n">
        <f aca="false">Test!B72</f>
        <v>3465.9944</v>
      </c>
      <c r="K35" s="110" t="n">
        <f aca="false">Test!C72</f>
        <v>34.0201</v>
      </c>
      <c r="L35" s="110" t="n">
        <f aca="false">Test!D72</f>
        <v>37.5456</v>
      </c>
      <c r="M35" s="111" t="n">
        <f aca="false">Test!E72</f>
        <v>39.0108</v>
      </c>
      <c r="N35" s="83"/>
      <c r="O35" s="112"/>
      <c r="P35" s="113"/>
      <c r="Q35" s="113"/>
      <c r="R35" s="112"/>
      <c r="S35" s="113"/>
      <c r="T35" s="114"/>
      <c r="U35" s="83"/>
      <c r="V35" s="109" t="n">
        <f aca="false">Anchor!F72</f>
        <v>7173.6136</v>
      </c>
      <c r="W35" s="110" t="n">
        <f aca="false">Anchor!G72</f>
        <v>35.8273</v>
      </c>
      <c r="X35" s="110" t="n">
        <f aca="false">Anchor!H72</f>
        <v>38.8674</v>
      </c>
      <c r="Y35" s="110" t="n">
        <f aca="false">Anchor!I72</f>
        <v>40.8818</v>
      </c>
      <c r="Z35" s="109" t="n">
        <f aca="false">Anchor!J72</f>
        <v>5314.18</v>
      </c>
      <c r="AA35" s="110" t="n">
        <f aca="false">Anchor!K72</f>
        <v>69.95</v>
      </c>
      <c r="AB35" s="110" t="n">
        <f aca="false">Anchor!L72</f>
        <v>0</v>
      </c>
      <c r="AC35" s="115" t="n">
        <f aca="false">Z35/3600</f>
        <v>1.47616111111111</v>
      </c>
      <c r="AD35" s="116" t="n">
        <f aca="false">E35+V35</f>
        <v>10634.832</v>
      </c>
      <c r="AE35" s="83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0</v>
      </c>
      <c r="AK35" s="110" t="n">
        <f aca="false">Test!K72</f>
        <v>0</v>
      </c>
      <c r="AL35" s="110" t="n">
        <f aca="false">Test!L72</f>
        <v>0</v>
      </c>
      <c r="AM35" s="115" t="n">
        <f aca="false">AJ35/3600</f>
        <v>0</v>
      </c>
      <c r="AN35" s="116" t="n">
        <f aca="false">J35+AF35</f>
        <v>10639.60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U35" s="106" t="n">
        <f aca="false">ABS(V35-AF35)+ABS(W35-AG35)+ABS(X35-AH35)+ABS(Y35-AI35)</f>
        <v>0</v>
      </c>
      <c r="AV35" s="52"/>
      <c r="AX35" s="83"/>
    </row>
    <row r="36" customFormat="false" ht="12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f aca="false">Anchor!B73</f>
        <v>59785.3288</v>
      </c>
      <c r="F36" s="80" t="n">
        <f aca="false">Anchor!C73</f>
        <v>39.2478</v>
      </c>
      <c r="G36" s="80" t="n">
        <f aca="false">Anchor!D73</f>
        <v>40.5376</v>
      </c>
      <c r="H36" s="81" t="n">
        <f aca="false">Anchor!E73</f>
        <v>43.1696</v>
      </c>
      <c r="I36" s="82"/>
      <c r="J36" s="79" t="n">
        <f aca="false">Test!B73</f>
        <v>59611.4968</v>
      </c>
      <c r="K36" s="80" t="n">
        <f aca="false">Test!C73</f>
        <v>39.2487</v>
      </c>
      <c r="L36" s="80" t="n">
        <f aca="false">Test!D73</f>
        <v>40.5396</v>
      </c>
      <c r="M36" s="81" t="n">
        <f aca="false">Test!E73</f>
        <v>43.1744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f aca="false">Anchor!F73</f>
        <v>20938.2904</v>
      </c>
      <c r="W36" s="80" t="n">
        <f aca="false">Anchor!G73</f>
        <v>39.6205</v>
      </c>
      <c r="X36" s="80" t="n">
        <f aca="false">Anchor!H73</f>
        <v>41.4242</v>
      </c>
      <c r="Y36" s="80" t="n">
        <f aca="false">Anchor!I73</f>
        <v>42.2132</v>
      </c>
      <c r="Z36" s="79" t="n">
        <f aca="false">Anchor!J73</f>
        <v>14820.12</v>
      </c>
      <c r="AA36" s="80" t="n">
        <f aca="false">Anchor!K73</f>
        <v>175.81</v>
      </c>
      <c r="AB36" s="80" t="n">
        <f aca="false">Anchor!L73</f>
        <v>0</v>
      </c>
      <c r="AC36" s="87" t="n">
        <f aca="false">Z36/3600</f>
        <v>4.1167</v>
      </c>
      <c r="AD36" s="88" t="n">
        <f aca="false">E36+V36</f>
        <v>80723.6192</v>
      </c>
      <c r="AE36" s="83"/>
      <c r="AF36" s="79" t="n">
        <f aca="false">Test!F73</f>
        <v>20938.2904</v>
      </c>
      <c r="AG36" s="80" t="n">
        <f aca="false">Test!G73</f>
        <v>39.6205</v>
      </c>
      <c r="AH36" s="80" t="n">
        <f aca="false">Test!H73</f>
        <v>41.4242</v>
      </c>
      <c r="AI36" s="80" t="n">
        <f aca="false">Test!I73</f>
        <v>42.2132</v>
      </c>
      <c r="AJ36" s="79" t="n">
        <f aca="false">Test!J73</f>
        <v>0</v>
      </c>
      <c r="AK36" s="80" t="n">
        <f aca="false">Test!K73</f>
        <v>0</v>
      </c>
      <c r="AL36" s="80" t="n">
        <f aca="false">Test!L73</f>
        <v>0</v>
      </c>
      <c r="AM36" s="87" t="n">
        <f aca="false">AJ36/3600</f>
        <v>0</v>
      </c>
      <c r="AN36" s="88" t="n">
        <f aca="false">J36+AF36</f>
        <v>80549.7872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U36" s="92" t="n">
        <f aca="false">ABS(V36-AF36)+ABS(W36-AG36)+ABS(X36-AH36)+ABS(Y36-AI36)</f>
        <v>0</v>
      </c>
      <c r="AV36" s="52"/>
      <c r="AX36" s="83"/>
    </row>
    <row r="37" customFormat="false" ht="12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f aca="false">Anchor!B74</f>
        <v>40053.492</v>
      </c>
      <c r="F37" s="96" t="n">
        <f aca="false">Anchor!C74</f>
        <v>38.2332</v>
      </c>
      <c r="G37" s="96" t="n">
        <f aca="false">Anchor!D74</f>
        <v>39.6431</v>
      </c>
      <c r="H37" s="97" t="n">
        <f aca="false">Anchor!E74</f>
        <v>42.2551</v>
      </c>
      <c r="I37" s="82"/>
      <c r="J37" s="95" t="n">
        <f aca="false">Test!B74</f>
        <v>39897.444</v>
      </c>
      <c r="K37" s="96" t="n">
        <f aca="false">Test!C74</f>
        <v>38.2347</v>
      </c>
      <c r="L37" s="96" t="n">
        <f aca="false">Test!D74</f>
        <v>39.6443</v>
      </c>
      <c r="M37" s="97" t="n">
        <f aca="false">Test!E74</f>
        <v>42.2594</v>
      </c>
      <c r="N37" s="83"/>
      <c r="O37" s="98"/>
      <c r="P37" s="99"/>
      <c r="Q37" s="99"/>
      <c r="R37" s="98"/>
      <c r="S37" s="99"/>
      <c r="T37" s="100"/>
      <c r="U37" s="83"/>
      <c r="V37" s="95" t="n">
        <f aca="false">Anchor!F74</f>
        <v>20938.2904</v>
      </c>
      <c r="W37" s="96" t="n">
        <f aca="false">Anchor!G74</f>
        <v>39.6205</v>
      </c>
      <c r="X37" s="96" t="n">
        <f aca="false">Anchor!H74</f>
        <v>41.4242</v>
      </c>
      <c r="Y37" s="96" t="n">
        <f aca="false">Anchor!I74</f>
        <v>42.2132</v>
      </c>
      <c r="Z37" s="95" t="n">
        <f aca="false">Anchor!J74</f>
        <v>13968.39</v>
      </c>
      <c r="AA37" s="96" t="n">
        <f aca="false">Anchor!K74</f>
        <v>167.34</v>
      </c>
      <c r="AB37" s="96" t="n">
        <f aca="false">Anchor!L74</f>
        <v>0</v>
      </c>
      <c r="AC37" s="101" t="n">
        <f aca="false">Z37/3600</f>
        <v>3.88010833333333</v>
      </c>
      <c r="AD37" s="102" t="n">
        <f aca="false">E37+V37</f>
        <v>60991.7824</v>
      </c>
      <c r="AE37" s="83"/>
      <c r="AF37" s="95" t="n">
        <f aca="false">Test!F74</f>
        <v>20938.2904</v>
      </c>
      <c r="AG37" s="96" t="n">
        <f aca="false">Test!G74</f>
        <v>39.6205</v>
      </c>
      <c r="AH37" s="96" t="n">
        <f aca="false">Test!H74</f>
        <v>41.4242</v>
      </c>
      <c r="AI37" s="96" t="n">
        <f aca="false">Test!I74</f>
        <v>42.2132</v>
      </c>
      <c r="AJ37" s="95" t="n">
        <f aca="false">Test!J74</f>
        <v>0</v>
      </c>
      <c r="AK37" s="96" t="n">
        <f aca="false">Test!K74</f>
        <v>0</v>
      </c>
      <c r="AL37" s="96" t="n">
        <f aca="false">Test!L74</f>
        <v>0</v>
      </c>
      <c r="AM37" s="101" t="n">
        <f aca="false">AJ37/3600</f>
        <v>0</v>
      </c>
      <c r="AN37" s="102" t="n">
        <f aca="false">J37+AF37</f>
        <v>60835.7344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U37" s="106" t="n">
        <f aca="false">ABS(V37-AF37)+ABS(W37-AG37)+ABS(X37-AH37)+ABS(Y37-AI37)</f>
        <v>0</v>
      </c>
      <c r="AV37" s="52"/>
      <c r="AX37" s="83"/>
    </row>
    <row r="38" customFormat="false" ht="12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f aca="false">Anchor!B75</f>
        <v>26195.6672</v>
      </c>
      <c r="F38" s="96" t="n">
        <f aca="false">Anchor!C75</f>
        <v>37.2949</v>
      </c>
      <c r="G38" s="96" t="n">
        <f aca="false">Anchor!D75</f>
        <v>39.0131</v>
      </c>
      <c r="H38" s="97" t="n">
        <f aca="false">Anchor!E75</f>
        <v>41.3407</v>
      </c>
      <c r="I38" s="82"/>
      <c r="J38" s="95" t="n">
        <f aca="false">Test!B75</f>
        <v>26082.8664</v>
      </c>
      <c r="K38" s="96" t="n">
        <f aca="false">Test!C75</f>
        <v>37.299</v>
      </c>
      <c r="L38" s="96" t="n">
        <f aca="false">Test!D75</f>
        <v>39.0126</v>
      </c>
      <c r="M38" s="97" t="n">
        <f aca="false">Test!E75</f>
        <v>41.3404</v>
      </c>
      <c r="N38" s="83"/>
      <c r="O38" s="98"/>
      <c r="P38" s="99"/>
      <c r="Q38" s="99"/>
      <c r="R38" s="98"/>
      <c r="S38" s="99"/>
      <c r="T38" s="100"/>
      <c r="U38" s="83"/>
      <c r="V38" s="95" t="n">
        <f aca="false">Anchor!F75</f>
        <v>20938.2904</v>
      </c>
      <c r="W38" s="96" t="n">
        <f aca="false">Anchor!G75</f>
        <v>39.6205</v>
      </c>
      <c r="X38" s="96" t="n">
        <f aca="false">Anchor!H75</f>
        <v>41.4242</v>
      </c>
      <c r="Y38" s="96" t="n">
        <f aca="false">Anchor!I75</f>
        <v>42.2132</v>
      </c>
      <c r="Z38" s="95" t="n">
        <f aca="false">Anchor!J75</f>
        <v>12776.69</v>
      </c>
      <c r="AA38" s="96" t="n">
        <f aca="false">Anchor!K75</f>
        <v>159.7</v>
      </c>
      <c r="AB38" s="96" t="n">
        <f aca="false">Anchor!L75</f>
        <v>0</v>
      </c>
      <c r="AC38" s="101" t="n">
        <f aca="false">Z38/3600</f>
        <v>3.54908055555556</v>
      </c>
      <c r="AD38" s="102" t="n">
        <f aca="false">E38+V38</f>
        <v>47133.9576</v>
      </c>
      <c r="AE38" s="83"/>
      <c r="AF38" s="95" t="n">
        <f aca="false">Test!F75</f>
        <v>20938.2904</v>
      </c>
      <c r="AG38" s="96" t="n">
        <f aca="false">Test!G75</f>
        <v>39.6205</v>
      </c>
      <c r="AH38" s="96" t="n">
        <f aca="false">Test!H75</f>
        <v>41.4242</v>
      </c>
      <c r="AI38" s="96" t="n">
        <f aca="false">Test!I75</f>
        <v>42.2132</v>
      </c>
      <c r="AJ38" s="95" t="n">
        <f aca="false">Test!J75</f>
        <v>0</v>
      </c>
      <c r="AK38" s="96" t="n">
        <f aca="false">Test!K75</f>
        <v>0</v>
      </c>
      <c r="AL38" s="96" t="n">
        <f aca="false">Test!L75</f>
        <v>0</v>
      </c>
      <c r="AM38" s="101" t="n">
        <f aca="false">AJ38/3600</f>
        <v>0</v>
      </c>
      <c r="AN38" s="102" t="n">
        <f aca="false">J38+AF38</f>
        <v>47021.1568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U38" s="106" t="n">
        <f aca="false">ABS(V38-AF38)+ABS(W38-AG38)+ABS(X38-AH38)+ABS(Y38-AI38)</f>
        <v>0</v>
      </c>
      <c r="AV38" s="52"/>
      <c r="AX38" s="83"/>
    </row>
    <row r="39" customFormat="false" ht="12.75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f aca="false">Anchor!B76</f>
        <v>15944.964</v>
      </c>
      <c r="F39" s="110" t="n">
        <f aca="false">Anchor!C76</f>
        <v>36.3304</v>
      </c>
      <c r="G39" s="110" t="n">
        <f aca="false">Anchor!D76</f>
        <v>38.7061</v>
      </c>
      <c r="H39" s="111" t="n">
        <f aca="false">Anchor!E76</f>
        <v>40.8641</v>
      </c>
      <c r="I39" s="82"/>
      <c r="J39" s="109" t="n">
        <f aca="false">Test!B76</f>
        <v>15880.0616</v>
      </c>
      <c r="K39" s="110" t="n">
        <f aca="false">Test!C76</f>
        <v>36.3364</v>
      </c>
      <c r="L39" s="110" t="n">
        <f aca="false">Test!D76</f>
        <v>38.7062</v>
      </c>
      <c r="M39" s="111" t="n">
        <f aca="false">Test!E76</f>
        <v>40.8649</v>
      </c>
      <c r="N39" s="83"/>
      <c r="O39" s="112"/>
      <c r="P39" s="113"/>
      <c r="Q39" s="113"/>
      <c r="R39" s="112"/>
      <c r="S39" s="113"/>
      <c r="T39" s="114"/>
      <c r="U39" s="83"/>
      <c r="V39" s="109" t="n">
        <f aca="false">Anchor!F76</f>
        <v>20938.2904</v>
      </c>
      <c r="W39" s="110" t="n">
        <f aca="false">Anchor!G76</f>
        <v>39.6205</v>
      </c>
      <c r="X39" s="110" t="n">
        <f aca="false">Anchor!H76</f>
        <v>41.4242</v>
      </c>
      <c r="Y39" s="110" t="n">
        <f aca="false">Anchor!I76</f>
        <v>42.2132</v>
      </c>
      <c r="Z39" s="109" t="n">
        <f aca="false">Anchor!J76</f>
        <v>12425.07</v>
      </c>
      <c r="AA39" s="110" t="n">
        <f aca="false">Anchor!K76</f>
        <v>152.36</v>
      </c>
      <c r="AB39" s="110" t="n">
        <f aca="false">Anchor!L76</f>
        <v>0</v>
      </c>
      <c r="AC39" s="115" t="n">
        <f aca="false">Z39/3600</f>
        <v>3.45140833333333</v>
      </c>
      <c r="AD39" s="116" t="n">
        <f aca="false">E39+V39</f>
        <v>36883.2544</v>
      </c>
      <c r="AE39" s="83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0</v>
      </c>
      <c r="AK39" s="110" t="n">
        <f aca="false">Test!K76</f>
        <v>0</v>
      </c>
      <c r="AL39" s="110" t="n">
        <f aca="false">Test!L76</f>
        <v>0</v>
      </c>
      <c r="AM39" s="115" t="n">
        <f aca="false">AJ39/3600</f>
        <v>0</v>
      </c>
      <c r="AN39" s="116" t="n">
        <f aca="false">J39+AF39</f>
        <v>36818.352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52"/>
      <c r="AX39" s="83"/>
    </row>
    <row r="40" customFormat="false" ht="12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f aca="false">Anchor!B77</f>
        <v>33210.264</v>
      </c>
      <c r="F40" s="80" t="n">
        <f aca="false">Anchor!C77</f>
        <v>37.3875</v>
      </c>
      <c r="G40" s="80" t="n">
        <f aca="false">Anchor!D77</f>
        <v>39.0828</v>
      </c>
      <c r="H40" s="81" t="n">
        <f aca="false">Anchor!E77</f>
        <v>41.4509</v>
      </c>
      <c r="I40" s="82"/>
      <c r="J40" s="79" t="n">
        <f aca="false">Test!B77</f>
        <v>33039.6896</v>
      </c>
      <c r="K40" s="80" t="n">
        <f aca="false">Test!C77</f>
        <v>37.3888</v>
      </c>
      <c r="L40" s="80" t="n">
        <f aca="false">Test!D77</f>
        <v>39.0853</v>
      </c>
      <c r="M40" s="81" t="n">
        <f aca="false">Test!E77</f>
        <v>41.4558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f aca="false">Anchor!F77</f>
        <v>13720.2776</v>
      </c>
      <c r="W40" s="80" t="n">
        <f aca="false">Anchor!G77</f>
        <v>36.7289</v>
      </c>
      <c r="X40" s="80" t="n">
        <f aca="false">Anchor!H77</f>
        <v>40.0326</v>
      </c>
      <c r="Y40" s="80" t="n">
        <f aca="false">Anchor!I77</f>
        <v>40.4564</v>
      </c>
      <c r="Z40" s="79" t="n">
        <f aca="false">Anchor!J77</f>
        <v>12768.47</v>
      </c>
      <c r="AA40" s="80" t="n">
        <f aca="false">Anchor!K77</f>
        <v>160.19</v>
      </c>
      <c r="AB40" s="80" t="n">
        <f aca="false">Anchor!L77</f>
        <v>0</v>
      </c>
      <c r="AC40" s="87" t="n">
        <f aca="false">Z40/3600</f>
        <v>3.54679722222222</v>
      </c>
      <c r="AD40" s="88" t="n">
        <f aca="false">E40+V40</f>
        <v>46930.5416</v>
      </c>
      <c r="AE40" s="83"/>
      <c r="AF40" s="79" t="n">
        <f aca="false">Test!F77</f>
        <v>13720.2776</v>
      </c>
      <c r="AG40" s="80" t="n">
        <f aca="false">Test!G77</f>
        <v>36.7289</v>
      </c>
      <c r="AH40" s="80" t="n">
        <f aca="false">Test!H77</f>
        <v>40.0326</v>
      </c>
      <c r="AI40" s="80" t="n">
        <f aca="false">Test!I77</f>
        <v>40.4564</v>
      </c>
      <c r="AJ40" s="79" t="n">
        <f aca="false">Test!J77</f>
        <v>0</v>
      </c>
      <c r="AK40" s="80" t="n">
        <f aca="false">Test!K77</f>
        <v>0</v>
      </c>
      <c r="AL40" s="80" t="n">
        <f aca="false">Test!L77</f>
        <v>0</v>
      </c>
      <c r="AM40" s="87" t="n">
        <f aca="false">AJ40/3600</f>
        <v>0</v>
      </c>
      <c r="AN40" s="88" t="n">
        <f aca="false">J40+AF40</f>
        <v>46759.9672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U40" s="106" t="n">
        <f aca="false">ABS(V40-AF40)+ABS(W40-AG40)+ABS(X40-AH40)+ABS(Y40-AI40)</f>
        <v>0</v>
      </c>
      <c r="AV40" s="52"/>
      <c r="AX40" s="83"/>
    </row>
    <row r="41" customFormat="false" ht="12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f aca="false">Anchor!B78</f>
        <v>23780.3232</v>
      </c>
      <c r="F41" s="96" t="n">
        <f aca="false">Anchor!C78</f>
        <v>36.4657</v>
      </c>
      <c r="G41" s="96" t="n">
        <f aca="false">Anchor!D78</f>
        <v>38.78</v>
      </c>
      <c r="H41" s="97" t="n">
        <f aca="false">Anchor!E78</f>
        <v>40.9711</v>
      </c>
      <c r="I41" s="82"/>
      <c r="J41" s="95" t="n">
        <f aca="false">Test!B78</f>
        <v>23643.2984</v>
      </c>
      <c r="K41" s="96" t="n">
        <f aca="false">Test!C78</f>
        <v>36.4698</v>
      </c>
      <c r="L41" s="96" t="n">
        <f aca="false">Test!D78</f>
        <v>38.7803</v>
      </c>
      <c r="M41" s="97" t="n">
        <f aca="false">Test!E78</f>
        <v>40.9723</v>
      </c>
      <c r="N41" s="83"/>
      <c r="O41" s="98"/>
      <c r="P41" s="99"/>
      <c r="Q41" s="99"/>
      <c r="R41" s="98"/>
      <c r="S41" s="99"/>
      <c r="T41" s="100"/>
      <c r="U41" s="83"/>
      <c r="V41" s="95" t="n">
        <f aca="false">Anchor!F78</f>
        <v>13720.2776</v>
      </c>
      <c r="W41" s="96" t="n">
        <f aca="false">Anchor!G78</f>
        <v>36.7289</v>
      </c>
      <c r="X41" s="96" t="n">
        <f aca="false">Anchor!H78</f>
        <v>40.0326</v>
      </c>
      <c r="Y41" s="96" t="n">
        <f aca="false">Anchor!I78</f>
        <v>40.4564</v>
      </c>
      <c r="Z41" s="95" t="n">
        <f aca="false">Anchor!J78</f>
        <v>11933.89</v>
      </c>
      <c r="AA41" s="96" t="n">
        <f aca="false">Anchor!K78</f>
        <v>154.17</v>
      </c>
      <c r="AB41" s="96" t="n">
        <f aca="false">Anchor!L78</f>
        <v>0</v>
      </c>
      <c r="AC41" s="101" t="n">
        <f aca="false">Z41/3600</f>
        <v>3.31496944444444</v>
      </c>
      <c r="AD41" s="102" t="n">
        <f aca="false">E41+V41</f>
        <v>37500.6008</v>
      </c>
      <c r="AE41" s="83"/>
      <c r="AF41" s="95" t="n">
        <f aca="false">Test!F78</f>
        <v>13720.2776</v>
      </c>
      <c r="AG41" s="96" t="n">
        <f aca="false">Test!G78</f>
        <v>36.7289</v>
      </c>
      <c r="AH41" s="96" t="n">
        <f aca="false">Test!H78</f>
        <v>40.0326</v>
      </c>
      <c r="AI41" s="96" t="n">
        <f aca="false">Test!I78</f>
        <v>40.4564</v>
      </c>
      <c r="AJ41" s="95" t="n">
        <f aca="false">Test!J78</f>
        <v>0</v>
      </c>
      <c r="AK41" s="96" t="n">
        <f aca="false">Test!K78</f>
        <v>0</v>
      </c>
      <c r="AL41" s="96" t="n">
        <f aca="false">Test!L78</f>
        <v>0</v>
      </c>
      <c r="AM41" s="101" t="n">
        <f aca="false">AJ41/3600</f>
        <v>0</v>
      </c>
      <c r="AN41" s="102" t="n">
        <f aca="false">J41+AF41</f>
        <v>37363.576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U41" s="106" t="n">
        <f aca="false">ABS(V41-AF41)+ABS(W41-AG41)+ABS(X41-AH41)+ABS(Y41-AI41)</f>
        <v>0</v>
      </c>
      <c r="AV41" s="52"/>
      <c r="AX41" s="83"/>
    </row>
    <row r="42" customFormat="false" ht="12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f aca="false">Anchor!B79</f>
        <v>14780.7224</v>
      </c>
      <c r="F42" s="96" t="n">
        <f aca="false">Anchor!C79</f>
        <v>35.4266</v>
      </c>
      <c r="G42" s="96" t="n">
        <f aca="false">Anchor!D79</f>
        <v>38.1767</v>
      </c>
      <c r="H42" s="97" t="n">
        <f aca="false">Anchor!E79</f>
        <v>40.015</v>
      </c>
      <c r="I42" s="82"/>
      <c r="J42" s="95" t="n">
        <f aca="false">Test!B79</f>
        <v>14697.4904</v>
      </c>
      <c r="K42" s="96" t="n">
        <f aca="false">Test!C79</f>
        <v>35.4341</v>
      </c>
      <c r="L42" s="96" t="n">
        <f aca="false">Test!D79</f>
        <v>38.1768</v>
      </c>
      <c r="M42" s="97" t="n">
        <f aca="false">Test!E79</f>
        <v>40.0134</v>
      </c>
      <c r="N42" s="83"/>
      <c r="O42" s="98"/>
      <c r="P42" s="99"/>
      <c r="Q42" s="99"/>
      <c r="R42" s="98"/>
      <c r="S42" s="99"/>
      <c r="T42" s="100"/>
      <c r="U42" s="83"/>
      <c r="V42" s="95" t="n">
        <f aca="false">Anchor!F79</f>
        <v>13720.2776</v>
      </c>
      <c r="W42" s="96" t="n">
        <f aca="false">Anchor!G79</f>
        <v>36.7289</v>
      </c>
      <c r="X42" s="96" t="n">
        <f aca="false">Anchor!H79</f>
        <v>40.0326</v>
      </c>
      <c r="Y42" s="96" t="n">
        <f aca="false">Anchor!I79</f>
        <v>40.4564</v>
      </c>
      <c r="Z42" s="95" t="n">
        <f aca="false">Anchor!J79</f>
        <v>11421.22</v>
      </c>
      <c r="AA42" s="96" t="n">
        <f aca="false">Anchor!K79</f>
        <v>148.34</v>
      </c>
      <c r="AB42" s="96" t="n">
        <f aca="false">Anchor!L79</f>
        <v>0</v>
      </c>
      <c r="AC42" s="101" t="n">
        <f aca="false">Z42/3600</f>
        <v>3.17256111111111</v>
      </c>
      <c r="AD42" s="102" t="n">
        <f aca="false">E42+V42</f>
        <v>28501</v>
      </c>
      <c r="AE42" s="83"/>
      <c r="AF42" s="95" t="n">
        <f aca="false">Test!F79</f>
        <v>13720.2776</v>
      </c>
      <c r="AG42" s="96" t="n">
        <f aca="false">Test!G79</f>
        <v>36.7289</v>
      </c>
      <c r="AH42" s="96" t="n">
        <f aca="false">Test!H79</f>
        <v>40.0326</v>
      </c>
      <c r="AI42" s="96" t="n">
        <f aca="false">Test!I79</f>
        <v>40.4564</v>
      </c>
      <c r="AJ42" s="95" t="n">
        <f aca="false">Test!J79</f>
        <v>0</v>
      </c>
      <c r="AK42" s="96" t="n">
        <f aca="false">Test!K79</f>
        <v>0</v>
      </c>
      <c r="AL42" s="96" t="n">
        <f aca="false">Test!L79</f>
        <v>0</v>
      </c>
      <c r="AM42" s="101" t="n">
        <f aca="false">AJ42/3600</f>
        <v>0</v>
      </c>
      <c r="AN42" s="102" t="n">
        <f aca="false">J42+AF42</f>
        <v>28417.768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U42" s="106" t="n">
        <f aca="false">ABS(V42-AF42)+ABS(W42-AG42)+ABS(X42-AH42)+ABS(Y42-AI42)</f>
        <v>0</v>
      </c>
      <c r="AV42" s="52"/>
      <c r="AX42" s="83"/>
    </row>
    <row r="43" customFormat="false" ht="12.75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f aca="false">Anchor!B80</f>
        <v>7472.1168</v>
      </c>
      <c r="F43" s="110" t="n">
        <f aca="false">Anchor!C80</f>
        <v>34.3759</v>
      </c>
      <c r="G43" s="110" t="n">
        <f aca="false">Anchor!D80</f>
        <v>37.6101</v>
      </c>
      <c r="H43" s="111" t="n">
        <f aca="false">Anchor!E80</f>
        <v>39.1553</v>
      </c>
      <c r="I43" s="82"/>
      <c r="J43" s="109" t="n">
        <f aca="false">Test!B80</f>
        <v>7444.5464</v>
      </c>
      <c r="K43" s="110" t="n">
        <f aca="false">Test!C80</f>
        <v>34.3839</v>
      </c>
      <c r="L43" s="110" t="n">
        <f aca="false">Test!D80</f>
        <v>37.6143</v>
      </c>
      <c r="M43" s="111" t="n">
        <f aca="false">Test!E80</f>
        <v>39.1627</v>
      </c>
      <c r="N43" s="83"/>
      <c r="O43" s="112"/>
      <c r="P43" s="113"/>
      <c r="Q43" s="113"/>
      <c r="R43" s="112"/>
      <c r="S43" s="113"/>
      <c r="T43" s="114"/>
      <c r="U43" s="83"/>
      <c r="V43" s="109" t="n">
        <f aca="false">Anchor!F80</f>
        <v>13720.2776</v>
      </c>
      <c r="W43" s="110" t="n">
        <f aca="false">Anchor!G80</f>
        <v>36.7289</v>
      </c>
      <c r="X43" s="110" t="n">
        <f aca="false">Anchor!H80</f>
        <v>40.0326</v>
      </c>
      <c r="Y43" s="110" t="n">
        <f aca="false">Anchor!I80</f>
        <v>40.4564</v>
      </c>
      <c r="Z43" s="109" t="n">
        <f aca="false">Anchor!J80</f>
        <v>11135.97</v>
      </c>
      <c r="AA43" s="110" t="n">
        <f aca="false">Anchor!K80</f>
        <v>141.14</v>
      </c>
      <c r="AB43" s="110" t="n">
        <f aca="false">Anchor!L80</f>
        <v>0</v>
      </c>
      <c r="AC43" s="115" t="n">
        <f aca="false">Z43/3600</f>
        <v>3.093325</v>
      </c>
      <c r="AD43" s="116" t="n">
        <f aca="false">E43+V43</f>
        <v>21192.3944</v>
      </c>
      <c r="AE43" s="83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0</v>
      </c>
      <c r="AK43" s="110" t="n">
        <f aca="false">Test!K80</f>
        <v>0</v>
      </c>
      <c r="AL43" s="110" t="n">
        <f aca="false">Test!L80</f>
        <v>0</v>
      </c>
      <c r="AM43" s="115" t="n">
        <f aca="false">AJ43/3600</f>
        <v>0</v>
      </c>
      <c r="AN43" s="116" t="n">
        <f aca="false">J43+AF43</f>
        <v>21164.824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U43" s="106" t="n">
        <f aca="false">ABS(V43-AF43)+ABS(W43-AG43)+ABS(X43-AH43)+ABS(Y43-AI43)</f>
        <v>0</v>
      </c>
      <c r="AV43" s="52"/>
      <c r="AX43" s="83"/>
    </row>
    <row r="44" customFormat="false" ht="12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f aca="false">Anchor!B81</f>
        <v>40812.1728</v>
      </c>
      <c r="F44" s="80" t="n">
        <f aca="false">Anchor!C81</f>
        <v>39.95</v>
      </c>
      <c r="G44" s="80" t="n">
        <f aca="false">Anchor!D81</f>
        <v>43.7526</v>
      </c>
      <c r="H44" s="81" t="n">
        <f aca="false">Anchor!E81</f>
        <v>45.0489</v>
      </c>
      <c r="I44" s="82"/>
      <c r="J44" s="79" t="n">
        <f aca="false">Test!B81</f>
        <v>40662.2856</v>
      </c>
      <c r="K44" s="80" t="n">
        <f aca="false">Test!C81</f>
        <v>39.9542</v>
      </c>
      <c r="L44" s="80" t="n">
        <f aca="false">Test!D81</f>
        <v>43.7504</v>
      </c>
      <c r="M44" s="81" t="n">
        <f aca="false">Test!E81</f>
        <v>45.0452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f aca="false">Anchor!F81</f>
        <v>12117.9856</v>
      </c>
      <c r="W44" s="80" t="n">
        <f aca="false">Anchor!G81</f>
        <v>40.9895</v>
      </c>
      <c r="X44" s="80" t="n">
        <f aca="false">Anchor!H81</f>
        <v>43.9632</v>
      </c>
      <c r="Y44" s="80" t="n">
        <f aca="false">Anchor!I81</f>
        <v>43.6989</v>
      </c>
      <c r="Z44" s="79" t="n">
        <f aca="false">Anchor!J81</f>
        <v>13687.72</v>
      </c>
      <c r="AA44" s="80" t="n">
        <f aca="false">Anchor!K81</f>
        <v>165.1</v>
      </c>
      <c r="AB44" s="80" t="n">
        <f aca="false">Anchor!L81</f>
        <v>0</v>
      </c>
      <c r="AC44" s="87" t="n">
        <f aca="false">Z44/3600</f>
        <v>3.80214444444444</v>
      </c>
      <c r="AD44" s="88" t="n">
        <f aca="false">E44+V44</f>
        <v>52930.1584</v>
      </c>
      <c r="AE44" s="83"/>
      <c r="AF44" s="79" t="n">
        <f aca="false">Test!F81</f>
        <v>12117.9856</v>
      </c>
      <c r="AG44" s="80" t="n">
        <f aca="false">Test!G81</f>
        <v>40.9895</v>
      </c>
      <c r="AH44" s="80" t="n">
        <f aca="false">Test!H81</f>
        <v>43.9632</v>
      </c>
      <c r="AI44" s="80" t="n">
        <f aca="false">Test!I81</f>
        <v>43.6989</v>
      </c>
      <c r="AJ44" s="79" t="n">
        <f aca="false">Test!J81</f>
        <v>0</v>
      </c>
      <c r="AK44" s="80" t="n">
        <f aca="false">Test!K81</f>
        <v>0</v>
      </c>
      <c r="AL44" s="80" t="n">
        <f aca="false">Test!L81</f>
        <v>0</v>
      </c>
      <c r="AM44" s="87" t="n">
        <f aca="false">AJ44/3600</f>
        <v>0</v>
      </c>
      <c r="AN44" s="88" t="n">
        <f aca="false">J44+AF44</f>
        <v>52780.2712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U44" s="92" t="n">
        <f aca="false">ABS(V44-AF44)+ABS(W44-AG44)+ABS(X44-AH44)+ABS(Y44-AI44)</f>
        <v>0</v>
      </c>
      <c r="AV44" s="52"/>
      <c r="AX44" s="83"/>
    </row>
    <row r="45" customFormat="false" ht="12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f aca="false">Anchor!B82</f>
        <v>26445.028</v>
      </c>
      <c r="F45" s="96" t="n">
        <f aca="false">Anchor!C82</f>
        <v>39.0006</v>
      </c>
      <c r="G45" s="96" t="n">
        <f aca="false">Anchor!D82</f>
        <v>43.0801</v>
      </c>
      <c r="H45" s="97" t="n">
        <f aca="false">Anchor!E82</f>
        <v>44.0753</v>
      </c>
      <c r="I45" s="82"/>
      <c r="J45" s="95" t="n">
        <f aca="false">Test!B82</f>
        <v>26316.1744</v>
      </c>
      <c r="K45" s="96" t="n">
        <f aca="false">Test!C82</f>
        <v>39.0049</v>
      </c>
      <c r="L45" s="96" t="n">
        <f aca="false">Test!D82</f>
        <v>43.0751</v>
      </c>
      <c r="M45" s="97" t="n">
        <f aca="false">Test!E82</f>
        <v>44.0699</v>
      </c>
      <c r="N45" s="83"/>
      <c r="O45" s="98"/>
      <c r="P45" s="99"/>
      <c r="Q45" s="99"/>
      <c r="R45" s="98"/>
      <c r="S45" s="99"/>
      <c r="T45" s="100"/>
      <c r="U45" s="83"/>
      <c r="V45" s="95" t="n">
        <f aca="false">Anchor!F82</f>
        <v>12117.9856</v>
      </c>
      <c r="W45" s="96" t="n">
        <f aca="false">Anchor!G82</f>
        <v>40.9895</v>
      </c>
      <c r="X45" s="96" t="n">
        <f aca="false">Anchor!H82</f>
        <v>43.9632</v>
      </c>
      <c r="Y45" s="96" t="n">
        <f aca="false">Anchor!I82</f>
        <v>43.6989</v>
      </c>
      <c r="Z45" s="95" t="n">
        <f aca="false">Anchor!J82</f>
        <v>12750.99</v>
      </c>
      <c r="AA45" s="96" t="n">
        <f aca="false">Anchor!K82</f>
        <v>155.87</v>
      </c>
      <c r="AB45" s="96" t="n">
        <f aca="false">Anchor!L82</f>
        <v>0</v>
      </c>
      <c r="AC45" s="101" t="n">
        <f aca="false">Z45/3600</f>
        <v>3.54194166666667</v>
      </c>
      <c r="AD45" s="102" t="n">
        <f aca="false">E45+V45</f>
        <v>38563.0136</v>
      </c>
      <c r="AE45" s="83"/>
      <c r="AF45" s="95" t="n">
        <f aca="false">Test!F82</f>
        <v>12117.9856</v>
      </c>
      <c r="AG45" s="96" t="n">
        <f aca="false">Test!G82</f>
        <v>40.9895</v>
      </c>
      <c r="AH45" s="96" t="n">
        <f aca="false">Test!H82</f>
        <v>43.9632</v>
      </c>
      <c r="AI45" s="96" t="n">
        <f aca="false">Test!I82</f>
        <v>43.6989</v>
      </c>
      <c r="AJ45" s="95" t="n">
        <f aca="false">Test!J82</f>
        <v>0</v>
      </c>
      <c r="AK45" s="96" t="n">
        <f aca="false">Test!K82</f>
        <v>0</v>
      </c>
      <c r="AL45" s="96" t="n">
        <f aca="false">Test!L82</f>
        <v>0</v>
      </c>
      <c r="AM45" s="101" t="n">
        <f aca="false">AJ45/3600</f>
        <v>0</v>
      </c>
      <c r="AN45" s="102" t="n">
        <f aca="false">J45+AF45</f>
        <v>38434.16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U45" s="106" t="n">
        <f aca="false">ABS(V45-AF45)+ABS(W45-AG45)+ABS(X45-AH45)+ABS(Y45-AI45)</f>
        <v>0</v>
      </c>
      <c r="AV45" s="52"/>
      <c r="AX45" s="83"/>
    </row>
    <row r="46" customFormat="false" ht="12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f aca="false">Anchor!B83</f>
        <v>16698.9192</v>
      </c>
      <c r="F46" s="96" t="n">
        <f aca="false">Anchor!C83</f>
        <v>38.1958</v>
      </c>
      <c r="G46" s="96" t="n">
        <f aca="false">Anchor!D83</f>
        <v>42.4018</v>
      </c>
      <c r="H46" s="97" t="n">
        <f aca="false">Anchor!E83</f>
        <v>43.1008</v>
      </c>
      <c r="I46" s="82"/>
      <c r="J46" s="95" t="n">
        <f aca="false">Test!B83</f>
        <v>16602.6944</v>
      </c>
      <c r="K46" s="96" t="n">
        <f aca="false">Test!C83</f>
        <v>38.2015</v>
      </c>
      <c r="L46" s="96" t="n">
        <f aca="false">Test!D83</f>
        <v>42.3949</v>
      </c>
      <c r="M46" s="97" t="n">
        <f aca="false">Test!E83</f>
        <v>43.0924</v>
      </c>
      <c r="N46" s="83"/>
      <c r="O46" s="98"/>
      <c r="P46" s="99"/>
      <c r="Q46" s="99"/>
      <c r="R46" s="98"/>
      <c r="S46" s="99"/>
      <c r="T46" s="100"/>
      <c r="U46" s="83"/>
      <c r="V46" s="95" t="n">
        <f aca="false">Anchor!F83</f>
        <v>12117.9856</v>
      </c>
      <c r="W46" s="96" t="n">
        <f aca="false">Anchor!G83</f>
        <v>40.9895</v>
      </c>
      <c r="X46" s="96" t="n">
        <f aca="false">Anchor!H83</f>
        <v>43.9632</v>
      </c>
      <c r="Y46" s="96" t="n">
        <f aca="false">Anchor!I83</f>
        <v>43.6989</v>
      </c>
      <c r="Z46" s="95" t="n">
        <f aca="false">Anchor!J83</f>
        <v>11741.07</v>
      </c>
      <c r="AA46" s="96" t="n">
        <f aca="false">Anchor!K83</f>
        <v>148.76</v>
      </c>
      <c r="AB46" s="96" t="n">
        <f aca="false">Anchor!L83</f>
        <v>0</v>
      </c>
      <c r="AC46" s="101" t="n">
        <f aca="false">Z46/3600</f>
        <v>3.26140833333333</v>
      </c>
      <c r="AD46" s="102" t="n">
        <f aca="false">E46+V46</f>
        <v>28816.9048</v>
      </c>
      <c r="AE46" s="83"/>
      <c r="AF46" s="95" t="n">
        <f aca="false">Test!F83</f>
        <v>12117.9856</v>
      </c>
      <c r="AG46" s="96" t="n">
        <f aca="false">Test!G83</f>
        <v>40.9895</v>
      </c>
      <c r="AH46" s="96" t="n">
        <f aca="false">Test!H83</f>
        <v>43.9632</v>
      </c>
      <c r="AI46" s="96" t="n">
        <f aca="false">Test!I83</f>
        <v>43.6989</v>
      </c>
      <c r="AJ46" s="95" t="n">
        <f aca="false">Test!J83</f>
        <v>0</v>
      </c>
      <c r="AK46" s="96" t="n">
        <f aca="false">Test!K83</f>
        <v>0</v>
      </c>
      <c r="AL46" s="96" t="n">
        <f aca="false">Test!L83</f>
        <v>0</v>
      </c>
      <c r="AM46" s="101" t="n">
        <f aca="false">AJ46/3600</f>
        <v>0</v>
      </c>
      <c r="AN46" s="102" t="n">
        <f aca="false">J46+AF46</f>
        <v>28720.68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U46" s="106" t="n">
        <f aca="false">ABS(V46-AF46)+ABS(W46-AG46)+ABS(X46-AH46)+ABS(Y46-AI46)</f>
        <v>0</v>
      </c>
      <c r="AV46" s="52"/>
      <c r="AX46" s="83"/>
    </row>
    <row r="47" customFormat="false" ht="12.75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f aca="false">Anchor!B84</f>
        <v>10252.8</v>
      </c>
      <c r="F47" s="110" t="n">
        <f aca="false">Anchor!C84</f>
        <v>37.4578</v>
      </c>
      <c r="G47" s="110" t="n">
        <f aca="false">Anchor!D84</f>
        <v>42.0469</v>
      </c>
      <c r="H47" s="111" t="n">
        <f aca="false">Anchor!E84</f>
        <v>42.5922</v>
      </c>
      <c r="I47" s="82"/>
      <c r="J47" s="109" t="n">
        <f aca="false">Test!B84</f>
        <v>10186.8568</v>
      </c>
      <c r="K47" s="110" t="n">
        <f aca="false">Test!C84</f>
        <v>37.464</v>
      </c>
      <c r="L47" s="110" t="n">
        <f aca="false">Test!D84</f>
        <v>42.0408</v>
      </c>
      <c r="M47" s="111" t="n">
        <f aca="false">Test!E84</f>
        <v>42.5854</v>
      </c>
      <c r="N47" s="83"/>
      <c r="O47" s="112"/>
      <c r="P47" s="113"/>
      <c r="Q47" s="113"/>
      <c r="R47" s="112"/>
      <c r="S47" s="113"/>
      <c r="T47" s="114"/>
      <c r="U47" s="83"/>
      <c r="V47" s="109" t="n">
        <f aca="false">Anchor!F84</f>
        <v>12117.9856</v>
      </c>
      <c r="W47" s="110" t="n">
        <f aca="false">Anchor!G84</f>
        <v>40.9895</v>
      </c>
      <c r="X47" s="110" t="n">
        <f aca="false">Anchor!H84</f>
        <v>43.9632</v>
      </c>
      <c r="Y47" s="110" t="n">
        <f aca="false">Anchor!I84</f>
        <v>43.6989</v>
      </c>
      <c r="Z47" s="109" t="n">
        <f aca="false">Anchor!J84</f>
        <v>11406.57</v>
      </c>
      <c r="AA47" s="110" t="n">
        <f aca="false">Anchor!K84</f>
        <v>142.16</v>
      </c>
      <c r="AB47" s="110" t="n">
        <f aca="false">Anchor!L84</f>
        <v>0</v>
      </c>
      <c r="AC47" s="115" t="n">
        <f aca="false">Z47/3600</f>
        <v>3.16849166666667</v>
      </c>
      <c r="AD47" s="116" t="n">
        <f aca="false">E47+V47</f>
        <v>22370.7856</v>
      </c>
      <c r="AE47" s="83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0</v>
      </c>
      <c r="AK47" s="110" t="n">
        <f aca="false">Test!K84</f>
        <v>0</v>
      </c>
      <c r="AL47" s="110" t="n">
        <f aca="false">Test!L84</f>
        <v>0</v>
      </c>
      <c r="AM47" s="115" t="n">
        <f aca="false">AJ47/3600</f>
        <v>0</v>
      </c>
      <c r="AN47" s="116" t="n">
        <f aca="false">J47+AF47</f>
        <v>22304.8424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52"/>
      <c r="AX47" s="83"/>
    </row>
    <row r="48" customFormat="false" ht="12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f aca="false">Anchor!B85</f>
        <v>20759.9888</v>
      </c>
      <c r="F48" s="80" t="n">
        <f aca="false">Anchor!C85</f>
        <v>38.2727</v>
      </c>
      <c r="G48" s="80" t="n">
        <f aca="false">Anchor!D85</f>
        <v>42.4651</v>
      </c>
      <c r="H48" s="81" t="n">
        <f aca="false">Anchor!E85</f>
        <v>43.1996</v>
      </c>
      <c r="I48" s="82"/>
      <c r="J48" s="79" t="n">
        <f aca="false">Test!B85</f>
        <v>20614.304</v>
      </c>
      <c r="K48" s="80" t="n">
        <f aca="false">Test!C85</f>
        <v>38.2756</v>
      </c>
      <c r="L48" s="80" t="n">
        <f aca="false">Test!D85</f>
        <v>42.4605</v>
      </c>
      <c r="M48" s="81" t="n">
        <f aca="false">Test!E85</f>
        <v>43.1934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f aca="false">Anchor!F85</f>
        <v>7986.9952</v>
      </c>
      <c r="W48" s="80" t="n">
        <f aca="false">Anchor!G85</f>
        <v>38.579</v>
      </c>
      <c r="X48" s="80" t="n">
        <f aca="false">Anchor!H85</f>
        <v>42.4511</v>
      </c>
      <c r="Y48" s="80" t="n">
        <f aca="false">Anchor!I85</f>
        <v>41.9227</v>
      </c>
      <c r="Z48" s="79" t="n">
        <f aca="false">Anchor!J85</f>
        <v>11570.48</v>
      </c>
      <c r="AA48" s="80" t="n">
        <f aca="false">Anchor!K85</f>
        <v>150.32</v>
      </c>
      <c r="AB48" s="80" t="n">
        <f aca="false">Anchor!L85</f>
        <v>0</v>
      </c>
      <c r="AC48" s="87" t="n">
        <f aca="false">Z48/3600</f>
        <v>3.21402222222222</v>
      </c>
      <c r="AD48" s="88" t="n">
        <f aca="false">E48+V48</f>
        <v>28746.984</v>
      </c>
      <c r="AE48" s="83"/>
      <c r="AF48" s="79" t="n">
        <f aca="false">Test!F85</f>
        <v>7986.9952</v>
      </c>
      <c r="AG48" s="80" t="n">
        <f aca="false">Test!G85</f>
        <v>38.579</v>
      </c>
      <c r="AH48" s="80" t="n">
        <f aca="false">Test!H85</f>
        <v>42.4511</v>
      </c>
      <c r="AI48" s="80" t="n">
        <f aca="false">Test!I85</f>
        <v>41.9227</v>
      </c>
      <c r="AJ48" s="79" t="n">
        <f aca="false">Test!J85</f>
        <v>0</v>
      </c>
      <c r="AK48" s="80" t="n">
        <f aca="false">Test!K85</f>
        <v>0</v>
      </c>
      <c r="AL48" s="80" t="n">
        <f aca="false">Test!L85</f>
        <v>0</v>
      </c>
      <c r="AM48" s="87" t="n">
        <f aca="false">AJ48/3600</f>
        <v>0</v>
      </c>
      <c r="AN48" s="88" t="n">
        <f aca="false">J48+AF48</f>
        <v>28601.299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U48" s="106" t="n">
        <f aca="false">ABS(V48-AF48)+ABS(W48-AG48)+ABS(X48-AH48)+ABS(Y48-AI48)</f>
        <v>0</v>
      </c>
      <c r="AV48" s="52"/>
      <c r="AX48" s="83"/>
    </row>
    <row r="49" customFormat="false" ht="12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f aca="false">Anchor!B86</f>
        <v>14744.0936</v>
      </c>
      <c r="F49" s="96" t="n">
        <f aca="false">Anchor!C86</f>
        <v>37.5498</v>
      </c>
      <c r="G49" s="96" t="n">
        <f aca="false">Anchor!D86</f>
        <v>42.0844</v>
      </c>
      <c r="H49" s="97" t="n">
        <f aca="false">Anchor!E86</f>
        <v>42.6629</v>
      </c>
      <c r="I49" s="82"/>
      <c r="J49" s="95" t="n">
        <f aca="false">Test!B86</f>
        <v>14620.88</v>
      </c>
      <c r="K49" s="96" t="n">
        <f aca="false">Test!C86</f>
        <v>37.5545</v>
      </c>
      <c r="L49" s="96" t="n">
        <f aca="false">Test!D86</f>
        <v>42.0782</v>
      </c>
      <c r="M49" s="97" t="n">
        <f aca="false">Test!E86</f>
        <v>42.6526</v>
      </c>
      <c r="N49" s="83"/>
      <c r="O49" s="98"/>
      <c r="P49" s="99"/>
      <c r="Q49" s="99"/>
      <c r="R49" s="98"/>
      <c r="S49" s="99"/>
      <c r="T49" s="100"/>
      <c r="U49" s="83"/>
      <c r="V49" s="95" t="n">
        <f aca="false">Anchor!F86</f>
        <v>7986.9952</v>
      </c>
      <c r="W49" s="96" t="n">
        <f aca="false">Anchor!G86</f>
        <v>38.579</v>
      </c>
      <c r="X49" s="96" t="n">
        <f aca="false">Anchor!H86</f>
        <v>42.4511</v>
      </c>
      <c r="Y49" s="96" t="n">
        <f aca="false">Anchor!I86</f>
        <v>41.9227</v>
      </c>
      <c r="Z49" s="95" t="n">
        <f aca="false">Anchor!J86</f>
        <v>11431.89</v>
      </c>
      <c r="AA49" s="96" t="n">
        <f aca="false">Anchor!K86</f>
        <v>147.05</v>
      </c>
      <c r="AB49" s="96" t="n">
        <f aca="false">Anchor!L86</f>
        <v>0</v>
      </c>
      <c r="AC49" s="101" t="n">
        <f aca="false">Z49/3600</f>
        <v>3.175525</v>
      </c>
      <c r="AD49" s="102" t="n">
        <f aca="false">E49+V49</f>
        <v>22731.0888</v>
      </c>
      <c r="AE49" s="83"/>
      <c r="AF49" s="95" t="n">
        <f aca="false">Test!F86</f>
        <v>7986.9952</v>
      </c>
      <c r="AG49" s="96" t="n">
        <f aca="false">Test!G86</f>
        <v>38.579</v>
      </c>
      <c r="AH49" s="96" t="n">
        <f aca="false">Test!H86</f>
        <v>42.4511</v>
      </c>
      <c r="AI49" s="96" t="n">
        <f aca="false">Test!I86</f>
        <v>41.9227</v>
      </c>
      <c r="AJ49" s="95" t="n">
        <f aca="false">Test!J86</f>
        <v>0</v>
      </c>
      <c r="AK49" s="96" t="n">
        <f aca="false">Test!K86</f>
        <v>0</v>
      </c>
      <c r="AL49" s="96" t="n">
        <f aca="false">Test!L86</f>
        <v>0</v>
      </c>
      <c r="AM49" s="101" t="n">
        <f aca="false">AJ49/3600</f>
        <v>0</v>
      </c>
      <c r="AN49" s="102" t="n">
        <f aca="false">J49+AF49</f>
        <v>22607.8752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U49" s="106" t="n">
        <f aca="false">ABS(V49-AF49)+ABS(W49-AG49)+ABS(X49-AH49)+ABS(Y49-AI49)</f>
        <v>0</v>
      </c>
      <c r="AV49" s="52"/>
      <c r="AX49" s="83"/>
    </row>
    <row r="50" customFormat="false" ht="12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f aca="false">Anchor!B87</f>
        <v>9338.4768</v>
      </c>
      <c r="F50" s="96" t="n">
        <f aca="false">Anchor!C87</f>
        <v>36.7491</v>
      </c>
      <c r="G50" s="96" t="n">
        <f aca="false">Anchor!D87</f>
        <v>41.3333</v>
      </c>
      <c r="H50" s="97" t="n">
        <f aca="false">Anchor!E87</f>
        <v>41.6382</v>
      </c>
      <c r="I50" s="82"/>
      <c r="J50" s="95" t="n">
        <f aca="false">Test!B87</f>
        <v>9257.2656</v>
      </c>
      <c r="K50" s="96" t="n">
        <f aca="false">Test!C87</f>
        <v>36.7572</v>
      </c>
      <c r="L50" s="96" t="n">
        <f aca="false">Test!D87</f>
        <v>41.326</v>
      </c>
      <c r="M50" s="97" t="n">
        <f aca="false">Test!E87</f>
        <v>41.6311</v>
      </c>
      <c r="N50" s="83"/>
      <c r="O50" s="98"/>
      <c r="P50" s="99"/>
      <c r="Q50" s="99"/>
      <c r="R50" s="98"/>
      <c r="S50" s="99"/>
      <c r="T50" s="100"/>
      <c r="U50" s="83"/>
      <c r="V50" s="95" t="n">
        <f aca="false">Anchor!F87</f>
        <v>7986.9952</v>
      </c>
      <c r="W50" s="96" t="n">
        <f aca="false">Anchor!G87</f>
        <v>38.579</v>
      </c>
      <c r="X50" s="96" t="n">
        <f aca="false">Anchor!H87</f>
        <v>42.4511</v>
      </c>
      <c r="Y50" s="96" t="n">
        <f aca="false">Anchor!I87</f>
        <v>41.9227</v>
      </c>
      <c r="Z50" s="95" t="n">
        <f aca="false">Anchor!J87</f>
        <v>10817.6</v>
      </c>
      <c r="AA50" s="96" t="n">
        <f aca="false">Anchor!K87</f>
        <v>139.47</v>
      </c>
      <c r="AB50" s="96" t="n">
        <f aca="false">Anchor!L87</f>
        <v>0</v>
      </c>
      <c r="AC50" s="101" t="n">
        <f aca="false">Z50/3600</f>
        <v>3.00488888888889</v>
      </c>
      <c r="AD50" s="102" t="n">
        <f aca="false">E50+V50</f>
        <v>17325.472</v>
      </c>
      <c r="AE50" s="83"/>
      <c r="AF50" s="95" t="n">
        <f aca="false">Test!F87</f>
        <v>7986.9952</v>
      </c>
      <c r="AG50" s="96" t="n">
        <f aca="false">Test!G87</f>
        <v>38.579</v>
      </c>
      <c r="AH50" s="96" t="n">
        <f aca="false">Test!H87</f>
        <v>42.4511</v>
      </c>
      <c r="AI50" s="96" t="n">
        <f aca="false">Test!I87</f>
        <v>41.9227</v>
      </c>
      <c r="AJ50" s="95" t="n">
        <f aca="false">Test!J87</f>
        <v>0</v>
      </c>
      <c r="AK50" s="96" t="n">
        <f aca="false">Test!K87</f>
        <v>0</v>
      </c>
      <c r="AL50" s="96" t="n">
        <f aca="false">Test!L87</f>
        <v>0</v>
      </c>
      <c r="AM50" s="101" t="n">
        <f aca="false">AJ50/3600</f>
        <v>0</v>
      </c>
      <c r="AN50" s="102" t="n">
        <f aca="false">J50+AF50</f>
        <v>17244.2608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U50" s="106" t="n">
        <f aca="false">ABS(V50-AF50)+ABS(W50-AG50)+ABS(X50-AH50)+ABS(Y50-AI50)</f>
        <v>0</v>
      </c>
      <c r="AV50" s="52"/>
      <c r="AX50" s="83"/>
    </row>
    <row r="51" customFormat="false" ht="12.75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f aca="false">Anchor!B88</f>
        <v>5146.3864</v>
      </c>
      <c r="F51" s="110" t="n">
        <f aca="false">Anchor!C88</f>
        <v>35.9448</v>
      </c>
      <c r="G51" s="110" t="n">
        <f aca="false">Anchor!D88</f>
        <v>40.6402</v>
      </c>
      <c r="H51" s="111" t="n">
        <f aca="false">Anchor!E88</f>
        <v>40.6856</v>
      </c>
      <c r="I51" s="82"/>
      <c r="J51" s="109" t="n">
        <f aca="false">Test!B88</f>
        <v>5104.2208</v>
      </c>
      <c r="K51" s="110" t="n">
        <f aca="false">Test!C88</f>
        <v>35.9532</v>
      </c>
      <c r="L51" s="110" t="n">
        <f aca="false">Test!D88</f>
        <v>40.6354</v>
      </c>
      <c r="M51" s="111" t="n">
        <f aca="false">Test!E88</f>
        <v>40.6819</v>
      </c>
      <c r="N51" s="83"/>
      <c r="O51" s="112"/>
      <c r="P51" s="113"/>
      <c r="Q51" s="113"/>
      <c r="R51" s="112"/>
      <c r="S51" s="113"/>
      <c r="T51" s="114"/>
      <c r="U51" s="83"/>
      <c r="V51" s="109" t="n">
        <f aca="false">Anchor!F88</f>
        <v>7986.9952</v>
      </c>
      <c r="W51" s="110" t="n">
        <f aca="false">Anchor!G88</f>
        <v>38.579</v>
      </c>
      <c r="X51" s="110" t="n">
        <f aca="false">Anchor!H88</f>
        <v>42.4511</v>
      </c>
      <c r="Y51" s="110" t="n">
        <f aca="false">Anchor!I88</f>
        <v>41.9227</v>
      </c>
      <c r="Z51" s="109" t="n">
        <f aca="false">Anchor!J88</f>
        <v>10137.45</v>
      </c>
      <c r="AA51" s="110" t="n">
        <f aca="false">Anchor!K88</f>
        <v>133.65</v>
      </c>
      <c r="AB51" s="110" t="n">
        <f aca="false">Anchor!L88</f>
        <v>0</v>
      </c>
      <c r="AC51" s="115" t="n">
        <f aca="false">Z51/3600</f>
        <v>2.81595833333333</v>
      </c>
      <c r="AD51" s="116" t="n">
        <f aca="false">E51+V51</f>
        <v>13133.3816</v>
      </c>
      <c r="AE51" s="83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0</v>
      </c>
      <c r="AK51" s="110" t="n">
        <f aca="false">Test!K88</f>
        <v>0</v>
      </c>
      <c r="AL51" s="110" t="n">
        <f aca="false">Test!L88</f>
        <v>0</v>
      </c>
      <c r="AM51" s="115" t="n">
        <f aca="false">AJ51/3600</f>
        <v>0</v>
      </c>
      <c r="AN51" s="116" t="n">
        <f aca="false">J51+AF51</f>
        <v>13091.216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U51" s="106" t="n">
        <f aca="false">ABS(V51-AF51)+ABS(W51-AG51)+ABS(X51-AH51)+ABS(Y51-AI51)</f>
        <v>0</v>
      </c>
      <c r="AV51" s="52"/>
      <c r="AX51" s="83"/>
    </row>
    <row r="52" customFormat="false" ht="12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f aca="false">Anchor!B89</f>
        <v>123842.1848</v>
      </c>
      <c r="F52" s="80" t="n">
        <f aca="false">Anchor!C89</f>
        <v>40.033</v>
      </c>
      <c r="G52" s="80" t="n">
        <f aca="false">Anchor!D89</f>
        <v>41.7806</v>
      </c>
      <c r="H52" s="81" t="n">
        <f aca="false">Anchor!E89</f>
        <v>43.6985</v>
      </c>
      <c r="I52" s="82"/>
      <c r="J52" s="79" t="n">
        <f aca="false">Test!B89</f>
        <v>123350.5136</v>
      </c>
      <c r="K52" s="80" t="n">
        <f aca="false">Test!C89</f>
        <v>40.027</v>
      </c>
      <c r="L52" s="80" t="n">
        <f aca="false">Test!D89</f>
        <v>41.7825</v>
      </c>
      <c r="M52" s="81" t="n">
        <f aca="false">Test!E89</f>
        <v>43.7002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f aca="false">Anchor!F89</f>
        <v>26789.4136</v>
      </c>
      <c r="W52" s="80" t="n">
        <f aca="false">Anchor!G89</f>
        <v>39.2168</v>
      </c>
      <c r="X52" s="80" t="n">
        <f aca="false">Anchor!H89</f>
        <v>42.2943</v>
      </c>
      <c r="Y52" s="80" t="n">
        <f aca="false">Anchor!I89</f>
        <v>44.3329</v>
      </c>
      <c r="Z52" s="79" t="n">
        <f aca="false">Anchor!J89</f>
        <v>19367.38</v>
      </c>
      <c r="AA52" s="80" t="n">
        <f aca="false">Anchor!K89</f>
        <v>248.96</v>
      </c>
      <c r="AB52" s="80" t="n">
        <f aca="false">Anchor!L89</f>
        <v>0</v>
      </c>
      <c r="AC52" s="87" t="n">
        <f aca="false">Z52/3600</f>
        <v>5.37982777777778</v>
      </c>
      <c r="AD52" s="88" t="n">
        <f aca="false">E52+V52</f>
        <v>150631.5984</v>
      </c>
      <c r="AE52" s="83"/>
      <c r="AF52" s="79" t="n">
        <f aca="false">Test!F89</f>
        <v>26789.4136</v>
      </c>
      <c r="AG52" s="80" t="n">
        <f aca="false">Test!G89</f>
        <v>39.2168</v>
      </c>
      <c r="AH52" s="80" t="n">
        <f aca="false">Test!H89</f>
        <v>42.2943</v>
      </c>
      <c r="AI52" s="80" t="n">
        <f aca="false">Test!I89</f>
        <v>44.3329</v>
      </c>
      <c r="AJ52" s="79" t="n">
        <f aca="false">Test!J89</f>
        <v>0</v>
      </c>
      <c r="AK52" s="80" t="n">
        <f aca="false">Test!K89</f>
        <v>0</v>
      </c>
      <c r="AL52" s="80" t="n">
        <f aca="false">Test!L89</f>
        <v>0</v>
      </c>
      <c r="AM52" s="87" t="n">
        <f aca="false">AJ52/3600</f>
        <v>0</v>
      </c>
      <c r="AN52" s="88" t="n">
        <f aca="false">J52+AF52</f>
        <v>150139.9272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U52" s="92" t="n">
        <f aca="false">ABS(V52-AF52)+ABS(W52-AG52)+ABS(X52-AH52)+ABS(Y52-AI52)</f>
        <v>0</v>
      </c>
      <c r="AV52" s="52"/>
      <c r="AX52" s="83"/>
    </row>
    <row r="53" customFormat="false" ht="12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f aca="false">Anchor!B90</f>
        <v>80569.0232</v>
      </c>
      <c r="F53" s="96" t="n">
        <f aca="false">Anchor!C90</f>
        <v>37.799</v>
      </c>
      <c r="G53" s="96" t="n">
        <f aca="false">Anchor!D90</f>
        <v>40.9939</v>
      </c>
      <c r="H53" s="97" t="n">
        <f aca="false">Anchor!E90</f>
        <v>43.089</v>
      </c>
      <c r="I53" s="82"/>
      <c r="J53" s="95" t="n">
        <f aca="false">Test!B90</f>
        <v>80198.712</v>
      </c>
      <c r="K53" s="96" t="n">
        <f aca="false">Test!C90</f>
        <v>37.8012</v>
      </c>
      <c r="L53" s="96" t="n">
        <f aca="false">Test!D90</f>
        <v>40.9958</v>
      </c>
      <c r="M53" s="97" t="n">
        <f aca="false">Test!E90</f>
        <v>43.0922</v>
      </c>
      <c r="N53" s="83"/>
      <c r="O53" s="98"/>
      <c r="P53" s="99"/>
      <c r="Q53" s="99"/>
      <c r="R53" s="98"/>
      <c r="S53" s="99"/>
      <c r="T53" s="100"/>
      <c r="U53" s="83"/>
      <c r="V53" s="95" t="n">
        <f aca="false">Anchor!F90</f>
        <v>26789.4136</v>
      </c>
      <c r="W53" s="96" t="n">
        <f aca="false">Anchor!G90</f>
        <v>39.2168</v>
      </c>
      <c r="X53" s="96" t="n">
        <f aca="false">Anchor!H90</f>
        <v>42.2943</v>
      </c>
      <c r="Y53" s="96" t="n">
        <f aca="false">Anchor!I90</f>
        <v>44.3329</v>
      </c>
      <c r="Z53" s="95" t="n">
        <f aca="false">Anchor!J90</f>
        <v>17170.85</v>
      </c>
      <c r="AA53" s="96" t="n">
        <f aca="false">Anchor!K90</f>
        <v>224.34</v>
      </c>
      <c r="AB53" s="96" t="n">
        <f aca="false">Anchor!L90</f>
        <v>0</v>
      </c>
      <c r="AC53" s="101" t="n">
        <f aca="false">Z53/3600</f>
        <v>4.76968055555556</v>
      </c>
      <c r="AD53" s="102" t="n">
        <f aca="false">E53+V53</f>
        <v>107358.4368</v>
      </c>
      <c r="AE53" s="83"/>
      <c r="AF53" s="95" t="n">
        <f aca="false">Test!F90</f>
        <v>26789.4136</v>
      </c>
      <c r="AG53" s="96" t="n">
        <f aca="false">Test!G90</f>
        <v>39.2168</v>
      </c>
      <c r="AH53" s="96" t="n">
        <f aca="false">Test!H90</f>
        <v>42.2943</v>
      </c>
      <c r="AI53" s="96" t="n">
        <f aca="false">Test!I90</f>
        <v>44.3329</v>
      </c>
      <c r="AJ53" s="95" t="n">
        <f aca="false">Test!J90</f>
        <v>0</v>
      </c>
      <c r="AK53" s="96" t="n">
        <f aca="false">Test!K90</f>
        <v>0</v>
      </c>
      <c r="AL53" s="96" t="n">
        <f aca="false">Test!L90</f>
        <v>0</v>
      </c>
      <c r="AM53" s="101" t="n">
        <f aca="false">AJ53/3600</f>
        <v>0</v>
      </c>
      <c r="AN53" s="102" t="n">
        <f aca="false">J53+AF53</f>
        <v>106988.1256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U53" s="106" t="n">
        <f aca="false">ABS(V53-AF53)+ABS(W53-AG53)+ABS(X53-AH53)+ABS(Y53-AI53)</f>
        <v>0</v>
      </c>
      <c r="AV53" s="52"/>
      <c r="AX53" s="83"/>
    </row>
    <row r="54" customFormat="false" ht="12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f aca="false">Anchor!B91</f>
        <v>52871.0112</v>
      </c>
      <c r="F54" s="96" t="n">
        <f aca="false">Anchor!C91</f>
        <v>36.3678</v>
      </c>
      <c r="G54" s="96" t="n">
        <f aca="false">Anchor!D91</f>
        <v>40.2568</v>
      </c>
      <c r="H54" s="97" t="n">
        <f aca="false">Anchor!E91</f>
        <v>42.5045</v>
      </c>
      <c r="I54" s="82"/>
      <c r="J54" s="95" t="n">
        <f aca="false">Test!B91</f>
        <v>52582.5824</v>
      </c>
      <c r="K54" s="96" t="n">
        <f aca="false">Test!C91</f>
        <v>36.3727</v>
      </c>
      <c r="L54" s="96" t="n">
        <f aca="false">Test!D91</f>
        <v>40.2586</v>
      </c>
      <c r="M54" s="97" t="n">
        <f aca="false">Test!E91</f>
        <v>42.5066</v>
      </c>
      <c r="N54" s="83"/>
      <c r="O54" s="98"/>
      <c r="P54" s="99"/>
      <c r="Q54" s="99"/>
      <c r="R54" s="98"/>
      <c r="S54" s="99"/>
      <c r="T54" s="100"/>
      <c r="U54" s="83"/>
      <c r="V54" s="95" t="n">
        <f aca="false">Anchor!F91</f>
        <v>26789.4136</v>
      </c>
      <c r="W54" s="96" t="n">
        <f aca="false">Anchor!G91</f>
        <v>39.2168</v>
      </c>
      <c r="X54" s="96" t="n">
        <f aca="false">Anchor!H91</f>
        <v>42.2943</v>
      </c>
      <c r="Y54" s="96" t="n">
        <f aca="false">Anchor!I91</f>
        <v>44.3329</v>
      </c>
      <c r="Z54" s="95" t="n">
        <f aca="false">Anchor!J91</f>
        <v>16469.2</v>
      </c>
      <c r="AA54" s="96" t="n">
        <f aca="false">Anchor!K91</f>
        <v>206.94</v>
      </c>
      <c r="AB54" s="96" t="n">
        <f aca="false">Anchor!L91</f>
        <v>0</v>
      </c>
      <c r="AC54" s="101" t="n">
        <f aca="false">Z54/3600</f>
        <v>4.57477777777778</v>
      </c>
      <c r="AD54" s="102" t="n">
        <f aca="false">E54+V54</f>
        <v>79660.4248</v>
      </c>
      <c r="AE54" s="83"/>
      <c r="AF54" s="95" t="n">
        <f aca="false">Test!F91</f>
        <v>26789.4136</v>
      </c>
      <c r="AG54" s="96" t="n">
        <f aca="false">Test!G91</f>
        <v>39.2168</v>
      </c>
      <c r="AH54" s="96" t="n">
        <f aca="false">Test!H91</f>
        <v>42.2943</v>
      </c>
      <c r="AI54" s="96" t="n">
        <f aca="false">Test!I91</f>
        <v>44.3329</v>
      </c>
      <c r="AJ54" s="95" t="n">
        <f aca="false">Test!J91</f>
        <v>0</v>
      </c>
      <c r="AK54" s="96" t="n">
        <f aca="false">Test!K91</f>
        <v>0</v>
      </c>
      <c r="AL54" s="96" t="n">
        <f aca="false">Test!L91</f>
        <v>0</v>
      </c>
      <c r="AM54" s="101" t="n">
        <f aca="false">AJ54/3600</f>
        <v>0</v>
      </c>
      <c r="AN54" s="102" t="n">
        <f aca="false">J54+AF54</f>
        <v>79371.996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U54" s="106" t="n">
        <f aca="false">ABS(V54-AF54)+ABS(W54-AG54)+ABS(X54-AH54)+ABS(Y54-AI54)</f>
        <v>0</v>
      </c>
      <c r="AV54" s="52"/>
      <c r="AX54" s="83"/>
    </row>
    <row r="55" customFormat="false" ht="12.75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f aca="false">Anchor!B92</f>
        <v>35256.3864</v>
      </c>
      <c r="F55" s="110" t="n">
        <f aca="false">Anchor!C92</f>
        <v>35.2438</v>
      </c>
      <c r="G55" s="110" t="n">
        <f aca="false">Anchor!D92</f>
        <v>39.8796</v>
      </c>
      <c r="H55" s="111" t="n">
        <f aca="false">Anchor!E92</f>
        <v>42.2302</v>
      </c>
      <c r="I55" s="82"/>
      <c r="J55" s="109" t="n">
        <f aca="false">Test!B92</f>
        <v>35079.2456</v>
      </c>
      <c r="K55" s="110" t="n">
        <f aca="false">Test!C92</f>
        <v>35.2517</v>
      </c>
      <c r="L55" s="110" t="n">
        <f aca="false">Test!D92</f>
        <v>39.8814</v>
      </c>
      <c r="M55" s="111" t="n">
        <f aca="false">Test!E92</f>
        <v>42.2315</v>
      </c>
      <c r="N55" s="83"/>
      <c r="O55" s="112"/>
      <c r="P55" s="113"/>
      <c r="Q55" s="113"/>
      <c r="R55" s="112"/>
      <c r="S55" s="113"/>
      <c r="T55" s="114"/>
      <c r="U55" s="83"/>
      <c r="V55" s="109" t="n">
        <f aca="false">Anchor!F92</f>
        <v>26789.4136</v>
      </c>
      <c r="W55" s="110" t="n">
        <f aca="false">Anchor!G92</f>
        <v>39.2168</v>
      </c>
      <c r="X55" s="110" t="n">
        <f aca="false">Anchor!H92</f>
        <v>42.2943</v>
      </c>
      <c r="Y55" s="110" t="n">
        <f aca="false">Anchor!I92</f>
        <v>44.3329</v>
      </c>
      <c r="Z55" s="109" t="n">
        <f aca="false">Anchor!J92</f>
        <v>15078.17</v>
      </c>
      <c r="AA55" s="110" t="n">
        <f aca="false">Anchor!K92</f>
        <v>198.39</v>
      </c>
      <c r="AB55" s="110" t="n">
        <f aca="false">Anchor!L92</f>
        <v>0</v>
      </c>
      <c r="AC55" s="115" t="n">
        <f aca="false">Z55/3600</f>
        <v>4.18838055555556</v>
      </c>
      <c r="AD55" s="116" t="n">
        <f aca="false">E55+V55</f>
        <v>62045.8</v>
      </c>
      <c r="AE55" s="83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0</v>
      </c>
      <c r="AK55" s="110" t="n">
        <f aca="false">Test!K92</f>
        <v>0</v>
      </c>
      <c r="AL55" s="110" t="n">
        <f aca="false">Test!L92</f>
        <v>0</v>
      </c>
      <c r="AM55" s="115" t="n">
        <f aca="false">AJ55/3600</f>
        <v>0</v>
      </c>
      <c r="AN55" s="116" t="n">
        <f aca="false">J55+AF55</f>
        <v>61868.6592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52"/>
      <c r="AX55" s="83"/>
    </row>
    <row r="56" customFormat="false" ht="12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f aca="false">Anchor!B93</f>
        <v>59288.7608</v>
      </c>
      <c r="F56" s="80" t="n">
        <f aca="false">Anchor!C93</f>
        <v>36.4282</v>
      </c>
      <c r="G56" s="80" t="n">
        <f aca="false">Anchor!D93</f>
        <v>40.3267</v>
      </c>
      <c r="H56" s="81" t="n">
        <f aca="false">Anchor!E93</f>
        <v>42.5572</v>
      </c>
      <c r="I56" s="82"/>
      <c r="J56" s="79" t="n">
        <f aca="false">Test!B93</f>
        <v>58862.3048</v>
      </c>
      <c r="K56" s="80" t="n">
        <f aca="false">Test!C93</f>
        <v>36.4298</v>
      </c>
      <c r="L56" s="80" t="n">
        <f aca="false">Test!D93</f>
        <v>40.327</v>
      </c>
      <c r="M56" s="81" t="n">
        <f aca="false">Test!E93</f>
        <v>42.5591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f aca="false">Anchor!F93</f>
        <v>18048.7776</v>
      </c>
      <c r="W56" s="80" t="n">
        <f aca="false">Anchor!G93</f>
        <v>36.3351</v>
      </c>
      <c r="X56" s="80" t="n">
        <f aca="false">Anchor!H93</f>
        <v>40.8369</v>
      </c>
      <c r="Y56" s="80" t="n">
        <f aca="false">Anchor!I93</f>
        <v>42.9655</v>
      </c>
      <c r="Z56" s="79" t="n">
        <f aca="false">Anchor!J93</f>
        <v>15828.55</v>
      </c>
      <c r="AA56" s="80" t="n">
        <f aca="false">Anchor!K93</f>
        <v>211.07</v>
      </c>
      <c r="AB56" s="80" t="n">
        <f aca="false">Anchor!L93</f>
        <v>0</v>
      </c>
      <c r="AC56" s="87" t="n">
        <f aca="false">Z56/3600</f>
        <v>4.39681944444445</v>
      </c>
      <c r="AD56" s="88" t="n">
        <f aca="false">E56+V56</f>
        <v>77337.5384</v>
      </c>
      <c r="AE56" s="83"/>
      <c r="AF56" s="79" t="n">
        <f aca="false">Test!F93</f>
        <v>18048.7776</v>
      </c>
      <c r="AG56" s="80" t="n">
        <f aca="false">Test!G93</f>
        <v>36.3351</v>
      </c>
      <c r="AH56" s="80" t="n">
        <f aca="false">Test!H93</f>
        <v>40.8369</v>
      </c>
      <c r="AI56" s="80" t="n">
        <f aca="false">Test!I93</f>
        <v>42.9655</v>
      </c>
      <c r="AJ56" s="79" t="n">
        <f aca="false">Test!J93</f>
        <v>0</v>
      </c>
      <c r="AK56" s="80" t="n">
        <f aca="false">Test!K93</f>
        <v>0</v>
      </c>
      <c r="AL56" s="80" t="n">
        <f aca="false">Test!L93</f>
        <v>0</v>
      </c>
      <c r="AM56" s="87" t="n">
        <f aca="false">AJ56/3600</f>
        <v>0</v>
      </c>
      <c r="AN56" s="88" t="n">
        <f aca="false">J56+AF56</f>
        <v>76911.0824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U56" s="106" t="n">
        <f aca="false">ABS(V56-AF56)+ABS(W56-AG56)+ABS(X56-AH56)+ABS(Y56-AI56)</f>
        <v>0</v>
      </c>
      <c r="AV56" s="52"/>
      <c r="AX56" s="83"/>
    </row>
    <row r="57" customFormat="false" ht="12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f aca="false">Anchor!B94</f>
        <v>42771.4656</v>
      </c>
      <c r="F57" s="96" t="n">
        <f aca="false">Anchor!C94</f>
        <v>35.3475</v>
      </c>
      <c r="G57" s="96" t="n">
        <f aca="false">Anchor!D94</f>
        <v>39.9411</v>
      </c>
      <c r="H57" s="97" t="n">
        <f aca="false">Anchor!E94</f>
        <v>42.2513</v>
      </c>
      <c r="I57" s="82"/>
      <c r="J57" s="95" t="n">
        <f aca="false">Test!B94</f>
        <v>42419.9904</v>
      </c>
      <c r="K57" s="96" t="n">
        <f aca="false">Test!C94</f>
        <v>35.3512</v>
      </c>
      <c r="L57" s="96" t="n">
        <f aca="false">Test!D94</f>
        <v>39.941</v>
      </c>
      <c r="M57" s="97" t="n">
        <f aca="false">Test!E94</f>
        <v>42.2492</v>
      </c>
      <c r="N57" s="83"/>
      <c r="O57" s="98"/>
      <c r="P57" s="99"/>
      <c r="Q57" s="99"/>
      <c r="R57" s="98"/>
      <c r="S57" s="99"/>
      <c r="T57" s="100"/>
      <c r="U57" s="83"/>
      <c r="V57" s="95" t="n">
        <f aca="false">Anchor!F94</f>
        <v>18048.7776</v>
      </c>
      <c r="W57" s="96" t="n">
        <f aca="false">Anchor!G94</f>
        <v>36.3351</v>
      </c>
      <c r="X57" s="96" t="n">
        <f aca="false">Anchor!H94</f>
        <v>40.8369</v>
      </c>
      <c r="Y57" s="96" t="n">
        <f aca="false">Anchor!I94</f>
        <v>42.9655</v>
      </c>
      <c r="Z57" s="95" t="n">
        <f aca="false">Anchor!J94</f>
        <v>15371.29</v>
      </c>
      <c r="AA57" s="96" t="n">
        <f aca="false">Anchor!K94</f>
        <v>198.37</v>
      </c>
      <c r="AB57" s="96" t="n">
        <f aca="false">Anchor!L94</f>
        <v>0</v>
      </c>
      <c r="AC57" s="101" t="n">
        <f aca="false">Z57/3600</f>
        <v>4.26980277777778</v>
      </c>
      <c r="AD57" s="102" t="n">
        <f aca="false">E57+V57</f>
        <v>60820.2432</v>
      </c>
      <c r="AE57" s="83"/>
      <c r="AF57" s="95" t="n">
        <f aca="false">Test!F94</f>
        <v>18048.7776</v>
      </c>
      <c r="AG57" s="96" t="n">
        <f aca="false">Test!G94</f>
        <v>36.3351</v>
      </c>
      <c r="AH57" s="96" t="n">
        <f aca="false">Test!H94</f>
        <v>40.8369</v>
      </c>
      <c r="AI57" s="96" t="n">
        <f aca="false">Test!I94</f>
        <v>42.9655</v>
      </c>
      <c r="AJ57" s="95" t="n">
        <f aca="false">Test!J94</f>
        <v>0</v>
      </c>
      <c r="AK57" s="96" t="n">
        <f aca="false">Test!K94</f>
        <v>0</v>
      </c>
      <c r="AL57" s="96" t="n">
        <f aca="false">Test!L94</f>
        <v>0</v>
      </c>
      <c r="AM57" s="101" t="n">
        <f aca="false">AJ57/3600</f>
        <v>0</v>
      </c>
      <c r="AN57" s="102" t="n">
        <f aca="false">J57+AF57</f>
        <v>60468.768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U57" s="106" t="n">
        <f aca="false">ABS(V57-AF57)+ABS(W57-AG57)+ABS(X57-AH57)+ABS(Y57-AI57)</f>
        <v>0</v>
      </c>
      <c r="AV57" s="52"/>
      <c r="AX57" s="83"/>
    </row>
    <row r="58" customFormat="false" ht="12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f aca="false">Anchor!B95</f>
        <v>29168.044</v>
      </c>
      <c r="F58" s="96" t="n">
        <f aca="false">Anchor!C95</f>
        <v>34.2873</v>
      </c>
      <c r="G58" s="96" t="n">
        <f aca="false">Anchor!D95</f>
        <v>39.1879</v>
      </c>
      <c r="H58" s="97" t="n">
        <f aca="false">Anchor!E95</f>
        <v>41.6284</v>
      </c>
      <c r="I58" s="82"/>
      <c r="J58" s="95" t="n">
        <f aca="false">Test!B95</f>
        <v>28924.7872</v>
      </c>
      <c r="K58" s="96" t="n">
        <f aca="false">Test!C95</f>
        <v>34.2963</v>
      </c>
      <c r="L58" s="96" t="n">
        <f aca="false">Test!D95</f>
        <v>39.1857</v>
      </c>
      <c r="M58" s="97" t="n">
        <f aca="false">Test!E95</f>
        <v>41.6235</v>
      </c>
      <c r="N58" s="83"/>
      <c r="O58" s="98"/>
      <c r="P58" s="99"/>
      <c r="Q58" s="99"/>
      <c r="R58" s="98"/>
      <c r="S58" s="99"/>
      <c r="T58" s="100"/>
      <c r="U58" s="83"/>
      <c r="V58" s="95" t="n">
        <f aca="false">Anchor!F95</f>
        <v>18048.7776</v>
      </c>
      <c r="W58" s="96" t="n">
        <f aca="false">Anchor!G95</f>
        <v>36.3351</v>
      </c>
      <c r="X58" s="96" t="n">
        <f aca="false">Anchor!H95</f>
        <v>40.8369</v>
      </c>
      <c r="Y58" s="96" t="n">
        <f aca="false">Anchor!I95</f>
        <v>42.9655</v>
      </c>
      <c r="Z58" s="95" t="n">
        <f aca="false">Anchor!J95</f>
        <v>14245.67</v>
      </c>
      <c r="AA58" s="96" t="n">
        <f aca="false">Anchor!K95</f>
        <v>189.75</v>
      </c>
      <c r="AB58" s="96" t="n">
        <f aca="false">Anchor!L95</f>
        <v>0</v>
      </c>
      <c r="AC58" s="101" t="n">
        <f aca="false">Z58/3600</f>
        <v>3.95713055555556</v>
      </c>
      <c r="AD58" s="102" t="n">
        <f aca="false">E58+V58</f>
        <v>47216.8216</v>
      </c>
      <c r="AE58" s="83"/>
      <c r="AF58" s="95" t="n">
        <f aca="false">Test!F95</f>
        <v>18048.7776</v>
      </c>
      <c r="AG58" s="96" t="n">
        <f aca="false">Test!G95</f>
        <v>36.3351</v>
      </c>
      <c r="AH58" s="96" t="n">
        <f aca="false">Test!H95</f>
        <v>40.8369</v>
      </c>
      <c r="AI58" s="96" t="n">
        <f aca="false">Test!I95</f>
        <v>42.9655</v>
      </c>
      <c r="AJ58" s="95" t="n">
        <f aca="false">Test!J95</f>
        <v>0</v>
      </c>
      <c r="AK58" s="96" t="n">
        <f aca="false">Test!K95</f>
        <v>0</v>
      </c>
      <c r="AL58" s="96" t="n">
        <f aca="false">Test!L95</f>
        <v>0</v>
      </c>
      <c r="AM58" s="101" t="n">
        <f aca="false">AJ58/3600</f>
        <v>0</v>
      </c>
      <c r="AN58" s="102" t="n">
        <f aca="false">J58+AF58</f>
        <v>46973.564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U58" s="106" t="n">
        <f aca="false">ABS(V58-AF58)+ABS(W58-AG58)+ABS(X58-AH58)+ABS(Y58-AI58)</f>
        <v>0</v>
      </c>
      <c r="AV58" s="52"/>
      <c r="AX58" s="83"/>
    </row>
    <row r="59" customFormat="false" ht="12.75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f aca="false">Anchor!B96</f>
        <v>18226.4272</v>
      </c>
      <c r="F59" s="110" t="n">
        <f aca="false">Anchor!C96</f>
        <v>33.2258</v>
      </c>
      <c r="G59" s="110" t="n">
        <f aca="false">Anchor!D96</f>
        <v>38.5661</v>
      </c>
      <c r="H59" s="111" t="n">
        <f aca="false">Anchor!E96</f>
        <v>41.1444</v>
      </c>
      <c r="I59" s="82"/>
      <c r="J59" s="109" t="n">
        <f aca="false">Test!B96</f>
        <v>18139.4912</v>
      </c>
      <c r="K59" s="110" t="n">
        <f aca="false">Test!C96</f>
        <v>33.2411</v>
      </c>
      <c r="L59" s="110" t="n">
        <f aca="false">Test!D96</f>
        <v>38.565</v>
      </c>
      <c r="M59" s="111" t="n">
        <f aca="false">Test!E96</f>
        <v>41.141</v>
      </c>
      <c r="N59" s="83"/>
      <c r="O59" s="112"/>
      <c r="P59" s="113"/>
      <c r="Q59" s="113"/>
      <c r="R59" s="112"/>
      <c r="S59" s="113"/>
      <c r="T59" s="114"/>
      <c r="U59" s="83"/>
      <c r="V59" s="109" t="n">
        <f aca="false">Anchor!F96</f>
        <v>18048.7776</v>
      </c>
      <c r="W59" s="110" t="n">
        <f aca="false">Anchor!G96</f>
        <v>36.3351</v>
      </c>
      <c r="X59" s="110" t="n">
        <f aca="false">Anchor!H96</f>
        <v>40.8369</v>
      </c>
      <c r="Y59" s="110" t="n">
        <f aca="false">Anchor!I96</f>
        <v>42.9655</v>
      </c>
      <c r="Z59" s="109" t="n">
        <f aca="false">Anchor!J96</f>
        <v>13794.49</v>
      </c>
      <c r="AA59" s="110" t="n">
        <f aca="false">Anchor!K96</f>
        <v>180.23</v>
      </c>
      <c r="AB59" s="110" t="n">
        <f aca="false">Anchor!L96</f>
        <v>0</v>
      </c>
      <c r="AC59" s="115" t="n">
        <f aca="false">Z59/3600</f>
        <v>3.83180277777778</v>
      </c>
      <c r="AD59" s="116" t="n">
        <f aca="false">E59+V59</f>
        <v>36275.2048</v>
      </c>
      <c r="AE59" s="83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0</v>
      </c>
      <c r="AK59" s="110" t="n">
        <f aca="false">Test!K96</f>
        <v>0</v>
      </c>
      <c r="AL59" s="110" t="n">
        <f aca="false">Test!L96</f>
        <v>0</v>
      </c>
      <c r="AM59" s="115" t="n">
        <f aca="false">AJ59/3600</f>
        <v>0</v>
      </c>
      <c r="AN59" s="116" t="n">
        <f aca="false">J59+AF59</f>
        <v>36188.2688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52"/>
      <c r="AX59" s="83"/>
    </row>
    <row r="60" customFormat="false" ht="12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.75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2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8838.82926326064</v>
      </c>
      <c r="AA80" s="138" t="n">
        <f aca="false">GEOMEAN(AA4:AA59)</f>
        <v>115.318777673963</v>
      </c>
      <c r="AB80" s="138"/>
      <c r="AC80" s="50" t="n">
        <f aca="false">GEOMEAN(AC4:AC59)</f>
        <v>2.45523035090573</v>
      </c>
      <c r="AE80" s="138"/>
      <c r="AI80" s="138"/>
      <c r="AJ80" s="138" t="n">
        <f aca="false">GEOMEAN(AJ4:AJ59)</f>
        <v>0</v>
      </c>
      <c r="AK80" s="138" t="n">
        <f aca="false">GEOMEAN(AK4:AK59)</f>
        <v>0</v>
      </c>
      <c r="AL80" s="138"/>
      <c r="AM80" s="50" t="n">
        <f aca="false">GEOMEAN(AM4:AM59)</f>
        <v>0</v>
      </c>
      <c r="AN80" s="56"/>
      <c r="AO80" s="138"/>
      <c r="AW80" s="56"/>
      <c r="AX80" s="139"/>
      <c r="AY80" s="56"/>
      <c r="AZ80" s="56"/>
      <c r="BA80" s="56"/>
    </row>
    <row r="81" customFormat="false" ht="12" hidden="false" customHeight="false" outlineLevel="0" collapsed="false">
      <c r="B81" s="49" t="s">
        <v>79</v>
      </c>
      <c r="Z81" s="49" t="n">
        <f aca="false">SUM(Z4:Z59)/3600</f>
        <v>148.228772222222</v>
      </c>
      <c r="AA81" s="49" t="n">
        <f aca="false">SUM(AA4:AA59)/3600</f>
        <v>1.93006666666667</v>
      </c>
      <c r="AC81" s="140" t="n">
        <f aca="false">SUM(AC4:AC59)</f>
        <v>148.228772222222</v>
      </c>
      <c r="AJ81" s="49" t="n">
        <f aca="false">SUM(AJ4:AJ59)/3600</f>
        <v>0</v>
      </c>
      <c r="AK81" s="49" t="n">
        <f aca="false">SUM(AK4:AK59)/3600</f>
        <v>0</v>
      </c>
      <c r="AM81" s="140" t="n">
        <f aca="false">SUM(AM4:AM59)</f>
        <v>0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1" min="21" style="142" width="2.87"/>
    <col collapsed="false" customWidth="true" hidden="false" outlineLevel="0" max="22" min="22" style="142" width="9.87"/>
    <col collapsed="false" customWidth="true" hidden="false" outlineLevel="0" max="25" min="23" style="142" width="6.87"/>
    <col collapsed="false" customWidth="true" hidden="false" outlineLevel="0" max="26" min="26" style="142" width="10.61"/>
    <col collapsed="false" customWidth="true" hidden="false" outlineLevel="0" max="28" min="27" style="142" width="6.87"/>
    <col collapsed="false" customWidth="true" hidden="false" outlineLevel="0" max="29" min="29" style="143" width="6.87"/>
    <col collapsed="false" customWidth="true" hidden="false" outlineLevel="0" max="30" min="30" style="142" width="16.61"/>
    <col collapsed="false" customWidth="true" hidden="false" outlineLevel="0" max="31" min="31" style="142" width="2.87"/>
    <col collapsed="false" customWidth="true" hidden="false" outlineLevel="0" max="32" min="32" style="142" width="9.87"/>
    <col collapsed="false" customWidth="true" hidden="false" outlineLevel="0" max="35" min="33" style="142" width="6.87"/>
    <col collapsed="false" customWidth="true" hidden="false" outlineLevel="0" max="36" min="36" style="142" width="10.61"/>
    <col collapsed="false" customWidth="true" hidden="false" outlineLevel="0" max="38" min="37" style="142" width="6.87"/>
    <col collapsed="false" customWidth="true" hidden="false" outlineLevel="0" max="39" min="39" style="143" width="6.87"/>
    <col collapsed="false" customWidth="true" hidden="false" outlineLevel="0" max="40" min="40" style="142" width="16.49"/>
    <col collapsed="false" customWidth="true" hidden="false" outlineLevel="0" max="42" min="41" style="142" width="2.87"/>
    <col collapsed="false" customWidth="true" hidden="false" outlineLevel="0" max="43" min="43" style="144" width="7.49"/>
    <col collapsed="false" customWidth="true" hidden="false" outlineLevel="0" max="44" min="44" style="142" width="6.87"/>
    <col collapsed="false" customWidth="true" hidden="false" outlineLevel="0" max="45" min="45" style="142" width="7.75"/>
    <col collapsed="false" customWidth="true" hidden="false" outlineLevel="0" max="46" min="46" style="142" width="1.87"/>
    <col collapsed="false" customWidth="false" hidden="false" outlineLevel="0" max="47" min="47" style="145" width="10.87"/>
    <col collapsed="false" customWidth="true" hidden="false" outlineLevel="0" max="49" min="48" style="142" width="1.99"/>
    <col collapsed="false" customWidth="true" hidden="false" outlineLevel="0" max="50" min="50" style="142" width="2.87"/>
    <col collapsed="false" customWidth="true" hidden="false" outlineLevel="0" max="52" min="51" style="142" width="2.11"/>
    <col collapsed="false" customWidth="false" hidden="false" outlineLevel="0" max="257" min="53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JCTVC-L0220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JCTVC-L0220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f aca="false">Anchor!B1</f>
        <v>9012.4512</v>
      </c>
      <c r="F20" s="80" t="n">
        <f aca="false">Anchor!C1</f>
        <v>41.8847</v>
      </c>
      <c r="G20" s="80" t="n">
        <f aca="false">Anchor!D1</f>
        <v>43.5256</v>
      </c>
      <c r="H20" s="81" t="n">
        <f aca="false">Anchor!E1</f>
        <v>44.8199</v>
      </c>
      <c r="I20" s="82"/>
      <c r="J20" s="79" t="n">
        <f aca="false">Test!B1</f>
        <v>9012.6488</v>
      </c>
      <c r="K20" s="80" t="n">
        <f aca="false">Test!C1</f>
        <v>41.8869</v>
      </c>
      <c r="L20" s="80" t="n">
        <f aca="false">Test!D1</f>
        <v>43.5249</v>
      </c>
      <c r="M20" s="81" t="n">
        <f aca="false">Test!E1</f>
        <v>44.8193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</f>
        <v>8499.4032</v>
      </c>
      <c r="W20" s="80" t="n">
        <f aca="false">Anchor!G1</f>
        <v>41.8295</v>
      </c>
      <c r="X20" s="80" t="n">
        <f aca="false">Anchor!H1</f>
        <v>42.639</v>
      </c>
      <c r="Y20" s="80" t="n">
        <f aca="false">Anchor!I1</f>
        <v>43.3739</v>
      </c>
      <c r="Z20" s="79" t="n">
        <f aca="false">Anchor!J1</f>
        <v>6461.21</v>
      </c>
      <c r="AA20" s="80" t="n">
        <f aca="false">Anchor!K1</f>
        <v>76.7</v>
      </c>
      <c r="AB20" s="80" t="n">
        <f aca="false">Anchor!L1</f>
        <v>0</v>
      </c>
      <c r="AC20" s="87" t="n">
        <f aca="false">Z20/3600</f>
        <v>1.79478055555556</v>
      </c>
      <c r="AD20" s="88" t="n">
        <f aca="false">E20+V20</f>
        <v>17511.8544</v>
      </c>
      <c r="AE20" s="186"/>
      <c r="AF20" s="79" t="n">
        <f aca="false">Test!F1</f>
        <v>8499.4032</v>
      </c>
      <c r="AG20" s="80" t="n">
        <f aca="false">Test!G1</f>
        <v>41.8295</v>
      </c>
      <c r="AH20" s="80" t="n">
        <f aca="false">Test!H1</f>
        <v>42.639</v>
      </c>
      <c r="AI20" s="80" t="n">
        <f aca="false">Test!I1</f>
        <v>43.3739</v>
      </c>
      <c r="AJ20" s="79" t="n">
        <f aca="false">Test!J1</f>
        <v>0</v>
      </c>
      <c r="AK20" s="80" t="n">
        <f aca="false">Test!K1</f>
        <v>0</v>
      </c>
      <c r="AL20" s="80" t="n">
        <f aca="false">Test!L1</f>
        <v>0</v>
      </c>
      <c r="AM20" s="87" t="n">
        <f aca="false">AJ20/3600</f>
        <v>0</v>
      </c>
      <c r="AN20" s="88" t="n">
        <f aca="false">J20+AF20</f>
        <v>17512.052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f aca="false">Anchor!B2</f>
        <v>4848.236</v>
      </c>
      <c r="F21" s="96" t="n">
        <f aca="false">Anchor!C2</f>
        <v>41.0865</v>
      </c>
      <c r="G21" s="96" t="n">
        <f aca="false">Anchor!D2</f>
        <v>42.7195</v>
      </c>
      <c r="H21" s="97" t="n">
        <f aca="false">Anchor!E2</f>
        <v>43.8495</v>
      </c>
      <c r="I21" s="82"/>
      <c r="J21" s="95" t="n">
        <f aca="false">Test!B2</f>
        <v>4851.5528</v>
      </c>
      <c r="K21" s="96" t="n">
        <f aca="false">Test!C2</f>
        <v>41.0886</v>
      </c>
      <c r="L21" s="96" t="n">
        <f aca="false">Test!D2</f>
        <v>42.717</v>
      </c>
      <c r="M21" s="97" t="n">
        <f aca="false">Test!E2</f>
        <v>43.8463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</f>
        <v>8499.4032</v>
      </c>
      <c r="W21" s="96" t="n">
        <f aca="false">Anchor!G2</f>
        <v>41.8295</v>
      </c>
      <c r="X21" s="96" t="n">
        <f aca="false">Anchor!H2</f>
        <v>42.639</v>
      </c>
      <c r="Y21" s="96" t="n">
        <f aca="false">Anchor!I2</f>
        <v>43.3739</v>
      </c>
      <c r="Z21" s="95" t="n">
        <f aca="false">Anchor!J2</f>
        <v>6274.35</v>
      </c>
      <c r="AA21" s="96" t="n">
        <f aca="false">Anchor!K2</f>
        <v>74.21</v>
      </c>
      <c r="AB21" s="96" t="n">
        <f aca="false">Anchor!L2</f>
        <v>0</v>
      </c>
      <c r="AC21" s="101" t="n">
        <f aca="false">Z21/3600</f>
        <v>1.742875</v>
      </c>
      <c r="AD21" s="102" t="n">
        <f aca="false">E21+V21</f>
        <v>13347.6392</v>
      </c>
      <c r="AE21" s="186"/>
      <c r="AF21" s="95" t="n">
        <f aca="false">Test!F2</f>
        <v>8499.4032</v>
      </c>
      <c r="AG21" s="96" t="n">
        <f aca="false">Test!G2</f>
        <v>41.8295</v>
      </c>
      <c r="AH21" s="96" t="n">
        <f aca="false">Test!H2</f>
        <v>42.639</v>
      </c>
      <c r="AI21" s="96" t="n">
        <f aca="false">Test!I2</f>
        <v>43.3739</v>
      </c>
      <c r="AJ21" s="95" t="n">
        <f aca="false">Test!J2</f>
        <v>0</v>
      </c>
      <c r="AK21" s="96" t="n">
        <f aca="false">Test!K2</f>
        <v>0</v>
      </c>
      <c r="AL21" s="96" t="n">
        <f aca="false">Test!L2</f>
        <v>0</v>
      </c>
      <c r="AM21" s="101" t="n">
        <f aca="false">AJ21/3600</f>
        <v>0</v>
      </c>
      <c r="AN21" s="102" t="n">
        <f aca="false">J21+AF21</f>
        <v>13350.956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f aca="false">Anchor!B3</f>
        <v>1648.3464</v>
      </c>
      <c r="F22" s="96" t="n">
        <f aca="false">Anchor!C3</f>
        <v>40.308</v>
      </c>
      <c r="G22" s="96" t="n">
        <f aca="false">Anchor!D3</f>
        <v>42.0419</v>
      </c>
      <c r="H22" s="97" t="n">
        <f aca="false">Anchor!E3</f>
        <v>43.047</v>
      </c>
      <c r="I22" s="82"/>
      <c r="J22" s="95" t="n">
        <f aca="false">Test!B3</f>
        <v>1650.5048</v>
      </c>
      <c r="K22" s="96" t="n">
        <f aca="false">Test!C3</f>
        <v>40.3091</v>
      </c>
      <c r="L22" s="96" t="n">
        <f aca="false">Test!D3</f>
        <v>42.0412</v>
      </c>
      <c r="M22" s="97" t="n">
        <f aca="false">Test!E3</f>
        <v>43.045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</f>
        <v>8499.4032</v>
      </c>
      <c r="W22" s="96" t="n">
        <f aca="false">Anchor!G3</f>
        <v>41.8295</v>
      </c>
      <c r="X22" s="96" t="n">
        <f aca="false">Anchor!H3</f>
        <v>42.639</v>
      </c>
      <c r="Y22" s="96" t="n">
        <f aca="false">Anchor!I3</f>
        <v>43.3739</v>
      </c>
      <c r="Z22" s="95" t="n">
        <f aca="false">Anchor!J3</f>
        <v>5882.7</v>
      </c>
      <c r="AA22" s="96" t="n">
        <f aca="false">Anchor!K3</f>
        <v>73.24</v>
      </c>
      <c r="AB22" s="96" t="n">
        <f aca="false">Anchor!L3</f>
        <v>0</v>
      </c>
      <c r="AC22" s="101" t="n">
        <f aca="false">Z22/3600</f>
        <v>1.63408333333333</v>
      </c>
      <c r="AD22" s="102" t="n">
        <f aca="false">E22+V22</f>
        <v>10147.7496</v>
      </c>
      <c r="AE22" s="186"/>
      <c r="AF22" s="95" t="n">
        <f aca="false">Test!F3</f>
        <v>8499.4032</v>
      </c>
      <c r="AG22" s="96" t="n">
        <f aca="false">Test!G3</f>
        <v>41.8295</v>
      </c>
      <c r="AH22" s="96" t="n">
        <f aca="false">Test!H3</f>
        <v>42.639</v>
      </c>
      <c r="AI22" s="96" t="n">
        <f aca="false">Test!I3</f>
        <v>43.3739</v>
      </c>
      <c r="AJ22" s="95" t="n">
        <f aca="false">Test!J3</f>
        <v>0</v>
      </c>
      <c r="AK22" s="96" t="n">
        <f aca="false">Test!K3</f>
        <v>0</v>
      </c>
      <c r="AL22" s="96" t="n">
        <f aca="false">Test!L3</f>
        <v>0</v>
      </c>
      <c r="AM22" s="101" t="n">
        <f aca="false">AJ22/3600</f>
        <v>0</v>
      </c>
      <c r="AN22" s="102" t="n">
        <f aca="false">J22+AF22</f>
        <v>10149.908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f aca="false">Anchor!B4</f>
        <v>351.4856</v>
      </c>
      <c r="F23" s="110" t="n">
        <f aca="false">Anchor!C4</f>
        <v>39.9138</v>
      </c>
      <c r="G23" s="110" t="n">
        <f aca="false">Anchor!D4</f>
        <v>41.8206</v>
      </c>
      <c r="H23" s="111" t="n">
        <f aca="false">Anchor!E4</f>
        <v>42.7465</v>
      </c>
      <c r="I23" s="82"/>
      <c r="J23" s="109" t="n">
        <f aca="false">Test!B4</f>
        <v>352.2952</v>
      </c>
      <c r="K23" s="110" t="n">
        <f aca="false">Test!C4</f>
        <v>39.9141</v>
      </c>
      <c r="L23" s="110" t="n">
        <f aca="false">Test!D4</f>
        <v>41.8202</v>
      </c>
      <c r="M23" s="111" t="n">
        <f aca="false">Test!E4</f>
        <v>42.7463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4</f>
        <v>8499.4032</v>
      </c>
      <c r="W23" s="110" t="n">
        <f aca="false">Anchor!G4</f>
        <v>41.8295</v>
      </c>
      <c r="X23" s="110" t="n">
        <f aca="false">Anchor!H4</f>
        <v>42.639</v>
      </c>
      <c r="Y23" s="110" t="n">
        <f aca="false">Anchor!I4</f>
        <v>43.3739</v>
      </c>
      <c r="Z23" s="109" t="n">
        <f aca="false">Anchor!J4</f>
        <v>5858.33</v>
      </c>
      <c r="AA23" s="110" t="n">
        <f aca="false">Anchor!K4</f>
        <v>73.32</v>
      </c>
      <c r="AB23" s="110" t="n">
        <f aca="false">Anchor!L4</f>
        <v>0</v>
      </c>
      <c r="AC23" s="115" t="n">
        <f aca="false">Z23/3600</f>
        <v>1.62731388888889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0</v>
      </c>
      <c r="AK23" s="110" t="n">
        <f aca="false">Test!K4</f>
        <v>0</v>
      </c>
      <c r="AL23" s="110" t="n">
        <f aca="false">Test!L4</f>
        <v>0</v>
      </c>
      <c r="AM23" s="115" t="n">
        <f aca="false">AJ23/3600</f>
        <v>0</v>
      </c>
      <c r="AN23" s="116" t="n">
        <f aca="false">J23+AF23</f>
        <v>8851.6984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f aca="false">Anchor!B5</f>
        <v>5321.2624</v>
      </c>
      <c r="F24" s="80" t="n">
        <f aca="false">Anchor!C5</f>
        <v>40.4242</v>
      </c>
      <c r="G24" s="80" t="n">
        <f aca="false">Anchor!D5</f>
        <v>42.0193</v>
      </c>
      <c r="H24" s="81" t="n">
        <f aca="false">Anchor!E5</f>
        <v>43.0503</v>
      </c>
      <c r="I24" s="82"/>
      <c r="J24" s="79" t="n">
        <f aca="false">Test!B5</f>
        <v>5321.7528</v>
      </c>
      <c r="K24" s="80" t="n">
        <f aca="false">Test!C5</f>
        <v>40.4277</v>
      </c>
      <c r="L24" s="80" t="n">
        <f aca="false">Test!D5</f>
        <v>42.0178</v>
      </c>
      <c r="M24" s="81" t="n">
        <f aca="false">Test!E5</f>
        <v>43.0478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5</f>
        <v>5456.2696</v>
      </c>
      <c r="W24" s="80" t="n">
        <f aca="false">Anchor!G5</f>
        <v>39.5138</v>
      </c>
      <c r="X24" s="80" t="n">
        <f aca="false">Anchor!H5</f>
        <v>41.3776</v>
      </c>
      <c r="Y24" s="80" t="n">
        <f aca="false">Anchor!I5</f>
        <v>42.2618</v>
      </c>
      <c r="Z24" s="79" t="n">
        <f aca="false">Anchor!J5</f>
        <v>5985.08</v>
      </c>
      <c r="AA24" s="80" t="n">
        <f aca="false">Anchor!K5</f>
        <v>71.37</v>
      </c>
      <c r="AB24" s="80" t="n">
        <f aca="false">Anchor!L5</f>
        <v>0</v>
      </c>
      <c r="AC24" s="87" t="n">
        <f aca="false">Z24/3600</f>
        <v>1.66252222222222</v>
      </c>
      <c r="AD24" s="88" t="n">
        <f aca="false">E24+V24</f>
        <v>10777.532</v>
      </c>
      <c r="AE24" s="186"/>
      <c r="AF24" s="79" t="n">
        <f aca="false">Test!F5</f>
        <v>5456.2696</v>
      </c>
      <c r="AG24" s="80" t="n">
        <f aca="false">Test!G5</f>
        <v>39.5138</v>
      </c>
      <c r="AH24" s="80" t="n">
        <f aca="false">Test!H5</f>
        <v>41.3776</v>
      </c>
      <c r="AI24" s="80" t="n">
        <f aca="false">Test!I5</f>
        <v>42.2618</v>
      </c>
      <c r="AJ24" s="79" t="n">
        <f aca="false">Test!J5</f>
        <v>0</v>
      </c>
      <c r="AK24" s="80" t="n">
        <f aca="false">Test!K5</f>
        <v>0</v>
      </c>
      <c r="AL24" s="80" t="n">
        <f aca="false">Test!L5</f>
        <v>0</v>
      </c>
      <c r="AM24" s="87" t="n">
        <f aca="false">AJ24/3600</f>
        <v>0</v>
      </c>
      <c r="AN24" s="88" t="n">
        <f aca="false">J24+AF24</f>
        <v>10778.022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f aca="false">Anchor!B6</f>
        <v>2996.7376</v>
      </c>
      <c r="F25" s="96" t="n">
        <f aca="false">Anchor!C6</f>
        <v>39.4969</v>
      </c>
      <c r="G25" s="96" t="n">
        <f aca="false">Anchor!D6</f>
        <v>41.6467</v>
      </c>
      <c r="H25" s="97" t="n">
        <f aca="false">Anchor!E6</f>
        <v>42.6587</v>
      </c>
      <c r="I25" s="82"/>
      <c r="J25" s="95" t="n">
        <f aca="false">Test!B6</f>
        <v>2998.952</v>
      </c>
      <c r="K25" s="96" t="n">
        <f aca="false">Test!C6</f>
        <v>39.4995</v>
      </c>
      <c r="L25" s="96" t="n">
        <f aca="false">Test!D6</f>
        <v>41.6442</v>
      </c>
      <c r="M25" s="97" t="n">
        <f aca="false">Test!E6</f>
        <v>42.655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6</f>
        <v>5456.2696</v>
      </c>
      <c r="W25" s="96" t="n">
        <f aca="false">Anchor!G6</f>
        <v>39.5138</v>
      </c>
      <c r="X25" s="96" t="n">
        <f aca="false">Anchor!H6</f>
        <v>41.3776</v>
      </c>
      <c r="Y25" s="96" t="n">
        <f aca="false">Anchor!I6</f>
        <v>42.2618</v>
      </c>
      <c r="Z25" s="95" t="n">
        <f aca="false">Anchor!J6</f>
        <v>5746.63</v>
      </c>
      <c r="AA25" s="96" t="n">
        <f aca="false">Anchor!K6</f>
        <v>71.45</v>
      </c>
      <c r="AB25" s="96" t="n">
        <f aca="false">Anchor!L6</f>
        <v>0</v>
      </c>
      <c r="AC25" s="101" t="n">
        <f aca="false">Z25/3600</f>
        <v>1.59628611111111</v>
      </c>
      <c r="AD25" s="102" t="n">
        <f aca="false">E25+V25</f>
        <v>8453.0072</v>
      </c>
      <c r="AE25" s="186"/>
      <c r="AF25" s="95" t="n">
        <f aca="false">Test!F6</f>
        <v>5456.2696</v>
      </c>
      <c r="AG25" s="96" t="n">
        <f aca="false">Test!G6</f>
        <v>39.5138</v>
      </c>
      <c r="AH25" s="96" t="n">
        <f aca="false">Test!H6</f>
        <v>41.3776</v>
      </c>
      <c r="AI25" s="96" t="n">
        <f aca="false">Test!I6</f>
        <v>42.2618</v>
      </c>
      <c r="AJ25" s="95" t="n">
        <f aca="false">Test!J6</f>
        <v>0</v>
      </c>
      <c r="AK25" s="96" t="n">
        <f aca="false">Test!K6</f>
        <v>0</v>
      </c>
      <c r="AL25" s="96" t="n">
        <f aca="false">Test!L6</f>
        <v>0</v>
      </c>
      <c r="AM25" s="101" t="n">
        <f aca="false">AJ25/3600</f>
        <v>0</v>
      </c>
      <c r="AN25" s="102" t="n">
        <f aca="false">J25+AF25</f>
        <v>8455.2216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f aca="false">Anchor!B7</f>
        <v>857.7704</v>
      </c>
      <c r="F26" s="96" t="n">
        <f aca="false">Anchor!C7</f>
        <v>38.5639</v>
      </c>
      <c r="G26" s="96" t="n">
        <f aca="false">Anchor!D7</f>
        <v>40.9805</v>
      </c>
      <c r="H26" s="97" t="n">
        <f aca="false">Anchor!E7</f>
        <v>41.9709</v>
      </c>
      <c r="I26" s="82"/>
      <c r="J26" s="95" t="n">
        <f aca="false">Test!B7</f>
        <v>857.9928</v>
      </c>
      <c r="K26" s="96" t="n">
        <f aca="false">Test!C7</f>
        <v>38.5649</v>
      </c>
      <c r="L26" s="96" t="n">
        <f aca="false">Test!D7</f>
        <v>40.9783</v>
      </c>
      <c r="M26" s="97" t="n">
        <f aca="false">Test!E7</f>
        <v>41.967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7</f>
        <v>5456.2696</v>
      </c>
      <c r="W26" s="96" t="n">
        <f aca="false">Anchor!G7</f>
        <v>39.5138</v>
      </c>
      <c r="X26" s="96" t="n">
        <f aca="false">Anchor!H7</f>
        <v>41.3776</v>
      </c>
      <c r="Y26" s="96" t="n">
        <f aca="false">Anchor!I7</f>
        <v>42.2618</v>
      </c>
      <c r="Z26" s="95" t="n">
        <f aca="false">Anchor!J7</f>
        <v>5582.59</v>
      </c>
      <c r="AA26" s="96" t="n">
        <f aca="false">Anchor!K7</f>
        <v>70.2</v>
      </c>
      <c r="AB26" s="96" t="n">
        <f aca="false">Anchor!L7</f>
        <v>0</v>
      </c>
      <c r="AC26" s="101" t="n">
        <f aca="false">Z26/3600</f>
        <v>1.55071944444444</v>
      </c>
      <c r="AD26" s="102" t="n">
        <f aca="false">E26+V26</f>
        <v>6314.04</v>
      </c>
      <c r="AE26" s="186"/>
      <c r="AF26" s="95" t="n">
        <f aca="false">Test!F7</f>
        <v>5456.2696</v>
      </c>
      <c r="AG26" s="96" t="n">
        <f aca="false">Test!G7</f>
        <v>39.5138</v>
      </c>
      <c r="AH26" s="96" t="n">
        <f aca="false">Test!H7</f>
        <v>41.3776</v>
      </c>
      <c r="AI26" s="96" t="n">
        <f aca="false">Test!I7</f>
        <v>42.2618</v>
      </c>
      <c r="AJ26" s="95" t="n">
        <f aca="false">Test!J7</f>
        <v>0</v>
      </c>
      <c r="AK26" s="96" t="n">
        <f aca="false">Test!K7</f>
        <v>0</v>
      </c>
      <c r="AL26" s="96" t="n">
        <f aca="false">Test!L7</f>
        <v>0</v>
      </c>
      <c r="AM26" s="101" t="n">
        <f aca="false">AJ26/3600</f>
        <v>0</v>
      </c>
      <c r="AN26" s="102" t="n">
        <f aca="false">J26+AF26</f>
        <v>6314.2624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f aca="false">Anchor!B8</f>
        <v>95.4688</v>
      </c>
      <c r="F27" s="110" t="n">
        <f aca="false">Anchor!C8</f>
        <v>38.1974</v>
      </c>
      <c r="G27" s="110" t="n">
        <f aca="false">Anchor!D8</f>
        <v>40.6662</v>
      </c>
      <c r="H27" s="111" t="n">
        <f aca="false">Anchor!E8</f>
        <v>41.6261</v>
      </c>
      <c r="I27" s="82"/>
      <c r="J27" s="109" t="n">
        <f aca="false">Test!B8</f>
        <v>95.508</v>
      </c>
      <c r="K27" s="110" t="n">
        <f aca="false">Test!C8</f>
        <v>38.1976</v>
      </c>
      <c r="L27" s="110" t="n">
        <f aca="false">Test!D8</f>
        <v>40.6656</v>
      </c>
      <c r="M27" s="111" t="n">
        <f aca="false">Test!E8</f>
        <v>41.6256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8</f>
        <v>5456.2696</v>
      </c>
      <c r="W27" s="110" t="n">
        <f aca="false">Anchor!G8</f>
        <v>39.5138</v>
      </c>
      <c r="X27" s="110" t="n">
        <f aca="false">Anchor!H8</f>
        <v>41.3776</v>
      </c>
      <c r="Y27" s="110" t="n">
        <f aca="false">Anchor!I8</f>
        <v>42.2618</v>
      </c>
      <c r="Z27" s="109" t="n">
        <f aca="false">Anchor!J8</f>
        <v>5504.7</v>
      </c>
      <c r="AA27" s="110" t="n">
        <f aca="false">Anchor!K8</f>
        <v>66.79</v>
      </c>
      <c r="AB27" s="110" t="n">
        <f aca="false">Anchor!L8</f>
        <v>0</v>
      </c>
      <c r="AC27" s="115" t="n">
        <f aca="false">Z27/3600</f>
        <v>1.52908333333333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0</v>
      </c>
      <c r="AK27" s="110" t="n">
        <f aca="false">Test!K8</f>
        <v>0</v>
      </c>
      <c r="AL27" s="110" t="n">
        <f aca="false">Test!L8</f>
        <v>0</v>
      </c>
      <c r="AM27" s="115" t="n">
        <f aca="false">AJ27/3600</f>
        <v>0</v>
      </c>
      <c r="AN27" s="116" t="n">
        <f aca="false">J27+AF27</f>
        <v>5551.7776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f aca="false">Anchor!B9</f>
        <v>25041.14</v>
      </c>
      <c r="F28" s="80" t="n">
        <f aca="false">Anchor!C9</f>
        <v>40.1834</v>
      </c>
      <c r="G28" s="80" t="n">
        <f aca="false">Anchor!D9</f>
        <v>41.9926</v>
      </c>
      <c r="H28" s="81" t="n">
        <f aca="false">Anchor!E9</f>
        <v>42.7812</v>
      </c>
      <c r="I28" s="82"/>
      <c r="J28" s="79" t="n">
        <f aca="false">Test!B9</f>
        <v>25040.4768</v>
      </c>
      <c r="K28" s="80" t="n">
        <f aca="false">Test!C9</f>
        <v>40.1845</v>
      </c>
      <c r="L28" s="80" t="n">
        <f aca="false">Test!D9</f>
        <v>41.9924</v>
      </c>
      <c r="M28" s="81" t="n">
        <f aca="false">Test!E9</f>
        <v>42.781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9</f>
        <v>17744.8904</v>
      </c>
      <c r="W28" s="80" t="n">
        <f aca="false">Anchor!G9</f>
        <v>39.1076</v>
      </c>
      <c r="X28" s="80" t="n">
        <f aca="false">Anchor!H9</f>
        <v>40.6736</v>
      </c>
      <c r="Y28" s="80" t="n">
        <f aca="false">Anchor!I9</f>
        <v>41.6834</v>
      </c>
      <c r="Z28" s="79" t="n">
        <f aca="false">Anchor!J9</f>
        <v>7792.45</v>
      </c>
      <c r="AA28" s="80" t="n">
        <f aca="false">Anchor!K9</f>
        <v>108.06</v>
      </c>
      <c r="AB28" s="80" t="n">
        <f aca="false">Anchor!L9</f>
        <v>0</v>
      </c>
      <c r="AC28" s="87" t="n">
        <f aca="false">Z28/3600</f>
        <v>2.16456944444444</v>
      </c>
      <c r="AD28" s="88" t="n">
        <f aca="false">E28+V28</f>
        <v>42786.0304</v>
      </c>
      <c r="AE28" s="186"/>
      <c r="AF28" s="79" t="n">
        <f aca="false">Test!F9</f>
        <v>17744.8904</v>
      </c>
      <c r="AG28" s="80" t="n">
        <f aca="false">Test!G9</f>
        <v>39.1076</v>
      </c>
      <c r="AH28" s="80" t="n">
        <f aca="false">Test!H9</f>
        <v>40.6736</v>
      </c>
      <c r="AI28" s="80" t="n">
        <f aca="false">Test!I9</f>
        <v>41.6834</v>
      </c>
      <c r="AJ28" s="79" t="n">
        <f aca="false">Test!J9</f>
        <v>0</v>
      </c>
      <c r="AK28" s="80" t="n">
        <f aca="false">Test!K9</f>
        <v>0</v>
      </c>
      <c r="AL28" s="80" t="n">
        <f aca="false">Test!L9</f>
        <v>0</v>
      </c>
      <c r="AM28" s="87" t="n">
        <f aca="false">AJ28/3600</f>
        <v>0</v>
      </c>
      <c r="AN28" s="88" t="n">
        <f aca="false">J28+AF28</f>
        <v>42785.367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f aca="false">Anchor!B10</f>
        <v>14810.3312</v>
      </c>
      <c r="F29" s="96" t="n">
        <f aca="false">Anchor!C10</f>
        <v>38.7966</v>
      </c>
      <c r="G29" s="96" t="n">
        <f aca="false">Anchor!D10</f>
        <v>40.8037</v>
      </c>
      <c r="H29" s="97" t="n">
        <f aca="false">Anchor!E10</f>
        <v>41.6063</v>
      </c>
      <c r="I29" s="82"/>
      <c r="J29" s="95" t="n">
        <f aca="false">Test!B10</f>
        <v>14811.356</v>
      </c>
      <c r="K29" s="96" t="n">
        <f aca="false">Test!C10</f>
        <v>38.7977</v>
      </c>
      <c r="L29" s="96" t="n">
        <f aca="false">Test!D10</f>
        <v>40.8027</v>
      </c>
      <c r="M29" s="97" t="n">
        <f aca="false">Test!E10</f>
        <v>41.605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0</f>
        <v>17744.8904</v>
      </c>
      <c r="W29" s="96" t="n">
        <f aca="false">Anchor!G10</f>
        <v>39.1076</v>
      </c>
      <c r="X29" s="96" t="n">
        <f aca="false">Anchor!H10</f>
        <v>40.6736</v>
      </c>
      <c r="Y29" s="96" t="n">
        <f aca="false">Anchor!I10</f>
        <v>41.6834</v>
      </c>
      <c r="Z29" s="95" t="n">
        <f aca="false">Anchor!J10</f>
        <v>7472.69</v>
      </c>
      <c r="AA29" s="96" t="n">
        <f aca="false">Anchor!K10</f>
        <v>101.1</v>
      </c>
      <c r="AB29" s="96" t="n">
        <f aca="false">Anchor!L10</f>
        <v>0</v>
      </c>
      <c r="AC29" s="101" t="n">
        <f aca="false">Z29/3600</f>
        <v>2.07574722222222</v>
      </c>
      <c r="AD29" s="102" t="n">
        <f aca="false">E29+V29</f>
        <v>32555.2216</v>
      </c>
      <c r="AE29" s="186"/>
      <c r="AF29" s="95" t="n">
        <f aca="false">Test!F10</f>
        <v>17744.8904</v>
      </c>
      <c r="AG29" s="96" t="n">
        <f aca="false">Test!G10</f>
        <v>39.1076</v>
      </c>
      <c r="AH29" s="96" t="n">
        <f aca="false">Test!H10</f>
        <v>40.6736</v>
      </c>
      <c r="AI29" s="96" t="n">
        <f aca="false">Test!I10</f>
        <v>41.6834</v>
      </c>
      <c r="AJ29" s="95" t="n">
        <f aca="false">Test!J10</f>
        <v>0</v>
      </c>
      <c r="AK29" s="96" t="n">
        <f aca="false">Test!K10</f>
        <v>0</v>
      </c>
      <c r="AL29" s="96" t="n">
        <f aca="false">Test!L10</f>
        <v>0</v>
      </c>
      <c r="AM29" s="101" t="n">
        <f aca="false">AJ29/3600</f>
        <v>0</v>
      </c>
      <c r="AN29" s="102" t="n">
        <f aca="false">J29+AF29</f>
        <v>32556.2464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f aca="false">Anchor!B11</f>
        <v>6563.3688</v>
      </c>
      <c r="F30" s="96" t="n">
        <f aca="false">Anchor!C11</f>
        <v>37.5471</v>
      </c>
      <c r="G30" s="96" t="n">
        <f aca="false">Anchor!D11</f>
        <v>39.7758</v>
      </c>
      <c r="H30" s="97" t="n">
        <f aca="false">Anchor!E11</f>
        <v>40.6763</v>
      </c>
      <c r="I30" s="82"/>
      <c r="J30" s="95" t="n">
        <f aca="false">Test!B11</f>
        <v>6567.3312</v>
      </c>
      <c r="K30" s="96" t="n">
        <f aca="false">Test!C11</f>
        <v>37.5482</v>
      </c>
      <c r="L30" s="96" t="n">
        <f aca="false">Test!D11</f>
        <v>39.7756</v>
      </c>
      <c r="M30" s="97" t="n">
        <f aca="false">Test!E11</f>
        <v>40.676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1</f>
        <v>17744.8904</v>
      </c>
      <c r="W30" s="96" t="n">
        <f aca="false">Anchor!G11</f>
        <v>39.1076</v>
      </c>
      <c r="X30" s="96" t="n">
        <f aca="false">Anchor!H11</f>
        <v>40.6736</v>
      </c>
      <c r="Y30" s="96" t="n">
        <f aca="false">Anchor!I11</f>
        <v>41.6834</v>
      </c>
      <c r="Z30" s="95" t="n">
        <f aca="false">Anchor!J11</f>
        <v>6870.38</v>
      </c>
      <c r="AA30" s="96" t="n">
        <f aca="false">Anchor!K11</f>
        <v>96.1</v>
      </c>
      <c r="AB30" s="96" t="n">
        <f aca="false">Anchor!L11</f>
        <v>0</v>
      </c>
      <c r="AC30" s="101" t="n">
        <f aca="false">Z30/3600</f>
        <v>1.90843888888889</v>
      </c>
      <c r="AD30" s="102" t="n">
        <f aca="false">E30+V30</f>
        <v>24308.2592</v>
      </c>
      <c r="AE30" s="186"/>
      <c r="AF30" s="95" t="n">
        <f aca="false">Test!F11</f>
        <v>17744.8904</v>
      </c>
      <c r="AG30" s="96" t="n">
        <f aca="false">Test!G11</f>
        <v>39.1076</v>
      </c>
      <c r="AH30" s="96" t="n">
        <f aca="false">Test!H11</f>
        <v>40.6736</v>
      </c>
      <c r="AI30" s="96" t="n">
        <f aca="false">Test!I11</f>
        <v>41.6834</v>
      </c>
      <c r="AJ30" s="95" t="n">
        <f aca="false">Test!J11</f>
        <v>0</v>
      </c>
      <c r="AK30" s="96" t="n">
        <f aca="false">Test!K11</f>
        <v>0</v>
      </c>
      <c r="AL30" s="96" t="n">
        <f aca="false">Test!L11</f>
        <v>0</v>
      </c>
      <c r="AM30" s="101" t="n">
        <f aca="false">AJ30/3600</f>
        <v>0</v>
      </c>
      <c r="AN30" s="102" t="n">
        <f aca="false">J30+AF30</f>
        <v>24312.2216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f aca="false">Anchor!B12</f>
        <v>2230.5224</v>
      </c>
      <c r="F31" s="110" t="n">
        <f aca="false">Anchor!C12</f>
        <v>36.7158</v>
      </c>
      <c r="G31" s="110" t="n">
        <f aca="false">Anchor!D12</f>
        <v>39.4309</v>
      </c>
      <c r="H31" s="111" t="n">
        <f aca="false">Anchor!E12</f>
        <v>40.3727</v>
      </c>
      <c r="I31" s="82"/>
      <c r="J31" s="109" t="n">
        <f aca="false">Test!B12</f>
        <v>2231.764</v>
      </c>
      <c r="K31" s="110" t="n">
        <f aca="false">Test!C12</f>
        <v>36.7163</v>
      </c>
      <c r="L31" s="110" t="n">
        <f aca="false">Test!D12</f>
        <v>39.4309</v>
      </c>
      <c r="M31" s="111" t="n">
        <f aca="false">Test!E12</f>
        <v>40.3727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</f>
        <v>17744.8904</v>
      </c>
      <c r="W31" s="110" t="n">
        <f aca="false">Anchor!G12</f>
        <v>39.1076</v>
      </c>
      <c r="X31" s="110" t="n">
        <f aca="false">Anchor!H12</f>
        <v>40.6736</v>
      </c>
      <c r="Y31" s="110" t="n">
        <f aca="false">Anchor!I12</f>
        <v>41.6834</v>
      </c>
      <c r="Z31" s="109" t="n">
        <f aca="false">Anchor!J12</f>
        <v>6622.15</v>
      </c>
      <c r="AA31" s="110" t="n">
        <f aca="false">Anchor!K12</f>
        <v>92.74</v>
      </c>
      <c r="AB31" s="110" t="n">
        <f aca="false">Anchor!L12</f>
        <v>0</v>
      </c>
      <c r="AC31" s="115" t="n">
        <f aca="false">Z31/3600</f>
        <v>1.83948611111111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0</v>
      </c>
      <c r="AK31" s="110" t="n">
        <f aca="false">Test!K12</f>
        <v>0</v>
      </c>
      <c r="AL31" s="110" t="n">
        <f aca="false">Test!L12</f>
        <v>0</v>
      </c>
      <c r="AM31" s="115" t="n">
        <f aca="false">AJ31/3600</f>
        <v>0</v>
      </c>
      <c r="AN31" s="116" t="n">
        <f aca="false">J31+AF31</f>
        <v>19976.6544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f aca="false">Anchor!B13</f>
        <v>14440.488</v>
      </c>
      <c r="F32" s="80" t="n">
        <f aca="false">Anchor!C13</f>
        <v>37.6991</v>
      </c>
      <c r="G32" s="80" t="n">
        <f aca="false">Anchor!D13</f>
        <v>39.8674</v>
      </c>
      <c r="H32" s="81" t="n">
        <f aca="false">Anchor!E13</f>
        <v>40.7091</v>
      </c>
      <c r="I32" s="82"/>
      <c r="J32" s="79" t="n">
        <f aca="false">Test!B13</f>
        <v>14442.8352</v>
      </c>
      <c r="K32" s="80" t="n">
        <f aca="false">Test!C13</f>
        <v>37.7014</v>
      </c>
      <c r="L32" s="80" t="n">
        <f aca="false">Test!D13</f>
        <v>39.8669</v>
      </c>
      <c r="M32" s="81" t="n">
        <f aca="false">Test!E13</f>
        <v>40.7081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3</f>
        <v>10955.756</v>
      </c>
      <c r="W32" s="80" t="n">
        <f aca="false">Anchor!G13</f>
        <v>36.3015</v>
      </c>
      <c r="X32" s="80" t="n">
        <f aca="false">Anchor!H13</f>
        <v>39.0511</v>
      </c>
      <c r="Y32" s="80" t="n">
        <f aca="false">Anchor!I13</f>
        <v>40.5317</v>
      </c>
      <c r="Z32" s="79" t="n">
        <f aca="false">Anchor!J13</f>
        <v>6879.19</v>
      </c>
      <c r="AA32" s="80" t="n">
        <f aca="false">Anchor!K13</f>
        <v>92.37</v>
      </c>
      <c r="AB32" s="80" t="n">
        <f aca="false">Anchor!L13</f>
        <v>0</v>
      </c>
      <c r="AC32" s="87" t="n">
        <f aca="false">Z32/3600</f>
        <v>1.91088611111111</v>
      </c>
      <c r="AD32" s="88" t="n">
        <f aca="false">E32+V32</f>
        <v>25396.244</v>
      </c>
      <c r="AE32" s="186"/>
      <c r="AF32" s="79" t="n">
        <f aca="false">Test!F13</f>
        <v>10955.756</v>
      </c>
      <c r="AG32" s="80" t="n">
        <f aca="false">Test!G13</f>
        <v>36.3015</v>
      </c>
      <c r="AH32" s="80" t="n">
        <f aca="false">Test!H13</f>
        <v>39.0511</v>
      </c>
      <c r="AI32" s="80" t="n">
        <f aca="false">Test!I13</f>
        <v>40.5317</v>
      </c>
      <c r="AJ32" s="79" t="n">
        <f aca="false">Test!J13</f>
        <v>0</v>
      </c>
      <c r="AK32" s="80" t="n">
        <f aca="false">Test!K13</f>
        <v>0</v>
      </c>
      <c r="AL32" s="80" t="n">
        <f aca="false">Test!L13</f>
        <v>0</v>
      </c>
      <c r="AM32" s="87" t="n">
        <f aca="false">AJ32/3600</f>
        <v>0</v>
      </c>
      <c r="AN32" s="88" t="n">
        <f aca="false">J32+AF32</f>
        <v>25398.5912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f aca="false">Anchor!B14</f>
        <v>8373.6408</v>
      </c>
      <c r="F33" s="96" t="n">
        <f aca="false">Anchor!C14</f>
        <v>36.3825</v>
      </c>
      <c r="G33" s="96" t="n">
        <f aca="false">Anchor!D14</f>
        <v>39.3241</v>
      </c>
      <c r="H33" s="97" t="n">
        <f aca="false">Anchor!E14</f>
        <v>40.2734</v>
      </c>
      <c r="I33" s="82"/>
      <c r="J33" s="95" t="n">
        <f aca="false">Test!B14</f>
        <v>8376.8816</v>
      </c>
      <c r="K33" s="96" t="n">
        <f aca="false">Test!C14</f>
        <v>36.3852</v>
      </c>
      <c r="L33" s="96" t="n">
        <f aca="false">Test!D14</f>
        <v>39.3199</v>
      </c>
      <c r="M33" s="97" t="n">
        <f aca="false">Test!E14</f>
        <v>40.2704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4</f>
        <v>10955.756</v>
      </c>
      <c r="W33" s="96" t="n">
        <f aca="false">Anchor!G14</f>
        <v>36.3015</v>
      </c>
      <c r="X33" s="96" t="n">
        <f aca="false">Anchor!H14</f>
        <v>39.0511</v>
      </c>
      <c r="Y33" s="96" t="n">
        <f aca="false">Anchor!I14</f>
        <v>40.5317</v>
      </c>
      <c r="Z33" s="95" t="n">
        <f aca="false">Anchor!J14</f>
        <v>6629.07</v>
      </c>
      <c r="AA33" s="96" t="n">
        <f aca="false">Anchor!K14</f>
        <v>89.01</v>
      </c>
      <c r="AB33" s="96" t="n">
        <f aca="false">Anchor!L14</f>
        <v>0</v>
      </c>
      <c r="AC33" s="101" t="n">
        <f aca="false">Z33/3600</f>
        <v>1.84140833333333</v>
      </c>
      <c r="AD33" s="102" t="n">
        <f aca="false">E33+V33</f>
        <v>19329.3968</v>
      </c>
      <c r="AE33" s="186"/>
      <c r="AF33" s="95" t="n">
        <f aca="false">Test!F14</f>
        <v>10955.756</v>
      </c>
      <c r="AG33" s="96" t="n">
        <f aca="false">Test!G14</f>
        <v>36.3015</v>
      </c>
      <c r="AH33" s="96" t="n">
        <f aca="false">Test!H14</f>
        <v>39.0511</v>
      </c>
      <c r="AI33" s="96" t="n">
        <f aca="false">Test!I14</f>
        <v>40.5317</v>
      </c>
      <c r="AJ33" s="95" t="n">
        <f aca="false">Test!J14</f>
        <v>0</v>
      </c>
      <c r="AK33" s="96" t="n">
        <f aca="false">Test!K14</f>
        <v>0</v>
      </c>
      <c r="AL33" s="96" t="n">
        <f aca="false">Test!L14</f>
        <v>0</v>
      </c>
      <c r="AM33" s="101" t="n">
        <f aca="false">AJ33/3600</f>
        <v>0</v>
      </c>
      <c r="AN33" s="102" t="n">
        <f aca="false">J33+AF33</f>
        <v>19332.6376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f aca="false">Anchor!B15</f>
        <v>2971.2024</v>
      </c>
      <c r="F34" s="96" t="n">
        <f aca="false">Anchor!C15</f>
        <v>35.1733</v>
      </c>
      <c r="G34" s="96" t="n">
        <f aca="false">Anchor!D15</f>
        <v>38.423</v>
      </c>
      <c r="H34" s="97" t="n">
        <f aca="false">Anchor!E15</f>
        <v>39.6066</v>
      </c>
      <c r="I34" s="82"/>
      <c r="J34" s="95" t="n">
        <f aca="false">Test!B15</f>
        <v>2973.3272</v>
      </c>
      <c r="K34" s="96" t="n">
        <f aca="false">Test!C15</f>
        <v>35.1744</v>
      </c>
      <c r="L34" s="96" t="n">
        <f aca="false">Test!D15</f>
        <v>38.4221</v>
      </c>
      <c r="M34" s="97" t="n">
        <f aca="false">Test!E15</f>
        <v>39.6059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5</f>
        <v>10955.756</v>
      </c>
      <c r="W34" s="96" t="n">
        <f aca="false">Anchor!G15</f>
        <v>36.3015</v>
      </c>
      <c r="X34" s="96" t="n">
        <f aca="false">Anchor!H15</f>
        <v>39.0511</v>
      </c>
      <c r="Y34" s="96" t="n">
        <f aca="false">Anchor!I15</f>
        <v>40.5317</v>
      </c>
      <c r="Z34" s="95" t="n">
        <f aca="false">Anchor!J15</f>
        <v>6321.46</v>
      </c>
      <c r="AA34" s="96" t="n">
        <f aca="false">Anchor!K15</f>
        <v>86.75</v>
      </c>
      <c r="AB34" s="96" t="n">
        <f aca="false">Anchor!L15</f>
        <v>0</v>
      </c>
      <c r="AC34" s="101" t="n">
        <f aca="false">Z34/3600</f>
        <v>1.75596111111111</v>
      </c>
      <c r="AD34" s="102" t="n">
        <f aca="false">E34+V34</f>
        <v>13926.9584</v>
      </c>
      <c r="AE34" s="186"/>
      <c r="AF34" s="95" t="n">
        <f aca="false">Test!F15</f>
        <v>10955.756</v>
      </c>
      <c r="AG34" s="96" t="n">
        <f aca="false">Test!G15</f>
        <v>36.3015</v>
      </c>
      <c r="AH34" s="96" t="n">
        <f aca="false">Test!H15</f>
        <v>39.0511</v>
      </c>
      <c r="AI34" s="96" t="n">
        <f aca="false">Test!I15</f>
        <v>40.5317</v>
      </c>
      <c r="AJ34" s="95" t="n">
        <f aca="false">Test!J15</f>
        <v>0</v>
      </c>
      <c r="AK34" s="96" t="n">
        <f aca="false">Test!K15</f>
        <v>0</v>
      </c>
      <c r="AL34" s="96" t="n">
        <f aca="false">Test!L15</f>
        <v>0</v>
      </c>
      <c r="AM34" s="101" t="n">
        <f aca="false">AJ34/3600</f>
        <v>0</v>
      </c>
      <c r="AN34" s="102" t="n">
        <f aca="false">J34+AF34</f>
        <v>13929.0832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f aca="false">Anchor!B16</f>
        <v>531.0704</v>
      </c>
      <c r="F35" s="110" t="n">
        <f aca="false">Anchor!C16</f>
        <v>34.5243</v>
      </c>
      <c r="G35" s="110" t="n">
        <f aca="false">Anchor!D16</f>
        <v>38.0096</v>
      </c>
      <c r="H35" s="111" t="n">
        <f aca="false">Anchor!E16</f>
        <v>39.2773</v>
      </c>
      <c r="I35" s="82"/>
      <c r="J35" s="109" t="n">
        <f aca="false">Test!B16</f>
        <v>532.156</v>
      </c>
      <c r="K35" s="110" t="n">
        <f aca="false">Test!C16</f>
        <v>34.5247</v>
      </c>
      <c r="L35" s="110" t="n">
        <f aca="false">Test!D16</f>
        <v>38.0099</v>
      </c>
      <c r="M35" s="111" t="n">
        <f aca="false">Test!E16</f>
        <v>39.2774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</f>
        <v>10955.756</v>
      </c>
      <c r="W35" s="110" t="n">
        <f aca="false">Anchor!G16</f>
        <v>36.3015</v>
      </c>
      <c r="X35" s="110" t="n">
        <f aca="false">Anchor!H16</f>
        <v>39.0511</v>
      </c>
      <c r="Y35" s="110" t="n">
        <f aca="false">Anchor!I16</f>
        <v>40.5317</v>
      </c>
      <c r="Z35" s="109" t="n">
        <f aca="false">Anchor!J16</f>
        <v>5943.23</v>
      </c>
      <c r="AA35" s="110" t="n">
        <f aca="false">Anchor!K16</f>
        <v>84.41</v>
      </c>
      <c r="AB35" s="110" t="n">
        <f aca="false">Anchor!L16</f>
        <v>0</v>
      </c>
      <c r="AC35" s="115" t="n">
        <f aca="false">Z35/3600</f>
        <v>1.65089722222222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0</v>
      </c>
      <c r="AK35" s="110" t="n">
        <f aca="false">Test!K16</f>
        <v>0</v>
      </c>
      <c r="AL35" s="110" t="n">
        <f aca="false">Test!L16</f>
        <v>0</v>
      </c>
      <c r="AM35" s="115" t="n">
        <f aca="false">AJ35/3600</f>
        <v>0</v>
      </c>
      <c r="AN35" s="116" t="n">
        <f aca="false">J35+AF35</f>
        <v>11487.912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f aca="false">Anchor!B17</f>
        <v>48088.5512</v>
      </c>
      <c r="F36" s="80" t="n">
        <f aca="false">Anchor!C17</f>
        <v>39.1995</v>
      </c>
      <c r="G36" s="80" t="n">
        <f aca="false">Anchor!D17</f>
        <v>40.4999</v>
      </c>
      <c r="H36" s="81" t="n">
        <f aca="false">Anchor!E17</f>
        <v>43.074</v>
      </c>
      <c r="I36" s="82"/>
      <c r="J36" s="79" t="n">
        <f aca="false">Test!B17</f>
        <v>48060.984</v>
      </c>
      <c r="K36" s="80" t="n">
        <f aca="false">Test!C17</f>
        <v>39.2023</v>
      </c>
      <c r="L36" s="80" t="n">
        <f aca="false">Test!D17</f>
        <v>40.5016</v>
      </c>
      <c r="M36" s="81" t="n">
        <f aca="false">Test!E17</f>
        <v>43.075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7</f>
        <v>30995.224</v>
      </c>
      <c r="W36" s="80" t="n">
        <f aca="false">Anchor!G17</f>
        <v>39.678</v>
      </c>
      <c r="X36" s="80" t="n">
        <f aca="false">Anchor!H17</f>
        <v>41.1941</v>
      </c>
      <c r="Y36" s="80" t="n">
        <f aca="false">Anchor!I17</f>
        <v>42.6131</v>
      </c>
      <c r="Z36" s="79" t="n">
        <f aca="false">Anchor!J17</f>
        <v>16595.1</v>
      </c>
      <c r="AA36" s="80" t="n">
        <f aca="false">Anchor!K17</f>
        <v>212.33</v>
      </c>
      <c r="AB36" s="80" t="n">
        <f aca="false">Anchor!L17</f>
        <v>0</v>
      </c>
      <c r="AC36" s="87" t="n">
        <f aca="false">Z36/3600</f>
        <v>4.60975</v>
      </c>
      <c r="AD36" s="88" t="n">
        <f aca="false">E36+V36</f>
        <v>79083.7752</v>
      </c>
      <c r="AE36" s="186"/>
      <c r="AF36" s="79" t="n">
        <f aca="false">Test!F17</f>
        <v>30995.224</v>
      </c>
      <c r="AG36" s="80" t="n">
        <f aca="false">Test!G17</f>
        <v>39.678</v>
      </c>
      <c r="AH36" s="80" t="n">
        <f aca="false">Test!H17</f>
        <v>41.1941</v>
      </c>
      <c r="AI36" s="80" t="n">
        <f aca="false">Test!I17</f>
        <v>42.6131</v>
      </c>
      <c r="AJ36" s="79" t="n">
        <f aca="false">Test!J17</f>
        <v>0</v>
      </c>
      <c r="AK36" s="80" t="n">
        <f aca="false">Test!K17</f>
        <v>0</v>
      </c>
      <c r="AL36" s="80" t="n">
        <f aca="false">Test!L17</f>
        <v>0</v>
      </c>
      <c r="AM36" s="87" t="n">
        <f aca="false">AJ36/3600</f>
        <v>0</v>
      </c>
      <c r="AN36" s="88" t="n">
        <f aca="false">J36+AF36</f>
        <v>79056.208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f aca="false">Anchor!B18</f>
        <v>27174.4088</v>
      </c>
      <c r="F37" s="96" t="n">
        <f aca="false">Anchor!C18</f>
        <v>38.1173</v>
      </c>
      <c r="G37" s="96" t="n">
        <f aca="false">Anchor!D18</f>
        <v>39.5638</v>
      </c>
      <c r="H37" s="97" t="n">
        <f aca="false">Anchor!E18</f>
        <v>42.1379</v>
      </c>
      <c r="I37" s="82"/>
      <c r="J37" s="95" t="n">
        <f aca="false">Test!B18</f>
        <v>27172.2648</v>
      </c>
      <c r="K37" s="96" t="n">
        <f aca="false">Test!C18</f>
        <v>38.121</v>
      </c>
      <c r="L37" s="96" t="n">
        <f aca="false">Test!D18</f>
        <v>39.5635</v>
      </c>
      <c r="M37" s="97" t="n">
        <f aca="false">Test!E18</f>
        <v>42.138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8</f>
        <v>30995.224</v>
      </c>
      <c r="W37" s="96" t="n">
        <f aca="false">Anchor!G18</f>
        <v>39.678</v>
      </c>
      <c r="X37" s="96" t="n">
        <f aca="false">Anchor!H18</f>
        <v>41.1941</v>
      </c>
      <c r="Y37" s="96" t="n">
        <f aca="false">Anchor!I18</f>
        <v>42.6131</v>
      </c>
      <c r="Z37" s="95" t="n">
        <f aca="false">Anchor!J18</f>
        <v>15429.79</v>
      </c>
      <c r="AA37" s="96" t="n">
        <f aca="false">Anchor!K18</f>
        <v>199.93</v>
      </c>
      <c r="AB37" s="96" t="n">
        <f aca="false">Anchor!L18</f>
        <v>0</v>
      </c>
      <c r="AC37" s="101" t="n">
        <f aca="false">Z37/3600</f>
        <v>4.28605277777778</v>
      </c>
      <c r="AD37" s="102" t="n">
        <f aca="false">E37+V37</f>
        <v>58169.6328</v>
      </c>
      <c r="AE37" s="186"/>
      <c r="AF37" s="95" t="n">
        <f aca="false">Test!F18</f>
        <v>30995.224</v>
      </c>
      <c r="AG37" s="96" t="n">
        <f aca="false">Test!G18</f>
        <v>39.678</v>
      </c>
      <c r="AH37" s="96" t="n">
        <f aca="false">Test!H18</f>
        <v>41.1941</v>
      </c>
      <c r="AI37" s="96" t="n">
        <f aca="false">Test!I18</f>
        <v>42.6131</v>
      </c>
      <c r="AJ37" s="95" t="n">
        <f aca="false">Test!J18</f>
        <v>0</v>
      </c>
      <c r="AK37" s="96" t="n">
        <f aca="false">Test!K18</f>
        <v>0</v>
      </c>
      <c r="AL37" s="96" t="n">
        <f aca="false">Test!L18</f>
        <v>0</v>
      </c>
      <c r="AM37" s="101" t="n">
        <f aca="false">AJ37/3600</f>
        <v>0</v>
      </c>
      <c r="AN37" s="102" t="n">
        <f aca="false">J37+AF37</f>
        <v>58167.4888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f aca="false">Anchor!B19</f>
        <v>12579.1656</v>
      </c>
      <c r="F38" s="96" t="n">
        <f aca="false">Anchor!C19</f>
        <v>37.1814</v>
      </c>
      <c r="G38" s="96" t="n">
        <f aca="false">Anchor!D19</f>
        <v>38.9842</v>
      </c>
      <c r="H38" s="97" t="n">
        <f aca="false">Anchor!E19</f>
        <v>41.3352</v>
      </c>
      <c r="I38" s="82"/>
      <c r="J38" s="95" t="n">
        <f aca="false">Test!B19</f>
        <v>12585.4328</v>
      </c>
      <c r="K38" s="96" t="n">
        <f aca="false">Test!C19</f>
        <v>37.1843</v>
      </c>
      <c r="L38" s="96" t="n">
        <f aca="false">Test!D19</f>
        <v>38.9846</v>
      </c>
      <c r="M38" s="97" t="n">
        <f aca="false">Test!E19</f>
        <v>41.336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9</f>
        <v>30995.224</v>
      </c>
      <c r="W38" s="96" t="n">
        <f aca="false">Anchor!G19</f>
        <v>39.678</v>
      </c>
      <c r="X38" s="96" t="n">
        <f aca="false">Anchor!H19</f>
        <v>41.1941</v>
      </c>
      <c r="Y38" s="96" t="n">
        <f aca="false">Anchor!I19</f>
        <v>42.6131</v>
      </c>
      <c r="Z38" s="95" t="n">
        <f aca="false">Anchor!J19</f>
        <v>14603.54</v>
      </c>
      <c r="AA38" s="96" t="n">
        <f aca="false">Anchor!K19</f>
        <v>194.64</v>
      </c>
      <c r="AB38" s="96" t="n">
        <f aca="false">Anchor!L19</f>
        <v>0</v>
      </c>
      <c r="AC38" s="101" t="n">
        <f aca="false">Z38/3600</f>
        <v>4.05653888888889</v>
      </c>
      <c r="AD38" s="102" t="n">
        <f aca="false">E38+V38</f>
        <v>43574.3896</v>
      </c>
      <c r="AE38" s="186"/>
      <c r="AF38" s="95" t="n">
        <f aca="false">Test!F19</f>
        <v>30995.224</v>
      </c>
      <c r="AG38" s="96" t="n">
        <f aca="false">Test!G19</f>
        <v>39.678</v>
      </c>
      <c r="AH38" s="96" t="n">
        <f aca="false">Test!H19</f>
        <v>41.1941</v>
      </c>
      <c r="AI38" s="96" t="n">
        <f aca="false">Test!I19</f>
        <v>42.6131</v>
      </c>
      <c r="AJ38" s="95" t="n">
        <f aca="false">Test!J19</f>
        <v>0</v>
      </c>
      <c r="AK38" s="96" t="n">
        <f aca="false">Test!K19</f>
        <v>0</v>
      </c>
      <c r="AL38" s="96" t="n">
        <f aca="false">Test!L19</f>
        <v>0</v>
      </c>
      <c r="AM38" s="101" t="n">
        <f aca="false">AJ38/3600</f>
        <v>0</v>
      </c>
      <c r="AN38" s="102" t="n">
        <f aca="false">J38+AF38</f>
        <v>43580.6568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f aca="false">Anchor!B20</f>
        <v>5097.5664</v>
      </c>
      <c r="F39" s="110" t="n">
        <f aca="false">Anchor!C20</f>
        <v>36.5414</v>
      </c>
      <c r="G39" s="110" t="n">
        <f aca="false">Anchor!D20</f>
        <v>38.7879</v>
      </c>
      <c r="H39" s="111" t="n">
        <f aca="false">Anchor!E20</f>
        <v>41.0255</v>
      </c>
      <c r="I39" s="82"/>
      <c r="J39" s="109" t="n">
        <f aca="false">Test!B20</f>
        <v>5102.0608</v>
      </c>
      <c r="K39" s="110" t="n">
        <f aca="false">Test!C20</f>
        <v>36.5434</v>
      </c>
      <c r="L39" s="110" t="n">
        <f aca="false">Test!D20</f>
        <v>38.7877</v>
      </c>
      <c r="M39" s="111" t="n">
        <f aca="false">Test!E20</f>
        <v>41.0272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0</f>
        <v>30995.224</v>
      </c>
      <c r="W39" s="110" t="n">
        <f aca="false">Anchor!G20</f>
        <v>39.678</v>
      </c>
      <c r="X39" s="110" t="n">
        <f aca="false">Anchor!H20</f>
        <v>41.1941</v>
      </c>
      <c r="Y39" s="110" t="n">
        <f aca="false">Anchor!I20</f>
        <v>42.6131</v>
      </c>
      <c r="Z39" s="109" t="n">
        <f aca="false">Anchor!J20</f>
        <v>13701.64</v>
      </c>
      <c r="AA39" s="110" t="n">
        <f aca="false">Anchor!K20</f>
        <v>190.57</v>
      </c>
      <c r="AB39" s="110" t="n">
        <f aca="false">Anchor!L20</f>
        <v>0</v>
      </c>
      <c r="AC39" s="115" t="n">
        <f aca="false">Z39/3600</f>
        <v>3.8060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0</v>
      </c>
      <c r="AK39" s="110" t="n">
        <f aca="false">Test!K20</f>
        <v>0</v>
      </c>
      <c r="AL39" s="110" t="n">
        <f aca="false">Test!L20</f>
        <v>0</v>
      </c>
      <c r="AM39" s="115" t="n">
        <f aca="false">AJ39/3600</f>
        <v>0</v>
      </c>
      <c r="AN39" s="116" t="n">
        <f aca="false">J39+AF39</f>
        <v>36097.2848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f aca="false">Anchor!B21</f>
        <v>25081.1224</v>
      </c>
      <c r="F40" s="80" t="n">
        <f aca="false">Anchor!C21</f>
        <v>37.2914</v>
      </c>
      <c r="G40" s="80" t="n">
        <f aca="false">Anchor!D21</f>
        <v>39.0001</v>
      </c>
      <c r="H40" s="81" t="n">
        <f aca="false">Anchor!E21</f>
        <v>41.3217</v>
      </c>
      <c r="I40" s="82"/>
      <c r="J40" s="79" t="n">
        <f aca="false">Test!B21</f>
        <v>25043.2296</v>
      </c>
      <c r="K40" s="80" t="n">
        <f aca="false">Test!C21</f>
        <v>37.2965</v>
      </c>
      <c r="L40" s="80" t="n">
        <f aca="false">Test!D21</f>
        <v>39.0007</v>
      </c>
      <c r="M40" s="81" t="n">
        <f aca="false">Test!E21</f>
        <v>41.3214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1</f>
        <v>20091.6104</v>
      </c>
      <c r="W40" s="80" t="n">
        <f aca="false">Anchor!G21</f>
        <v>37.0855</v>
      </c>
      <c r="X40" s="80" t="n">
        <f aca="false">Anchor!H21</f>
        <v>40.0138</v>
      </c>
      <c r="Y40" s="80" t="n">
        <f aca="false">Anchor!I21</f>
        <v>41.0346</v>
      </c>
      <c r="Z40" s="79" t="n">
        <f aca="false">Anchor!J21</f>
        <v>14509.17</v>
      </c>
      <c r="AA40" s="80" t="n">
        <f aca="false">Anchor!K21</f>
        <v>187.11</v>
      </c>
      <c r="AB40" s="80" t="n">
        <f aca="false">Anchor!L21</f>
        <v>0</v>
      </c>
      <c r="AC40" s="87" t="n">
        <f aca="false">Z40/3600</f>
        <v>4.030325</v>
      </c>
      <c r="AD40" s="88" t="n">
        <f aca="false">E40+V40</f>
        <v>45172.7328</v>
      </c>
      <c r="AE40" s="186"/>
      <c r="AF40" s="79" t="n">
        <f aca="false">Test!F21</f>
        <v>20091.6104</v>
      </c>
      <c r="AG40" s="80" t="n">
        <f aca="false">Test!G21</f>
        <v>37.0855</v>
      </c>
      <c r="AH40" s="80" t="n">
        <f aca="false">Test!H21</f>
        <v>40.0138</v>
      </c>
      <c r="AI40" s="80" t="n">
        <f aca="false">Test!I21</f>
        <v>41.0346</v>
      </c>
      <c r="AJ40" s="79" t="n">
        <f aca="false">Test!J21</f>
        <v>0</v>
      </c>
      <c r="AK40" s="80" t="n">
        <f aca="false">Test!K21</f>
        <v>0</v>
      </c>
      <c r="AL40" s="80" t="n">
        <f aca="false">Test!L21</f>
        <v>0</v>
      </c>
      <c r="AM40" s="87" t="n">
        <f aca="false">AJ40/3600</f>
        <v>0</v>
      </c>
      <c r="AN40" s="88" t="n">
        <f aca="false">J40+AF40</f>
        <v>45134.84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f aca="false">Anchor!B22</f>
        <v>14869.8288</v>
      </c>
      <c r="F41" s="96" t="n">
        <f aca="false">Anchor!C22</f>
        <v>36.3029</v>
      </c>
      <c r="G41" s="96" t="n">
        <f aca="false">Anchor!D22</f>
        <v>38.6968</v>
      </c>
      <c r="H41" s="97" t="n">
        <f aca="false">Anchor!E22</f>
        <v>40.8475</v>
      </c>
      <c r="I41" s="82"/>
      <c r="J41" s="95" t="n">
        <f aca="false">Test!B22</f>
        <v>14856.2248</v>
      </c>
      <c r="K41" s="96" t="n">
        <f aca="false">Test!C22</f>
        <v>36.3087</v>
      </c>
      <c r="L41" s="96" t="n">
        <f aca="false">Test!D22</f>
        <v>38.6951</v>
      </c>
      <c r="M41" s="97" t="n">
        <f aca="false">Test!E22</f>
        <v>40.846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2</f>
        <v>20091.6104</v>
      </c>
      <c r="W41" s="96" t="n">
        <f aca="false">Anchor!G22</f>
        <v>37.0855</v>
      </c>
      <c r="X41" s="96" t="n">
        <f aca="false">Anchor!H22</f>
        <v>40.0138</v>
      </c>
      <c r="Y41" s="96" t="n">
        <f aca="false">Anchor!I22</f>
        <v>41.0346</v>
      </c>
      <c r="Z41" s="95" t="n">
        <f aca="false">Anchor!J22</f>
        <v>13587.56</v>
      </c>
      <c r="AA41" s="96" t="n">
        <f aca="false">Anchor!K22</f>
        <v>183.04</v>
      </c>
      <c r="AB41" s="96" t="n">
        <f aca="false">Anchor!L22</f>
        <v>0</v>
      </c>
      <c r="AC41" s="101" t="n">
        <f aca="false">Z41/3600</f>
        <v>3.77432222222222</v>
      </c>
      <c r="AD41" s="102" t="n">
        <f aca="false">E41+V41</f>
        <v>34961.4392</v>
      </c>
      <c r="AE41" s="186"/>
      <c r="AF41" s="95" t="n">
        <f aca="false">Test!F22</f>
        <v>20091.6104</v>
      </c>
      <c r="AG41" s="96" t="n">
        <f aca="false">Test!G22</f>
        <v>37.0855</v>
      </c>
      <c r="AH41" s="96" t="n">
        <f aca="false">Test!H22</f>
        <v>40.0138</v>
      </c>
      <c r="AI41" s="96" t="n">
        <f aca="false">Test!I22</f>
        <v>41.0346</v>
      </c>
      <c r="AJ41" s="95" t="n">
        <f aca="false">Test!J22</f>
        <v>0</v>
      </c>
      <c r="AK41" s="96" t="n">
        <f aca="false">Test!K22</f>
        <v>0</v>
      </c>
      <c r="AL41" s="96" t="n">
        <f aca="false">Test!L22</f>
        <v>0</v>
      </c>
      <c r="AM41" s="101" t="n">
        <f aca="false">AJ41/3600</f>
        <v>0</v>
      </c>
      <c r="AN41" s="102" t="n">
        <f aca="false">J41+AF41</f>
        <v>34947.8352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f aca="false">Anchor!B23</f>
        <v>5866.6024</v>
      </c>
      <c r="F42" s="96" t="n">
        <f aca="false">Anchor!C23</f>
        <v>35.3375</v>
      </c>
      <c r="G42" s="96" t="n">
        <f aca="false">Anchor!D23</f>
        <v>38.1911</v>
      </c>
      <c r="H42" s="97" t="n">
        <f aca="false">Anchor!E23</f>
        <v>40.0655</v>
      </c>
      <c r="I42" s="82"/>
      <c r="J42" s="95" t="n">
        <f aca="false">Test!B23</f>
        <v>5876.088</v>
      </c>
      <c r="K42" s="96" t="n">
        <f aca="false">Test!C23</f>
        <v>35.3421</v>
      </c>
      <c r="L42" s="96" t="n">
        <f aca="false">Test!D23</f>
        <v>38.1918</v>
      </c>
      <c r="M42" s="97" t="n">
        <f aca="false">Test!E23</f>
        <v>40.067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</f>
        <v>20091.6104</v>
      </c>
      <c r="W42" s="96" t="n">
        <f aca="false">Anchor!G23</f>
        <v>37.0855</v>
      </c>
      <c r="X42" s="96" t="n">
        <f aca="false">Anchor!H23</f>
        <v>40.0138</v>
      </c>
      <c r="Y42" s="96" t="n">
        <f aca="false">Anchor!I23</f>
        <v>41.0346</v>
      </c>
      <c r="Z42" s="95" t="n">
        <f aca="false">Anchor!J23</f>
        <v>12914.7</v>
      </c>
      <c r="AA42" s="96" t="n">
        <f aca="false">Anchor!K23</f>
        <v>174.41</v>
      </c>
      <c r="AB42" s="96" t="n">
        <f aca="false">Anchor!L23</f>
        <v>0</v>
      </c>
      <c r="AC42" s="101" t="n">
        <f aca="false">Z42/3600</f>
        <v>3.58741666666667</v>
      </c>
      <c r="AD42" s="102" t="n">
        <f aca="false">E42+V42</f>
        <v>25958.2128</v>
      </c>
      <c r="AE42" s="186"/>
      <c r="AF42" s="95" t="n">
        <f aca="false">Test!F23</f>
        <v>20091.6104</v>
      </c>
      <c r="AG42" s="96" t="n">
        <f aca="false">Test!G23</f>
        <v>37.0855</v>
      </c>
      <c r="AH42" s="96" t="n">
        <f aca="false">Test!H23</f>
        <v>40.0138</v>
      </c>
      <c r="AI42" s="96" t="n">
        <f aca="false">Test!I23</f>
        <v>41.0346</v>
      </c>
      <c r="AJ42" s="95" t="n">
        <f aca="false">Test!J23</f>
        <v>0</v>
      </c>
      <c r="AK42" s="96" t="n">
        <f aca="false">Test!K23</f>
        <v>0</v>
      </c>
      <c r="AL42" s="96" t="n">
        <f aca="false">Test!L23</f>
        <v>0</v>
      </c>
      <c r="AM42" s="101" t="n">
        <f aca="false">AJ42/3600</f>
        <v>0</v>
      </c>
      <c r="AN42" s="102" t="n">
        <f aca="false">J42+AF42</f>
        <v>25967.6984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f aca="false">Anchor!B24</f>
        <v>1652.5024</v>
      </c>
      <c r="F43" s="110" t="n">
        <f aca="false">Anchor!C24</f>
        <v>34.7795</v>
      </c>
      <c r="G43" s="110" t="n">
        <f aca="false">Anchor!D24</f>
        <v>37.908</v>
      </c>
      <c r="H43" s="111" t="n">
        <f aca="false">Anchor!E24</f>
        <v>39.6449</v>
      </c>
      <c r="I43" s="82"/>
      <c r="J43" s="109" t="n">
        <f aca="false">Test!B24</f>
        <v>1662.4472</v>
      </c>
      <c r="K43" s="110" t="n">
        <f aca="false">Test!C24</f>
        <v>34.7824</v>
      </c>
      <c r="L43" s="110" t="n">
        <f aca="false">Test!D24</f>
        <v>37.9081</v>
      </c>
      <c r="M43" s="111" t="n">
        <f aca="false">Test!E24</f>
        <v>39.645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4</f>
        <v>20091.6104</v>
      </c>
      <c r="W43" s="110" t="n">
        <f aca="false">Anchor!G24</f>
        <v>37.0855</v>
      </c>
      <c r="X43" s="110" t="n">
        <f aca="false">Anchor!H24</f>
        <v>40.0138</v>
      </c>
      <c r="Y43" s="110" t="n">
        <f aca="false">Anchor!I24</f>
        <v>41.0346</v>
      </c>
      <c r="Z43" s="109" t="n">
        <f aca="false">Anchor!J24</f>
        <v>12472.8</v>
      </c>
      <c r="AA43" s="110" t="n">
        <f aca="false">Anchor!K24</f>
        <v>168.45</v>
      </c>
      <c r="AB43" s="110" t="n">
        <f aca="false">Anchor!L24</f>
        <v>0</v>
      </c>
      <c r="AC43" s="115" t="n">
        <f aca="false">Z43/3600</f>
        <v>3.46466666666667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0</v>
      </c>
      <c r="AK43" s="110" t="n">
        <f aca="false">Test!K24</f>
        <v>0</v>
      </c>
      <c r="AL43" s="110" t="n">
        <f aca="false">Test!L24</f>
        <v>0</v>
      </c>
      <c r="AM43" s="115" t="n">
        <f aca="false">AJ43/3600</f>
        <v>0</v>
      </c>
      <c r="AN43" s="116" t="n">
        <f aca="false">J43+AF43</f>
        <v>21754.0576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f aca="false">Anchor!B25</f>
        <v>34634.1512</v>
      </c>
      <c r="F44" s="80" t="n">
        <f aca="false">Anchor!C25</f>
        <v>39.8987</v>
      </c>
      <c r="G44" s="80" t="n">
        <f aca="false">Anchor!D25</f>
        <v>43.6823</v>
      </c>
      <c r="H44" s="81" t="n">
        <f aca="false">Anchor!E25</f>
        <v>44.9367</v>
      </c>
      <c r="I44" s="82"/>
      <c r="J44" s="79" t="n">
        <f aca="false">Test!B25</f>
        <v>34606.0344</v>
      </c>
      <c r="K44" s="80" t="n">
        <f aca="false">Test!C25</f>
        <v>39.9055</v>
      </c>
      <c r="L44" s="80" t="n">
        <f aca="false">Test!D25</f>
        <v>43.6787</v>
      </c>
      <c r="M44" s="81" t="n">
        <f aca="false">Test!E25</f>
        <v>44.9299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5</f>
        <v>17591.3424</v>
      </c>
      <c r="W44" s="80" t="n">
        <f aca="false">Anchor!G25</f>
        <v>40.9137</v>
      </c>
      <c r="X44" s="80" t="n">
        <f aca="false">Anchor!H25</f>
        <v>44.1811</v>
      </c>
      <c r="Y44" s="80" t="n">
        <f aca="false">Anchor!I25</f>
        <v>44.1986</v>
      </c>
      <c r="Z44" s="79" t="n">
        <f aca="false">Anchor!J25</f>
        <v>15203.96</v>
      </c>
      <c r="AA44" s="80" t="n">
        <f aca="false">Anchor!K25</f>
        <v>181.92</v>
      </c>
      <c r="AB44" s="80" t="n">
        <f aca="false">Anchor!L25</f>
        <v>0</v>
      </c>
      <c r="AC44" s="87" t="n">
        <f aca="false">Z44/3600</f>
        <v>4.22332222222222</v>
      </c>
      <c r="AD44" s="88" t="n">
        <f aca="false">E44+V44</f>
        <v>52225.4936</v>
      </c>
      <c r="AE44" s="186"/>
      <c r="AF44" s="79" t="n">
        <f aca="false">Test!F25</f>
        <v>17591.3424</v>
      </c>
      <c r="AG44" s="80" t="n">
        <f aca="false">Test!G25</f>
        <v>40.9137</v>
      </c>
      <c r="AH44" s="80" t="n">
        <f aca="false">Test!H25</f>
        <v>44.1811</v>
      </c>
      <c r="AI44" s="80" t="n">
        <f aca="false">Test!I25</f>
        <v>44.1986</v>
      </c>
      <c r="AJ44" s="79" t="n">
        <f aca="false">Test!J25</f>
        <v>0</v>
      </c>
      <c r="AK44" s="80" t="n">
        <f aca="false">Test!K25</f>
        <v>0</v>
      </c>
      <c r="AL44" s="80" t="n">
        <f aca="false">Test!L25</f>
        <v>0</v>
      </c>
      <c r="AM44" s="87" t="n">
        <f aca="false">AJ44/3600</f>
        <v>0</v>
      </c>
      <c r="AN44" s="88" t="n">
        <f aca="false">J44+AF44</f>
        <v>52197.3768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f aca="false">Anchor!B26</f>
        <v>19529.736</v>
      </c>
      <c r="F45" s="96" t="n">
        <f aca="false">Anchor!C26</f>
        <v>38.9124</v>
      </c>
      <c r="G45" s="96" t="n">
        <f aca="false">Anchor!D26</f>
        <v>43.0251</v>
      </c>
      <c r="H45" s="97" t="n">
        <f aca="false">Anchor!E26</f>
        <v>43.975</v>
      </c>
      <c r="I45" s="82"/>
      <c r="J45" s="95" t="n">
        <f aca="false">Test!B26</f>
        <v>19530.7296</v>
      </c>
      <c r="K45" s="96" t="n">
        <f aca="false">Test!C26</f>
        <v>38.9192</v>
      </c>
      <c r="L45" s="96" t="n">
        <f aca="false">Test!D26</f>
        <v>43.0193</v>
      </c>
      <c r="M45" s="97" t="n">
        <f aca="false">Test!E26</f>
        <v>43.966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6</f>
        <v>17591.3424</v>
      </c>
      <c r="W45" s="96" t="n">
        <f aca="false">Anchor!G26</f>
        <v>40.9137</v>
      </c>
      <c r="X45" s="96" t="n">
        <f aca="false">Anchor!H26</f>
        <v>44.1811</v>
      </c>
      <c r="Y45" s="96" t="n">
        <f aca="false">Anchor!I26</f>
        <v>44.1986</v>
      </c>
      <c r="Z45" s="95" t="n">
        <f aca="false">Anchor!J26</f>
        <v>14269.79</v>
      </c>
      <c r="AA45" s="96" t="n">
        <f aca="false">Anchor!K26</f>
        <v>174.21</v>
      </c>
      <c r="AB45" s="96" t="n">
        <f aca="false">Anchor!L26</f>
        <v>0</v>
      </c>
      <c r="AC45" s="101" t="n">
        <f aca="false">Z45/3600</f>
        <v>3.96383055555556</v>
      </c>
      <c r="AD45" s="102" t="n">
        <f aca="false">E45+V45</f>
        <v>37121.0784</v>
      </c>
      <c r="AE45" s="186"/>
      <c r="AF45" s="95" t="n">
        <f aca="false">Test!F26</f>
        <v>17591.3424</v>
      </c>
      <c r="AG45" s="96" t="n">
        <f aca="false">Test!G26</f>
        <v>40.9137</v>
      </c>
      <c r="AH45" s="96" t="n">
        <f aca="false">Test!H26</f>
        <v>44.1811</v>
      </c>
      <c r="AI45" s="96" t="n">
        <f aca="false">Test!I26</f>
        <v>44.1986</v>
      </c>
      <c r="AJ45" s="95" t="n">
        <f aca="false">Test!J26</f>
        <v>0</v>
      </c>
      <c r="AK45" s="96" t="n">
        <f aca="false">Test!K26</f>
        <v>0</v>
      </c>
      <c r="AL45" s="96" t="n">
        <f aca="false">Test!L26</f>
        <v>0</v>
      </c>
      <c r="AM45" s="101" t="n">
        <f aca="false">AJ45/3600</f>
        <v>0</v>
      </c>
      <c r="AN45" s="102" t="n">
        <f aca="false">J45+AF45</f>
        <v>37122.07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f aca="false">Anchor!B27</f>
        <v>9481.6832</v>
      </c>
      <c r="F46" s="96" t="n">
        <f aca="false">Anchor!C27</f>
        <v>38.124</v>
      </c>
      <c r="G46" s="96" t="n">
        <f aca="false">Anchor!D27</f>
        <v>42.466</v>
      </c>
      <c r="H46" s="97" t="n">
        <f aca="false">Anchor!E27</f>
        <v>43.154</v>
      </c>
      <c r="I46" s="82"/>
      <c r="J46" s="95" t="n">
        <f aca="false">Test!B27</f>
        <v>9497.0792</v>
      </c>
      <c r="K46" s="96" t="n">
        <f aca="false">Test!C27</f>
        <v>38.1301</v>
      </c>
      <c r="L46" s="96" t="n">
        <f aca="false">Test!D27</f>
        <v>42.4593</v>
      </c>
      <c r="M46" s="97" t="n">
        <f aca="false">Test!E27</f>
        <v>43.146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7</f>
        <v>17591.3424</v>
      </c>
      <c r="W46" s="96" t="n">
        <f aca="false">Anchor!G27</f>
        <v>40.9137</v>
      </c>
      <c r="X46" s="96" t="n">
        <f aca="false">Anchor!H27</f>
        <v>44.1811</v>
      </c>
      <c r="Y46" s="96" t="n">
        <f aca="false">Anchor!I27</f>
        <v>44.1986</v>
      </c>
      <c r="Z46" s="95" t="n">
        <f aca="false">Anchor!J27</f>
        <v>13464.93</v>
      </c>
      <c r="AA46" s="96" t="n">
        <f aca="false">Anchor!K27</f>
        <v>169.56</v>
      </c>
      <c r="AB46" s="96" t="n">
        <f aca="false">Anchor!L27</f>
        <v>0</v>
      </c>
      <c r="AC46" s="101" t="n">
        <f aca="false">Z46/3600</f>
        <v>3.74025833333333</v>
      </c>
      <c r="AD46" s="102" t="n">
        <f aca="false">E46+V46</f>
        <v>27073.0256</v>
      </c>
      <c r="AE46" s="186"/>
      <c r="AF46" s="95" t="n">
        <f aca="false">Test!F27</f>
        <v>17591.3424</v>
      </c>
      <c r="AG46" s="96" t="n">
        <f aca="false">Test!G27</f>
        <v>40.9137</v>
      </c>
      <c r="AH46" s="96" t="n">
        <f aca="false">Test!H27</f>
        <v>44.1811</v>
      </c>
      <c r="AI46" s="96" t="n">
        <f aca="false">Test!I27</f>
        <v>44.1986</v>
      </c>
      <c r="AJ46" s="95" t="n">
        <f aca="false">Test!J27</f>
        <v>0</v>
      </c>
      <c r="AK46" s="96" t="n">
        <f aca="false">Test!K27</f>
        <v>0</v>
      </c>
      <c r="AL46" s="96" t="n">
        <f aca="false">Test!L27</f>
        <v>0</v>
      </c>
      <c r="AM46" s="101" t="n">
        <f aca="false">AJ46/3600</f>
        <v>0</v>
      </c>
      <c r="AN46" s="102" t="n">
        <f aca="false">J46+AF46</f>
        <v>27088.4216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f aca="false">Anchor!B28</f>
        <v>4859.8728</v>
      </c>
      <c r="F47" s="110" t="n">
        <f aca="false">Anchor!C28</f>
        <v>37.6478</v>
      </c>
      <c r="G47" s="110" t="n">
        <f aca="false">Anchor!D28</f>
        <v>42.229</v>
      </c>
      <c r="H47" s="111" t="n">
        <f aca="false">Anchor!E28</f>
        <v>42.7916</v>
      </c>
      <c r="I47" s="82"/>
      <c r="J47" s="109" t="n">
        <f aca="false">Test!B28</f>
        <v>4862.1688</v>
      </c>
      <c r="K47" s="110" t="n">
        <f aca="false">Test!C28</f>
        <v>37.6506</v>
      </c>
      <c r="L47" s="110" t="n">
        <f aca="false">Test!D28</f>
        <v>42.2251</v>
      </c>
      <c r="M47" s="111" t="n">
        <f aca="false">Test!E28</f>
        <v>42.787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8</f>
        <v>17591.3424</v>
      </c>
      <c r="W47" s="110" t="n">
        <f aca="false">Anchor!G28</f>
        <v>40.9137</v>
      </c>
      <c r="X47" s="110" t="n">
        <f aca="false">Anchor!H28</f>
        <v>44.1811</v>
      </c>
      <c r="Y47" s="110" t="n">
        <f aca="false">Anchor!I28</f>
        <v>44.1986</v>
      </c>
      <c r="Z47" s="109" t="n">
        <f aca="false">Anchor!J28</f>
        <v>12673.52</v>
      </c>
      <c r="AA47" s="110" t="n">
        <f aca="false">Anchor!K28</f>
        <v>161.75</v>
      </c>
      <c r="AB47" s="110" t="n">
        <f aca="false">Anchor!L28</f>
        <v>0</v>
      </c>
      <c r="AC47" s="115" t="n">
        <f aca="false">Z47/3600</f>
        <v>3.5204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0</v>
      </c>
      <c r="AK47" s="110" t="n">
        <f aca="false">Test!K28</f>
        <v>0</v>
      </c>
      <c r="AL47" s="110" t="n">
        <f aca="false">Test!L28</f>
        <v>0</v>
      </c>
      <c r="AM47" s="115" t="n">
        <f aca="false">AJ47/3600</f>
        <v>0</v>
      </c>
      <c r="AN47" s="116" t="n">
        <f aca="false">J47+AF47</f>
        <v>22453.5112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f aca="false">Anchor!B29</f>
        <v>16601.9384</v>
      </c>
      <c r="F48" s="80" t="n">
        <f aca="false">Anchor!C29</f>
        <v>38.1967</v>
      </c>
      <c r="G48" s="80" t="n">
        <f aca="false">Anchor!D29</f>
        <v>42.3956</v>
      </c>
      <c r="H48" s="81" t="n">
        <f aca="false">Anchor!E29</f>
        <v>43.0767</v>
      </c>
      <c r="I48" s="82"/>
      <c r="J48" s="79" t="n">
        <f aca="false">Test!B29</f>
        <v>16558.6888</v>
      </c>
      <c r="K48" s="80" t="n">
        <f aca="false">Test!C29</f>
        <v>38.2043</v>
      </c>
      <c r="L48" s="80" t="n">
        <f aca="false">Test!D29</f>
        <v>42.3887</v>
      </c>
      <c r="M48" s="81" t="n">
        <f aca="false">Test!E29</f>
        <v>43.067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</f>
        <v>11373.872</v>
      </c>
      <c r="W48" s="80" t="n">
        <f aca="false">Anchor!G29</f>
        <v>38.8331</v>
      </c>
      <c r="X48" s="80" t="n">
        <f aca="false">Anchor!H29</f>
        <v>42.8304</v>
      </c>
      <c r="Y48" s="80" t="n">
        <f aca="false">Anchor!I29</f>
        <v>42.5581</v>
      </c>
      <c r="Z48" s="79" t="n">
        <f aca="false">Anchor!J29</f>
        <v>13132.54</v>
      </c>
      <c r="AA48" s="80" t="n">
        <f aca="false">Anchor!K29</f>
        <v>166.84</v>
      </c>
      <c r="AB48" s="80" t="n">
        <f aca="false">Anchor!L29</f>
        <v>0</v>
      </c>
      <c r="AC48" s="87" t="n">
        <f aca="false">Z48/3600</f>
        <v>3.64792777777778</v>
      </c>
      <c r="AD48" s="88" t="n">
        <f aca="false">E48+V48</f>
        <v>27975.8104</v>
      </c>
      <c r="AE48" s="186"/>
      <c r="AF48" s="79" t="n">
        <f aca="false">Test!F29</f>
        <v>11373.872</v>
      </c>
      <c r="AG48" s="80" t="n">
        <f aca="false">Test!G29</f>
        <v>38.8331</v>
      </c>
      <c r="AH48" s="80" t="n">
        <f aca="false">Test!H29</f>
        <v>42.8304</v>
      </c>
      <c r="AI48" s="80" t="n">
        <f aca="false">Test!I29</f>
        <v>42.5581</v>
      </c>
      <c r="AJ48" s="79" t="n">
        <f aca="false">Test!J29</f>
        <v>0</v>
      </c>
      <c r="AK48" s="80" t="n">
        <f aca="false">Test!K29</f>
        <v>0</v>
      </c>
      <c r="AL48" s="80" t="n">
        <f aca="false">Test!L29</f>
        <v>0</v>
      </c>
      <c r="AM48" s="87" t="n">
        <f aca="false">AJ48/3600</f>
        <v>0</v>
      </c>
      <c r="AN48" s="88" t="n">
        <f aca="false">J48+AF48</f>
        <v>27932.5608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f aca="false">Anchor!B30</f>
        <v>10080.9384</v>
      </c>
      <c r="F49" s="96" t="n">
        <f aca="false">Anchor!C30</f>
        <v>37.4303</v>
      </c>
      <c r="G49" s="96" t="n">
        <f aca="false">Anchor!D30</f>
        <v>42.0446</v>
      </c>
      <c r="H49" s="97" t="n">
        <f aca="false">Anchor!E30</f>
        <v>42.5732</v>
      </c>
      <c r="I49" s="82"/>
      <c r="J49" s="95" t="n">
        <f aca="false">Test!B30</f>
        <v>10060.792</v>
      </c>
      <c r="K49" s="96" t="n">
        <f aca="false">Test!C30</f>
        <v>37.4388</v>
      </c>
      <c r="L49" s="96" t="n">
        <f aca="false">Test!D30</f>
        <v>42.0346</v>
      </c>
      <c r="M49" s="97" t="n">
        <f aca="false">Test!E30</f>
        <v>42.562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0</f>
        <v>11373.872</v>
      </c>
      <c r="W49" s="96" t="n">
        <f aca="false">Anchor!G30</f>
        <v>38.8331</v>
      </c>
      <c r="X49" s="96" t="n">
        <f aca="false">Anchor!H30</f>
        <v>42.8304</v>
      </c>
      <c r="Y49" s="96" t="n">
        <f aca="false">Anchor!I30</f>
        <v>42.5581</v>
      </c>
      <c r="Z49" s="95" t="n">
        <f aca="false">Anchor!J30</f>
        <v>12873.23</v>
      </c>
      <c r="AA49" s="96" t="n">
        <f aca="false">Anchor!K30</f>
        <v>159.03</v>
      </c>
      <c r="AB49" s="96" t="n">
        <f aca="false">Anchor!L30</f>
        <v>0</v>
      </c>
      <c r="AC49" s="101" t="n">
        <f aca="false">Z49/3600</f>
        <v>3.57589722222222</v>
      </c>
      <c r="AD49" s="102" t="n">
        <f aca="false">E49+V49</f>
        <v>21454.8104</v>
      </c>
      <c r="AE49" s="186"/>
      <c r="AF49" s="95" t="n">
        <f aca="false">Test!F30</f>
        <v>11373.872</v>
      </c>
      <c r="AG49" s="96" t="n">
        <f aca="false">Test!G30</f>
        <v>38.8331</v>
      </c>
      <c r="AH49" s="96" t="n">
        <f aca="false">Test!H30</f>
        <v>42.8304</v>
      </c>
      <c r="AI49" s="96" t="n">
        <f aca="false">Test!I30</f>
        <v>42.5581</v>
      </c>
      <c r="AJ49" s="95" t="n">
        <f aca="false">Test!J30</f>
        <v>0</v>
      </c>
      <c r="AK49" s="96" t="n">
        <f aca="false">Test!K30</f>
        <v>0</v>
      </c>
      <c r="AL49" s="96" t="n">
        <f aca="false">Test!L30</f>
        <v>0</v>
      </c>
      <c r="AM49" s="101" t="n">
        <f aca="false">AJ49/3600</f>
        <v>0</v>
      </c>
      <c r="AN49" s="102" t="n">
        <f aca="false">J49+AF49</f>
        <v>21434.664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f aca="false">Anchor!B31</f>
        <v>4757.6616</v>
      </c>
      <c r="F50" s="96" t="n">
        <f aca="false">Anchor!C31</f>
        <v>36.7037</v>
      </c>
      <c r="G50" s="96" t="n">
        <f aca="false">Anchor!D31</f>
        <v>41.4487</v>
      </c>
      <c r="H50" s="97" t="n">
        <f aca="false">Anchor!E31</f>
        <v>41.7334</v>
      </c>
      <c r="I50" s="82"/>
      <c r="J50" s="95" t="n">
        <f aca="false">Test!B31</f>
        <v>4763.1304</v>
      </c>
      <c r="K50" s="96" t="n">
        <f aca="false">Test!C31</f>
        <v>36.7114</v>
      </c>
      <c r="L50" s="96" t="n">
        <f aca="false">Test!D31</f>
        <v>41.4418</v>
      </c>
      <c r="M50" s="97" t="n">
        <f aca="false">Test!E31</f>
        <v>41.726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1</f>
        <v>11373.872</v>
      </c>
      <c r="W50" s="96" t="n">
        <f aca="false">Anchor!G31</f>
        <v>38.8331</v>
      </c>
      <c r="X50" s="96" t="n">
        <f aca="false">Anchor!H31</f>
        <v>42.8304</v>
      </c>
      <c r="Y50" s="96" t="n">
        <f aca="false">Anchor!I31</f>
        <v>42.5581</v>
      </c>
      <c r="Z50" s="95" t="n">
        <f aca="false">Anchor!J31</f>
        <v>12081.79</v>
      </c>
      <c r="AA50" s="96" t="n">
        <f aca="false">Anchor!K31</f>
        <v>154.4</v>
      </c>
      <c r="AB50" s="96" t="n">
        <f aca="false">Anchor!L31</f>
        <v>0</v>
      </c>
      <c r="AC50" s="101" t="n">
        <f aca="false">Z50/3600</f>
        <v>3.35605277777778</v>
      </c>
      <c r="AD50" s="102" t="n">
        <f aca="false">E50+V50</f>
        <v>16131.5336</v>
      </c>
      <c r="AE50" s="186"/>
      <c r="AF50" s="95" t="n">
        <f aca="false">Test!F31</f>
        <v>11373.872</v>
      </c>
      <c r="AG50" s="96" t="n">
        <f aca="false">Test!G31</f>
        <v>38.8331</v>
      </c>
      <c r="AH50" s="96" t="n">
        <f aca="false">Test!H31</f>
        <v>42.8304</v>
      </c>
      <c r="AI50" s="96" t="n">
        <f aca="false">Test!I31</f>
        <v>42.5581</v>
      </c>
      <c r="AJ50" s="95" t="n">
        <f aca="false">Test!J31</f>
        <v>0</v>
      </c>
      <c r="AK50" s="96" t="n">
        <f aca="false">Test!K31</f>
        <v>0</v>
      </c>
      <c r="AL50" s="96" t="n">
        <f aca="false">Test!L31</f>
        <v>0</v>
      </c>
      <c r="AM50" s="101" t="n">
        <f aca="false">AJ50/3600</f>
        <v>0</v>
      </c>
      <c r="AN50" s="102" t="n">
        <f aca="false">J50+AF50</f>
        <v>16137.0024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f aca="false">Anchor!B32</f>
        <v>2154.312</v>
      </c>
      <c r="F51" s="110" t="n">
        <f aca="false">Anchor!C32</f>
        <v>36.2548</v>
      </c>
      <c r="G51" s="110" t="n">
        <f aca="false">Anchor!D32</f>
        <v>41.0463</v>
      </c>
      <c r="H51" s="111" t="n">
        <f aca="false">Anchor!E32</f>
        <v>41.1542</v>
      </c>
      <c r="I51" s="82"/>
      <c r="J51" s="109" t="n">
        <f aca="false">Test!B32</f>
        <v>2158.0752</v>
      </c>
      <c r="K51" s="110" t="n">
        <f aca="false">Test!C32</f>
        <v>36.2584</v>
      </c>
      <c r="L51" s="110" t="n">
        <f aca="false">Test!D32</f>
        <v>41.0439</v>
      </c>
      <c r="M51" s="111" t="n">
        <f aca="false">Test!E32</f>
        <v>41.1523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2</f>
        <v>11373.872</v>
      </c>
      <c r="W51" s="110" t="n">
        <f aca="false">Anchor!G32</f>
        <v>38.8331</v>
      </c>
      <c r="X51" s="110" t="n">
        <f aca="false">Anchor!H32</f>
        <v>42.8304</v>
      </c>
      <c r="Y51" s="110" t="n">
        <f aca="false">Anchor!I32</f>
        <v>42.5581</v>
      </c>
      <c r="Z51" s="109" t="n">
        <f aca="false">Anchor!J32</f>
        <v>11769.96</v>
      </c>
      <c r="AA51" s="110" t="n">
        <f aca="false">Anchor!K32</f>
        <v>152.59</v>
      </c>
      <c r="AB51" s="110" t="n">
        <f aca="false">Anchor!L32</f>
        <v>0</v>
      </c>
      <c r="AC51" s="115" t="n">
        <f aca="false">Z51/3600</f>
        <v>3.26943333333333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0</v>
      </c>
      <c r="AK51" s="110" t="n">
        <f aca="false">Test!K32</f>
        <v>0</v>
      </c>
      <c r="AL51" s="110" t="n">
        <f aca="false">Test!L32</f>
        <v>0</v>
      </c>
      <c r="AM51" s="115" t="n">
        <f aca="false">AJ51/3600</f>
        <v>0</v>
      </c>
      <c r="AN51" s="116" t="n">
        <f aca="false">J51+AF51</f>
        <v>13531.9472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f aca="false">Anchor!B33</f>
        <v>105621.4504</v>
      </c>
      <c r="F52" s="80" t="n">
        <f aca="false">Anchor!C33</f>
        <v>39.9104</v>
      </c>
      <c r="G52" s="80" t="n">
        <f aca="false">Anchor!D33</f>
        <v>41.6789</v>
      </c>
      <c r="H52" s="81" t="n">
        <f aca="false">Anchor!E33</f>
        <v>43.6038</v>
      </c>
      <c r="I52" s="82"/>
      <c r="J52" s="79" t="n">
        <f aca="false">Test!B33</f>
        <v>105484.4272</v>
      </c>
      <c r="K52" s="80" t="n">
        <f aca="false">Test!C33</f>
        <v>39.9105</v>
      </c>
      <c r="L52" s="80" t="n">
        <f aca="false">Test!D33</f>
        <v>41.6799</v>
      </c>
      <c r="M52" s="81" t="n">
        <f aca="false">Test!E33</f>
        <v>43.605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</f>
        <v>42291.2216</v>
      </c>
      <c r="W52" s="80" t="n">
        <f aca="false">Anchor!G33</f>
        <v>38.9827</v>
      </c>
      <c r="X52" s="80" t="n">
        <f aca="false">Anchor!H33</f>
        <v>42.198</v>
      </c>
      <c r="Y52" s="80" t="n">
        <f aca="false">Anchor!I33</f>
        <v>44.2803</v>
      </c>
      <c r="Z52" s="79" t="n">
        <f aca="false">Anchor!J33</f>
        <v>21761.57</v>
      </c>
      <c r="AA52" s="80" t="n">
        <f aca="false">Anchor!K33</f>
        <v>280.74</v>
      </c>
      <c r="AB52" s="80" t="n">
        <f aca="false">Anchor!L33</f>
        <v>0</v>
      </c>
      <c r="AC52" s="87" t="n">
        <f aca="false">Z52/3600</f>
        <v>6.04488055555556</v>
      </c>
      <c r="AD52" s="88" t="n">
        <f aca="false">E52+V52</f>
        <v>147912.672</v>
      </c>
      <c r="AE52" s="186"/>
      <c r="AF52" s="79" t="n">
        <f aca="false">Test!F33</f>
        <v>42291.2216</v>
      </c>
      <c r="AG52" s="80" t="n">
        <f aca="false">Test!G33</f>
        <v>38.9827</v>
      </c>
      <c r="AH52" s="80" t="n">
        <f aca="false">Test!H33</f>
        <v>42.198</v>
      </c>
      <c r="AI52" s="80" t="n">
        <f aca="false">Test!I33</f>
        <v>44.2803</v>
      </c>
      <c r="AJ52" s="79" t="n">
        <f aca="false">Test!J33</f>
        <v>0</v>
      </c>
      <c r="AK52" s="80" t="n">
        <f aca="false">Test!K33</f>
        <v>0</v>
      </c>
      <c r="AL52" s="80" t="n">
        <f aca="false">Test!L33</f>
        <v>0</v>
      </c>
      <c r="AM52" s="87" t="n">
        <f aca="false">AJ52/3600</f>
        <v>0</v>
      </c>
      <c r="AN52" s="88" t="n">
        <f aca="false">J52+AF52</f>
        <v>147775.6488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f aca="false">Anchor!B34</f>
        <v>62252.2808</v>
      </c>
      <c r="F53" s="96" t="n">
        <f aca="false">Anchor!C34</f>
        <v>37.6897</v>
      </c>
      <c r="G53" s="96" t="n">
        <f aca="false">Anchor!D34</f>
        <v>40.8739</v>
      </c>
      <c r="H53" s="97" t="n">
        <f aca="false">Anchor!E34</f>
        <v>42.9964</v>
      </c>
      <c r="I53" s="82"/>
      <c r="J53" s="95" t="n">
        <f aca="false">Test!B34</f>
        <v>62232.36</v>
      </c>
      <c r="K53" s="96" t="n">
        <f aca="false">Test!C34</f>
        <v>37.6951</v>
      </c>
      <c r="L53" s="96" t="n">
        <f aca="false">Test!D34</f>
        <v>40.8758</v>
      </c>
      <c r="M53" s="97" t="n">
        <f aca="false">Test!E34</f>
        <v>42.9992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4</f>
        <v>42291.2216</v>
      </c>
      <c r="W53" s="96" t="n">
        <f aca="false">Anchor!G34</f>
        <v>38.9827</v>
      </c>
      <c r="X53" s="96" t="n">
        <f aca="false">Anchor!H34</f>
        <v>42.198</v>
      </c>
      <c r="Y53" s="96" t="n">
        <f aca="false">Anchor!I34</f>
        <v>44.2803</v>
      </c>
      <c r="Z53" s="95" t="n">
        <f aca="false">Anchor!J34</f>
        <v>19838.68</v>
      </c>
      <c r="AA53" s="96" t="n">
        <f aca="false">Anchor!K34</f>
        <v>259.93</v>
      </c>
      <c r="AB53" s="96" t="n">
        <f aca="false">Anchor!L34</f>
        <v>0</v>
      </c>
      <c r="AC53" s="101" t="n">
        <f aca="false">Z53/3600</f>
        <v>5.51074444444445</v>
      </c>
      <c r="AD53" s="102" t="n">
        <f aca="false">E53+V53</f>
        <v>104543.5024</v>
      </c>
      <c r="AE53" s="186"/>
      <c r="AF53" s="95" t="n">
        <f aca="false">Test!F34</f>
        <v>42291.2216</v>
      </c>
      <c r="AG53" s="96" t="n">
        <f aca="false">Test!G34</f>
        <v>38.9827</v>
      </c>
      <c r="AH53" s="96" t="n">
        <f aca="false">Test!H34</f>
        <v>42.198</v>
      </c>
      <c r="AI53" s="96" t="n">
        <f aca="false">Test!I34</f>
        <v>44.2803</v>
      </c>
      <c r="AJ53" s="95" t="n">
        <f aca="false">Test!J34</f>
        <v>0</v>
      </c>
      <c r="AK53" s="96" t="n">
        <f aca="false">Test!K34</f>
        <v>0</v>
      </c>
      <c r="AL53" s="96" t="n">
        <f aca="false">Test!L34</f>
        <v>0</v>
      </c>
      <c r="AM53" s="101" t="n">
        <f aca="false">AJ53/3600</f>
        <v>0</v>
      </c>
      <c r="AN53" s="102" t="n">
        <f aca="false">J53+AF53</f>
        <v>104523.5816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f aca="false">Anchor!B35</f>
        <v>32758.3256</v>
      </c>
      <c r="F54" s="96" t="n">
        <f aca="false">Anchor!C35</f>
        <v>36.2173</v>
      </c>
      <c r="G54" s="96" t="n">
        <f aca="false">Anchor!D35</f>
        <v>40.2277</v>
      </c>
      <c r="H54" s="97" t="n">
        <f aca="false">Anchor!E35</f>
        <v>42.544</v>
      </c>
      <c r="I54" s="82"/>
      <c r="J54" s="95" t="n">
        <f aca="false">Test!B35</f>
        <v>32789.1152</v>
      </c>
      <c r="K54" s="96" t="n">
        <f aca="false">Test!C35</f>
        <v>36.2236</v>
      </c>
      <c r="L54" s="96" t="n">
        <f aca="false">Test!D35</f>
        <v>40.2271</v>
      </c>
      <c r="M54" s="97" t="n">
        <f aca="false">Test!E35</f>
        <v>42.5439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5</f>
        <v>42291.2216</v>
      </c>
      <c r="W54" s="96" t="n">
        <f aca="false">Anchor!G35</f>
        <v>38.9827</v>
      </c>
      <c r="X54" s="96" t="n">
        <f aca="false">Anchor!H35</f>
        <v>42.198</v>
      </c>
      <c r="Y54" s="96" t="n">
        <f aca="false">Anchor!I35</f>
        <v>44.2803</v>
      </c>
      <c r="Z54" s="95" t="n">
        <f aca="false">Anchor!J35</f>
        <v>18528.88</v>
      </c>
      <c r="AA54" s="96" t="n">
        <f aca="false">Anchor!K35</f>
        <v>246.11</v>
      </c>
      <c r="AB54" s="96" t="n">
        <f aca="false">Anchor!L35</f>
        <v>0</v>
      </c>
      <c r="AC54" s="101" t="n">
        <f aca="false">Z54/3600</f>
        <v>5.14691111111111</v>
      </c>
      <c r="AD54" s="102" t="n">
        <f aca="false">E54+V54</f>
        <v>75049.5472</v>
      </c>
      <c r="AE54" s="186"/>
      <c r="AF54" s="95" t="n">
        <f aca="false">Test!F35</f>
        <v>42291.2216</v>
      </c>
      <c r="AG54" s="96" t="n">
        <f aca="false">Test!G35</f>
        <v>38.9827</v>
      </c>
      <c r="AH54" s="96" t="n">
        <f aca="false">Test!H35</f>
        <v>42.198</v>
      </c>
      <c r="AI54" s="96" t="n">
        <f aca="false">Test!I35</f>
        <v>44.2803</v>
      </c>
      <c r="AJ54" s="95" t="n">
        <f aca="false">Test!J35</f>
        <v>0</v>
      </c>
      <c r="AK54" s="96" t="n">
        <f aca="false">Test!K35</f>
        <v>0</v>
      </c>
      <c r="AL54" s="96" t="n">
        <f aca="false">Test!L35</f>
        <v>0</v>
      </c>
      <c r="AM54" s="101" t="n">
        <f aca="false">AJ54/3600</f>
        <v>0</v>
      </c>
      <c r="AN54" s="102" t="n">
        <f aca="false">J54+AF54</f>
        <v>75080.3368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f aca="false">Anchor!B36</f>
        <v>16968.724</v>
      </c>
      <c r="F55" s="110" t="n">
        <f aca="false">Anchor!C36</f>
        <v>35.2955</v>
      </c>
      <c r="G55" s="110" t="n">
        <f aca="false">Anchor!D36</f>
        <v>39.9799</v>
      </c>
      <c r="H55" s="111" t="n">
        <f aca="false">Anchor!E36</f>
        <v>42.4042</v>
      </c>
      <c r="I55" s="82"/>
      <c r="J55" s="109" t="n">
        <f aca="false">Test!B36</f>
        <v>16987.4064</v>
      </c>
      <c r="K55" s="110" t="n">
        <f aca="false">Test!C36</f>
        <v>35.2994</v>
      </c>
      <c r="L55" s="110" t="n">
        <f aca="false">Test!D36</f>
        <v>39.9788</v>
      </c>
      <c r="M55" s="111" t="n">
        <f aca="false">Test!E36</f>
        <v>42.403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6</f>
        <v>42291.2216</v>
      </c>
      <c r="W55" s="110" t="n">
        <f aca="false">Anchor!G36</f>
        <v>38.9827</v>
      </c>
      <c r="X55" s="110" t="n">
        <f aca="false">Anchor!H36</f>
        <v>42.198</v>
      </c>
      <c r="Y55" s="110" t="n">
        <f aca="false">Anchor!I36</f>
        <v>44.2803</v>
      </c>
      <c r="Z55" s="109" t="n">
        <f aca="false">Anchor!J36</f>
        <v>17679.27</v>
      </c>
      <c r="AA55" s="110" t="n">
        <f aca="false">Anchor!K36</f>
        <v>236.43</v>
      </c>
      <c r="AB55" s="110" t="n">
        <f aca="false">Anchor!L36</f>
        <v>0</v>
      </c>
      <c r="AC55" s="115" t="n">
        <f aca="false">Z55/3600</f>
        <v>4.91090833333333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0</v>
      </c>
      <c r="AK55" s="110" t="n">
        <f aca="false">Test!K36</f>
        <v>0</v>
      </c>
      <c r="AL55" s="110" t="n">
        <f aca="false">Test!L36</f>
        <v>0</v>
      </c>
      <c r="AM55" s="115" t="n">
        <f aca="false">AJ55/3600</f>
        <v>0</v>
      </c>
      <c r="AN55" s="116" t="n">
        <f aca="false">J55+AF55</f>
        <v>59278.62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f aca="false">Anchor!B37</f>
        <v>47621.0824</v>
      </c>
      <c r="F56" s="80" t="n">
        <f aca="false">Anchor!C37</f>
        <v>36.3521</v>
      </c>
      <c r="G56" s="80" t="n">
        <f aca="false">Anchor!D37</f>
        <v>40.2171</v>
      </c>
      <c r="H56" s="81" t="n">
        <f aca="false">Anchor!E37</f>
        <v>42.4577</v>
      </c>
      <c r="I56" s="82"/>
      <c r="J56" s="79" t="n">
        <f aca="false">Test!B37</f>
        <v>47495.7928</v>
      </c>
      <c r="K56" s="80" t="n">
        <f aca="false">Test!C37</f>
        <v>36.3579</v>
      </c>
      <c r="L56" s="80" t="n">
        <f aca="false">Test!D37</f>
        <v>40.2181</v>
      </c>
      <c r="M56" s="81" t="n">
        <f aca="false">Test!E37</f>
        <v>42.4585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7</f>
        <v>27971.6592</v>
      </c>
      <c r="W56" s="80" t="n">
        <f aca="false">Anchor!G37</f>
        <v>36.4037</v>
      </c>
      <c r="X56" s="80" t="n">
        <f aca="false">Anchor!H37</f>
        <v>40.8358</v>
      </c>
      <c r="Y56" s="80" t="n">
        <f aca="false">Anchor!I37</f>
        <v>43.057</v>
      </c>
      <c r="Z56" s="79" t="n">
        <f aca="false">Anchor!J37</f>
        <v>18606.97</v>
      </c>
      <c r="AA56" s="80" t="n">
        <f aca="false">Anchor!K37</f>
        <v>237.9</v>
      </c>
      <c r="AB56" s="80" t="n">
        <f aca="false">Anchor!L37</f>
        <v>0</v>
      </c>
      <c r="AC56" s="87" t="n">
        <f aca="false">Z56/3600</f>
        <v>5.16860277777778</v>
      </c>
      <c r="AD56" s="88" t="n">
        <f aca="false">E56+V56</f>
        <v>75592.7416</v>
      </c>
      <c r="AE56" s="186"/>
      <c r="AF56" s="79" t="n">
        <f aca="false">Test!F37</f>
        <v>27971.6592</v>
      </c>
      <c r="AG56" s="80" t="n">
        <f aca="false">Test!G37</f>
        <v>36.4037</v>
      </c>
      <c r="AH56" s="80" t="n">
        <f aca="false">Test!H37</f>
        <v>40.8358</v>
      </c>
      <c r="AI56" s="80" t="n">
        <f aca="false">Test!I37</f>
        <v>43.057</v>
      </c>
      <c r="AJ56" s="79" t="n">
        <f aca="false">Test!J37</f>
        <v>0</v>
      </c>
      <c r="AK56" s="80" t="n">
        <f aca="false">Test!K37</f>
        <v>0</v>
      </c>
      <c r="AL56" s="80" t="n">
        <f aca="false">Test!L37</f>
        <v>0</v>
      </c>
      <c r="AM56" s="87" t="n">
        <f aca="false">AJ56/3600</f>
        <v>0</v>
      </c>
      <c r="AN56" s="88" t="n">
        <f aca="false">J56+AF56</f>
        <v>75467.452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f aca="false">Anchor!B38</f>
        <v>29630.1504</v>
      </c>
      <c r="F57" s="96" t="n">
        <f aca="false">Anchor!C38</f>
        <v>35.1951</v>
      </c>
      <c r="G57" s="96" t="n">
        <f aca="false">Anchor!D38</f>
        <v>39.8427</v>
      </c>
      <c r="H57" s="97" t="n">
        <f aca="false">Anchor!E38</f>
        <v>42.1799</v>
      </c>
      <c r="I57" s="82"/>
      <c r="J57" s="95" t="n">
        <f aca="false">Test!B38</f>
        <v>29605.528</v>
      </c>
      <c r="K57" s="96" t="n">
        <f aca="false">Test!C38</f>
        <v>35.2043</v>
      </c>
      <c r="L57" s="96" t="n">
        <f aca="false">Test!D38</f>
        <v>39.8414</v>
      </c>
      <c r="M57" s="97" t="n">
        <f aca="false">Test!E38</f>
        <v>42.178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8</f>
        <v>27971.6592</v>
      </c>
      <c r="W57" s="96" t="n">
        <f aca="false">Anchor!G38</f>
        <v>36.4037</v>
      </c>
      <c r="X57" s="96" t="n">
        <f aca="false">Anchor!H38</f>
        <v>40.8358</v>
      </c>
      <c r="Y57" s="96" t="n">
        <f aca="false">Anchor!I38</f>
        <v>43.057</v>
      </c>
      <c r="Z57" s="95" t="n">
        <f aca="false">Anchor!J38</f>
        <v>17328.47</v>
      </c>
      <c r="AA57" s="96" t="n">
        <f aca="false">Anchor!K38</f>
        <v>228.22</v>
      </c>
      <c r="AB57" s="96" t="n">
        <f aca="false">Anchor!L38</f>
        <v>0</v>
      </c>
      <c r="AC57" s="101" t="n">
        <f aca="false">Z57/3600</f>
        <v>4.81346388888889</v>
      </c>
      <c r="AD57" s="102" t="n">
        <f aca="false">E57+V57</f>
        <v>57601.8096</v>
      </c>
      <c r="AE57" s="186"/>
      <c r="AF57" s="95" t="n">
        <f aca="false">Test!F38</f>
        <v>27971.6592</v>
      </c>
      <c r="AG57" s="96" t="n">
        <f aca="false">Test!G38</f>
        <v>36.4037</v>
      </c>
      <c r="AH57" s="96" t="n">
        <f aca="false">Test!H38</f>
        <v>40.8358</v>
      </c>
      <c r="AI57" s="96" t="n">
        <f aca="false">Test!I38</f>
        <v>43.057</v>
      </c>
      <c r="AJ57" s="95" t="n">
        <f aca="false">Test!J38</f>
        <v>0</v>
      </c>
      <c r="AK57" s="96" t="n">
        <f aca="false">Test!K38</f>
        <v>0</v>
      </c>
      <c r="AL57" s="96" t="n">
        <f aca="false">Test!L38</f>
        <v>0</v>
      </c>
      <c r="AM57" s="101" t="n">
        <f aca="false">AJ57/3600</f>
        <v>0</v>
      </c>
      <c r="AN57" s="102" t="n">
        <f aca="false">J57+AF57</f>
        <v>57577.1872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f aca="false">Anchor!B39</f>
        <v>15019.7896</v>
      </c>
      <c r="F58" s="96" t="n">
        <f aca="false">Anchor!C39</f>
        <v>34.1418</v>
      </c>
      <c r="G58" s="96" t="n">
        <f aca="false">Anchor!D39</f>
        <v>39.2167</v>
      </c>
      <c r="H58" s="97" t="n">
        <f aca="false">Anchor!E39</f>
        <v>41.7295</v>
      </c>
      <c r="I58" s="82"/>
      <c r="J58" s="95" t="n">
        <f aca="false">Test!B39</f>
        <v>15057.5352</v>
      </c>
      <c r="K58" s="96" t="n">
        <f aca="false">Test!C39</f>
        <v>34.1512</v>
      </c>
      <c r="L58" s="96" t="n">
        <f aca="false">Test!D39</f>
        <v>39.2161</v>
      </c>
      <c r="M58" s="97" t="n">
        <f aca="false">Test!E39</f>
        <v>41.728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</f>
        <v>27971.6592</v>
      </c>
      <c r="W58" s="96" t="n">
        <f aca="false">Anchor!G39</f>
        <v>36.4037</v>
      </c>
      <c r="X58" s="96" t="n">
        <f aca="false">Anchor!H39</f>
        <v>40.8358</v>
      </c>
      <c r="Y58" s="96" t="n">
        <f aca="false">Anchor!I39</f>
        <v>43.057</v>
      </c>
      <c r="Z58" s="95" t="n">
        <f aca="false">Anchor!J39</f>
        <v>16395.25</v>
      </c>
      <c r="AA58" s="96" t="n">
        <f aca="false">Anchor!K39</f>
        <v>220.09</v>
      </c>
      <c r="AB58" s="96" t="n">
        <f aca="false">Anchor!L39</f>
        <v>0</v>
      </c>
      <c r="AC58" s="101" t="n">
        <f aca="false">Z58/3600</f>
        <v>4.55423611111111</v>
      </c>
      <c r="AD58" s="102" t="n">
        <f aca="false">E58+V58</f>
        <v>42991.4488</v>
      </c>
      <c r="AE58" s="186"/>
      <c r="AF58" s="95" t="n">
        <f aca="false">Test!F39</f>
        <v>27971.6592</v>
      </c>
      <c r="AG58" s="96" t="n">
        <f aca="false">Test!G39</f>
        <v>36.4037</v>
      </c>
      <c r="AH58" s="96" t="n">
        <f aca="false">Test!H39</f>
        <v>40.8358</v>
      </c>
      <c r="AI58" s="96" t="n">
        <f aca="false">Test!I39</f>
        <v>43.057</v>
      </c>
      <c r="AJ58" s="95" t="n">
        <f aca="false">Test!J39</f>
        <v>0</v>
      </c>
      <c r="AK58" s="96" t="n">
        <f aca="false">Test!K39</f>
        <v>0</v>
      </c>
      <c r="AL58" s="96" t="n">
        <f aca="false">Test!L39</f>
        <v>0</v>
      </c>
      <c r="AM58" s="101" t="n">
        <f aca="false">AJ58/3600</f>
        <v>0</v>
      </c>
      <c r="AN58" s="102" t="n">
        <f aca="false">J58+AF58</f>
        <v>43029.1944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f aca="false">Anchor!B40</f>
        <v>7122.1096</v>
      </c>
      <c r="F59" s="110" t="n">
        <f aca="false">Anchor!C40</f>
        <v>33.4486</v>
      </c>
      <c r="G59" s="110" t="n">
        <f aca="false">Anchor!D40</f>
        <v>38.8636</v>
      </c>
      <c r="H59" s="111" t="n">
        <f aca="false">Anchor!E40</f>
        <v>41.4929</v>
      </c>
      <c r="I59" s="82"/>
      <c r="J59" s="109" t="n">
        <f aca="false">Test!B40</f>
        <v>7133.9104</v>
      </c>
      <c r="K59" s="110" t="n">
        <f aca="false">Test!C40</f>
        <v>33.4531</v>
      </c>
      <c r="L59" s="110" t="n">
        <f aca="false">Test!D40</f>
        <v>38.8619</v>
      </c>
      <c r="M59" s="111" t="n">
        <f aca="false">Test!E40</f>
        <v>41.4924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</f>
        <v>27971.6592</v>
      </c>
      <c r="W59" s="110" t="n">
        <f aca="false">Anchor!G40</f>
        <v>36.4037</v>
      </c>
      <c r="X59" s="110" t="n">
        <f aca="false">Anchor!H40</f>
        <v>40.8358</v>
      </c>
      <c r="Y59" s="110" t="n">
        <f aca="false">Anchor!I40</f>
        <v>43.057</v>
      </c>
      <c r="Z59" s="109" t="n">
        <f aca="false">Anchor!J40</f>
        <v>15818.8</v>
      </c>
      <c r="AA59" s="110" t="n">
        <f aca="false">Anchor!K40</f>
        <v>219.48</v>
      </c>
      <c r="AB59" s="110" t="n">
        <f aca="false">Anchor!L40</f>
        <v>0</v>
      </c>
      <c r="AC59" s="115" t="n">
        <f aca="false">Z59/3600</f>
        <v>4.39411111111111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0</v>
      </c>
      <c r="AK59" s="110" t="n">
        <f aca="false">Test!K40</f>
        <v>0</v>
      </c>
      <c r="AL59" s="110" t="n">
        <f aca="false">Test!L40</f>
        <v>0</v>
      </c>
      <c r="AM59" s="115" t="n">
        <f aca="false">AJ59/3600</f>
        <v>0</v>
      </c>
      <c r="AN59" s="116" t="n">
        <f aca="false">J59+AF59</f>
        <v>35105.5696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629.131599939</v>
      </c>
      <c r="AA80" s="224" t="n">
        <f aca="false">GEOMEAN(AA4:AA59)</f>
        <v>138.145788174664</v>
      </c>
      <c r="AB80" s="224"/>
      <c r="AC80" s="143" t="n">
        <f aca="false">GEOMEAN(AC4:AC59)</f>
        <v>2.95253655553861</v>
      </c>
      <c r="AE80" s="224"/>
      <c r="AI80" s="224"/>
      <c r="AJ80" s="224" t="n">
        <f aca="false">GEOMEAN(AJ4:AJ59)</f>
        <v>0</v>
      </c>
      <c r="AK80" s="224" t="n">
        <f aca="false">GEOMEAN(AK4:AK59)</f>
        <v>0</v>
      </c>
      <c r="AL80" s="224"/>
      <c r="AM80" s="143" t="n">
        <f aca="false">GEOMEAN(AM4:AM59)</f>
        <v>0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9.741144444444</v>
      </c>
      <c r="AA81" s="142" t="n">
        <f aca="false">SUM(AA4:AA59)/3600</f>
        <v>1.69097222222222</v>
      </c>
      <c r="AC81" s="226" t="n">
        <f aca="false">SUM(AC4:AC59)</f>
        <v>129.741144444444</v>
      </c>
      <c r="AJ81" s="142" t="n">
        <f aca="false">SUM(AJ4:AJ59)/3600</f>
        <v>0</v>
      </c>
      <c r="AK81" s="142" t="n">
        <f aca="false">SUM(AK4:AK59)/3600</f>
        <v>0</v>
      </c>
      <c r="AM81" s="226" t="n">
        <f aca="false">SUM(AM4:AM59)</f>
        <v>0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7879.1536</v>
      </c>
      <c r="K4" s="80" t="n">
        <f aca="false">Test!C345</f>
        <v>40.6027</v>
      </c>
      <c r="L4" s="80" t="n">
        <f aca="false">Test!D345</f>
        <v>40.7539</v>
      </c>
      <c r="M4" s="81" t="n">
        <f aca="false">Test!E345</f>
        <v>43.3161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0</v>
      </c>
      <c r="W4" s="80" t="n">
        <f aca="false">Anchor!G345</f>
        <v>0</v>
      </c>
      <c r="X4" s="80" t="n">
        <f aca="false">Anchor!H345</f>
        <v>0</v>
      </c>
      <c r="Y4" s="80" t="n">
        <f aca="false">Anchor!I345</f>
        <v>0</v>
      </c>
      <c r="Z4" s="79" t="n">
        <f aca="false">Anchor!J345</f>
        <v>0</v>
      </c>
      <c r="AA4" s="80" t="n">
        <f aca="false">Anchor!K345</f>
        <v>0</v>
      </c>
      <c r="AB4" s="80" t="n">
        <f aca="false">Anchor!L345</f>
        <v>0</v>
      </c>
      <c r="AC4" s="87" t="n">
        <f aca="false">Z4/3600</f>
        <v>0</v>
      </c>
      <c r="AD4" s="88" t="n">
        <f aca="false">E4+V4</f>
        <v>0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0</v>
      </c>
      <c r="AK4" s="80" t="n">
        <f aca="false">Test!K345</f>
        <v>0</v>
      </c>
      <c r="AL4" s="80" t="n">
        <f aca="false">Test!L345</f>
        <v>0</v>
      </c>
      <c r="AM4" s="87" t="n">
        <f aca="false">AJ4/3600</f>
        <v>0</v>
      </c>
      <c r="AN4" s="88" t="n">
        <f aca="false">J4+AF4</f>
        <v>10179.9216</v>
      </c>
      <c r="AO4" s="83"/>
      <c r="AP4" s="83"/>
      <c r="AQ4" s="89" t="e">
        <f aca="false">AJ4/Z4</f>
        <v>#DIV/0!</v>
      </c>
      <c r="AR4" s="90" t="e">
        <f aca="false">AK4/AA4</f>
        <v>#DIV/0!</v>
      </c>
      <c r="AS4" s="91" t="e">
        <f aca="false">AL4/AB4</f>
        <v>#DIV/0!</v>
      </c>
      <c r="AT4" s="49"/>
      <c r="AU4" s="92" t="n">
        <f aca="false">ABS(V4-AF4)+ABS(W4-AG4)+ABS(X4-AH4)+ABS(Y4-AI4)</f>
        <v>2422.7272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5116.2704</v>
      </c>
      <c r="K5" s="96" t="n">
        <f aca="false">Test!C346</f>
        <v>39.5581</v>
      </c>
      <c r="L5" s="96" t="n">
        <f aca="false">Test!D346</f>
        <v>40.0217</v>
      </c>
      <c r="M5" s="97" t="n">
        <f aca="false">Test!E346</f>
        <v>42.4872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0</v>
      </c>
      <c r="W5" s="96" t="n">
        <f aca="false">Anchor!G346</f>
        <v>0</v>
      </c>
      <c r="X5" s="96" t="n">
        <f aca="false">Anchor!H346</f>
        <v>0</v>
      </c>
      <c r="Y5" s="96" t="n">
        <f aca="false">Anchor!I346</f>
        <v>0</v>
      </c>
      <c r="Z5" s="95" t="n">
        <f aca="false">Anchor!J346</f>
        <v>0</v>
      </c>
      <c r="AA5" s="96" t="n">
        <f aca="false">Anchor!K346</f>
        <v>0</v>
      </c>
      <c r="AB5" s="96" t="n">
        <f aca="false">Anchor!L346</f>
        <v>0</v>
      </c>
      <c r="AC5" s="101" t="n">
        <f aca="false">Z5/3600</f>
        <v>0</v>
      </c>
      <c r="AD5" s="102" t="n">
        <f aca="false">E5+V5</f>
        <v>0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0</v>
      </c>
      <c r="AK5" s="96" t="n">
        <f aca="false">Test!K346</f>
        <v>0</v>
      </c>
      <c r="AL5" s="96" t="n">
        <f aca="false">Test!L346</f>
        <v>0</v>
      </c>
      <c r="AM5" s="101" t="n">
        <f aca="false">AJ5/3600</f>
        <v>0</v>
      </c>
      <c r="AN5" s="102" t="n">
        <f aca="false">J5+AF5</f>
        <v>7417.0384</v>
      </c>
      <c r="AO5" s="83"/>
      <c r="AP5" s="83"/>
      <c r="AQ5" s="103" t="e">
        <f aca="false">AJ5/Z5</f>
        <v>#DIV/0!</v>
      </c>
      <c r="AR5" s="104" t="e">
        <f aca="false">AK5/AA5</f>
        <v>#DIV/0!</v>
      </c>
      <c r="AS5" s="105" t="e">
        <f aca="false">AL5/AB5</f>
        <v>#DIV/0!</v>
      </c>
      <c r="AT5" s="49"/>
      <c r="AU5" s="106" t="n">
        <f aca="false">ABS(V5-AF5)+ABS(W5-AG5)+ABS(X5-AH5)+ABS(Y5-AI5)</f>
        <v>2422.7272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3228.5392</v>
      </c>
      <c r="K6" s="96" t="n">
        <f aca="false">Test!C347</f>
        <v>38.4895</v>
      </c>
      <c r="L6" s="96" t="n">
        <f aca="false">Test!D347</f>
        <v>39.3284</v>
      </c>
      <c r="M6" s="97" t="n">
        <f aca="false">Test!E347</f>
        <v>41.7175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0</v>
      </c>
      <c r="W6" s="96" t="n">
        <f aca="false">Anchor!G347</f>
        <v>0</v>
      </c>
      <c r="X6" s="96" t="n">
        <f aca="false">Anchor!H347</f>
        <v>0</v>
      </c>
      <c r="Y6" s="96" t="n">
        <f aca="false">Anchor!I347</f>
        <v>0</v>
      </c>
      <c r="Z6" s="95" t="n">
        <f aca="false">Anchor!J347</f>
        <v>0</v>
      </c>
      <c r="AA6" s="96" t="n">
        <f aca="false">Anchor!K347</f>
        <v>0</v>
      </c>
      <c r="AB6" s="96" t="n">
        <f aca="false">Anchor!L347</f>
        <v>0</v>
      </c>
      <c r="AC6" s="101" t="n">
        <f aca="false">Z6/3600</f>
        <v>0</v>
      </c>
      <c r="AD6" s="102" t="n">
        <f aca="false">E6+V6</f>
        <v>0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0</v>
      </c>
      <c r="AK6" s="96" t="n">
        <f aca="false">Test!K347</f>
        <v>0</v>
      </c>
      <c r="AL6" s="96" t="n">
        <f aca="false">Test!L347</f>
        <v>0</v>
      </c>
      <c r="AM6" s="101" t="n">
        <f aca="false">AJ6/3600</f>
        <v>0</v>
      </c>
      <c r="AN6" s="102" t="n">
        <f aca="false">J6+AF6</f>
        <v>5529.3072</v>
      </c>
      <c r="AO6" s="83"/>
      <c r="AP6" s="83"/>
      <c r="AQ6" s="103" t="e">
        <f aca="false">AJ6/Z6</f>
        <v>#DIV/0!</v>
      </c>
      <c r="AR6" s="104" t="e">
        <f aca="false">AK6/AA6</f>
        <v>#DIV/0!</v>
      </c>
      <c r="AS6" s="105" t="e">
        <f aca="false">AL6/AB6</f>
        <v>#DIV/0!</v>
      </c>
      <c r="AT6" s="49"/>
      <c r="AU6" s="106" t="n">
        <f aca="false">ABS(V6-AF6)+ABS(W6-AG6)+ABS(X6-AH6)+ABS(Y6-AI6)</f>
        <v>2422.7272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1880.4672</v>
      </c>
      <c r="K7" s="110" t="n">
        <f aca="false">Test!C348</f>
        <v>37.3652</v>
      </c>
      <c r="L7" s="110" t="n">
        <f aca="false">Test!D348</f>
        <v>38.9126</v>
      </c>
      <c r="M7" s="111" t="n">
        <f aca="false">Test!E348</f>
        <v>41.285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0</v>
      </c>
      <c r="W7" s="110" t="n">
        <f aca="false">Anchor!G348</f>
        <v>0</v>
      </c>
      <c r="X7" s="110" t="n">
        <f aca="false">Anchor!H348</f>
        <v>0</v>
      </c>
      <c r="Y7" s="110" t="n">
        <f aca="false">Anchor!I348</f>
        <v>0</v>
      </c>
      <c r="Z7" s="109" t="n">
        <f aca="false">Anchor!J348</f>
        <v>0</v>
      </c>
      <c r="AA7" s="110" t="n">
        <f aca="false">Anchor!K348</f>
        <v>0</v>
      </c>
      <c r="AB7" s="110" t="n">
        <f aca="false">Anchor!L348</f>
        <v>0</v>
      </c>
      <c r="AC7" s="115" t="n">
        <f aca="false">Z7/3600</f>
        <v>0</v>
      </c>
      <c r="AD7" s="116" t="n">
        <f aca="false">E7+V7</f>
        <v>0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0</v>
      </c>
      <c r="AK7" s="110" t="n">
        <f aca="false">Test!K348</f>
        <v>0</v>
      </c>
      <c r="AL7" s="110" t="n">
        <f aca="false">Test!L348</f>
        <v>0</v>
      </c>
      <c r="AM7" s="115" t="n">
        <f aca="false">AJ7/3600</f>
        <v>0</v>
      </c>
      <c r="AN7" s="116" t="n">
        <f aca="false">J7+AF7</f>
        <v>4181.2352</v>
      </c>
      <c r="AO7" s="83"/>
      <c r="AP7" s="83"/>
      <c r="AQ7" s="117" t="e">
        <f aca="false">AJ7/Z7</f>
        <v>#DIV/0!</v>
      </c>
      <c r="AR7" s="118" t="e">
        <f aca="false">AK7/AA7</f>
        <v>#DIV/0!</v>
      </c>
      <c r="AS7" s="119" t="e">
        <f aca="false">AL7/AB7</f>
        <v>#DIV/0!</v>
      </c>
      <c r="AT7" s="49"/>
      <c r="AU7" s="120" t="n">
        <f aca="false">ABS(V7-AF7)+ABS(W7-AG7)+ABS(X7-AH7)+ABS(Y7-AI7)</f>
        <v>2422.7272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3863.7312</v>
      </c>
      <c r="K8" s="80" t="n">
        <f aca="false">Test!C349</f>
        <v>38.589</v>
      </c>
      <c r="L8" s="80" t="n">
        <f aca="false">Test!D349</f>
        <v>39.3948</v>
      </c>
      <c r="M8" s="81" t="n">
        <f aca="false">Test!E349</f>
        <v>41.809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0</v>
      </c>
      <c r="W8" s="80" t="n">
        <f aca="false">Anchor!G349</f>
        <v>0</v>
      </c>
      <c r="X8" s="80" t="n">
        <f aca="false">Anchor!H349</f>
        <v>0</v>
      </c>
      <c r="Y8" s="80" t="n">
        <f aca="false">Anchor!I349</f>
        <v>0</v>
      </c>
      <c r="Z8" s="79" t="n">
        <f aca="false">Anchor!J349</f>
        <v>0</v>
      </c>
      <c r="AA8" s="80" t="n">
        <f aca="false">Anchor!K349</f>
        <v>0</v>
      </c>
      <c r="AB8" s="80" t="n">
        <f aca="false">Anchor!L349</f>
        <v>0</v>
      </c>
      <c r="AC8" s="87" t="n">
        <f aca="false">Z8/3600</f>
        <v>0</v>
      </c>
      <c r="AD8" s="88" t="n">
        <f aca="false">E8+V8</f>
        <v>0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0</v>
      </c>
      <c r="AK8" s="80" t="n">
        <f aca="false">Test!K349</f>
        <v>0</v>
      </c>
      <c r="AL8" s="80" t="n">
        <f aca="false">Test!L349</f>
        <v>0</v>
      </c>
      <c r="AM8" s="87" t="n">
        <f aca="false">AJ8/3600</f>
        <v>0</v>
      </c>
      <c r="AN8" s="88" t="n">
        <f aca="false">J8+AF8</f>
        <v>5229.1248</v>
      </c>
      <c r="AO8" s="83"/>
      <c r="AP8" s="83"/>
      <c r="AQ8" s="89" t="e">
        <f aca="false">AJ8/Z8</f>
        <v>#DIV/0!</v>
      </c>
      <c r="AR8" s="90" t="e">
        <f aca="false">AK8/AA8</f>
        <v>#DIV/0!</v>
      </c>
      <c r="AS8" s="91" t="e">
        <f aca="false">AL8/AB8</f>
        <v>#DIV/0!</v>
      </c>
      <c r="AT8" s="49"/>
      <c r="AU8" s="106" t="n">
        <f aca="false">ABS(V8-AF8)+ABS(W8-AG8)+ABS(X8-AH8)+ABS(Y8-AI8)</f>
        <v>1482.1539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2685.7008</v>
      </c>
      <c r="K9" s="96" t="n">
        <f aca="false">Test!C350</f>
        <v>37.5278</v>
      </c>
      <c r="L9" s="96" t="n">
        <f aca="false">Test!D350</f>
        <v>39.0008</v>
      </c>
      <c r="M9" s="97" t="n">
        <f aca="false">Test!E350</f>
        <v>41.391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0</v>
      </c>
      <c r="W9" s="96" t="n">
        <f aca="false">Anchor!G350</f>
        <v>0</v>
      </c>
      <c r="X9" s="96" t="n">
        <f aca="false">Anchor!H350</f>
        <v>0</v>
      </c>
      <c r="Y9" s="96" t="n">
        <f aca="false">Anchor!I350</f>
        <v>0</v>
      </c>
      <c r="Z9" s="95" t="n">
        <f aca="false">Anchor!J350</f>
        <v>0</v>
      </c>
      <c r="AA9" s="96" t="n">
        <f aca="false">Anchor!K350</f>
        <v>0</v>
      </c>
      <c r="AB9" s="96" t="n">
        <f aca="false">Anchor!L350</f>
        <v>0</v>
      </c>
      <c r="AC9" s="101" t="n">
        <f aca="false">Z9/3600</f>
        <v>0</v>
      </c>
      <c r="AD9" s="102" t="n">
        <f aca="false">E9+V9</f>
        <v>0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0</v>
      </c>
      <c r="AK9" s="96" t="n">
        <f aca="false">Test!K350</f>
        <v>0</v>
      </c>
      <c r="AL9" s="96" t="n">
        <f aca="false">Test!L350</f>
        <v>0</v>
      </c>
      <c r="AM9" s="101" t="n">
        <f aca="false">AJ9/3600</f>
        <v>0</v>
      </c>
      <c r="AN9" s="102" t="n">
        <f aca="false">J9+AF9</f>
        <v>4051.0944</v>
      </c>
      <c r="AO9" s="83"/>
      <c r="AP9" s="83"/>
      <c r="AQ9" s="103" t="e">
        <f aca="false">AJ9/Z9</f>
        <v>#DIV/0!</v>
      </c>
      <c r="AR9" s="104" t="e">
        <f aca="false">AK9/AA9</f>
        <v>#DIV/0!</v>
      </c>
      <c r="AS9" s="105" t="e">
        <f aca="false">AL9/AB9</f>
        <v>#DIV/0!</v>
      </c>
      <c r="AT9" s="49"/>
      <c r="AU9" s="106" t="n">
        <f aca="false">ABS(V9-AF9)+ABS(W9-AG9)+ABS(X9-AH9)+ABS(Y9-AI9)</f>
        <v>1482.1539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1667.3584</v>
      </c>
      <c r="K10" s="96" t="n">
        <f aca="false">Test!C351</f>
        <v>36.3436</v>
      </c>
      <c r="L10" s="96" t="n">
        <f aca="false">Test!D351</f>
        <v>38.2621</v>
      </c>
      <c r="M10" s="97" t="n">
        <f aca="false">Test!E351</f>
        <v>40.598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0</v>
      </c>
      <c r="W10" s="96" t="n">
        <f aca="false">Anchor!G351</f>
        <v>0</v>
      </c>
      <c r="X10" s="96" t="n">
        <f aca="false">Anchor!H351</f>
        <v>0</v>
      </c>
      <c r="Y10" s="96" t="n">
        <f aca="false">Anchor!I351</f>
        <v>0</v>
      </c>
      <c r="Z10" s="95" t="n">
        <f aca="false">Anchor!J351</f>
        <v>0</v>
      </c>
      <c r="AA10" s="96" t="n">
        <f aca="false">Anchor!K351</f>
        <v>0</v>
      </c>
      <c r="AB10" s="96" t="n">
        <f aca="false">Anchor!L351</f>
        <v>0</v>
      </c>
      <c r="AC10" s="101" t="n">
        <f aca="false">Z10/3600</f>
        <v>0</v>
      </c>
      <c r="AD10" s="102" t="n">
        <f aca="false">E10+V10</f>
        <v>0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0</v>
      </c>
      <c r="AK10" s="96" t="n">
        <f aca="false">Test!K351</f>
        <v>0</v>
      </c>
      <c r="AL10" s="96" t="n">
        <f aca="false">Test!L351</f>
        <v>0</v>
      </c>
      <c r="AM10" s="101" t="n">
        <f aca="false">AJ10/3600</f>
        <v>0</v>
      </c>
      <c r="AN10" s="102" t="n">
        <f aca="false">J10+AF10</f>
        <v>3032.752</v>
      </c>
      <c r="AO10" s="83"/>
      <c r="AP10" s="83"/>
      <c r="AQ10" s="103" t="e">
        <f aca="false">AJ10/Z10</f>
        <v>#DIV/0!</v>
      </c>
      <c r="AR10" s="104" t="e">
        <f aca="false">AK10/AA10</f>
        <v>#DIV/0!</v>
      </c>
      <c r="AS10" s="105" t="e">
        <f aca="false">AL10/AB10</f>
        <v>#DIV/0!</v>
      </c>
      <c r="AT10" s="49"/>
      <c r="AU10" s="106" t="n">
        <f aca="false">ABS(V10-AF10)+ABS(W10-AG10)+ABS(X10-AH10)+ABS(Y10-AI10)</f>
        <v>1482.1539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875.9488</v>
      </c>
      <c r="K11" s="110" t="n">
        <f aca="false">Test!C352</f>
        <v>35.1507</v>
      </c>
      <c r="L11" s="110" t="n">
        <f aca="false">Test!D352</f>
        <v>37.6725</v>
      </c>
      <c r="M11" s="111" t="n">
        <f aca="false">Test!E352</f>
        <v>40.0002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0</v>
      </c>
      <c r="W11" s="110" t="n">
        <f aca="false">Anchor!G352</f>
        <v>0</v>
      </c>
      <c r="X11" s="110" t="n">
        <f aca="false">Anchor!H352</f>
        <v>0</v>
      </c>
      <c r="Y11" s="110" t="n">
        <f aca="false">Anchor!I352</f>
        <v>0</v>
      </c>
      <c r="Z11" s="109" t="n">
        <f aca="false">Anchor!J352</f>
        <v>0</v>
      </c>
      <c r="AA11" s="110" t="n">
        <f aca="false">Anchor!K352</f>
        <v>0</v>
      </c>
      <c r="AB11" s="110" t="n">
        <f aca="false">Anchor!L352</f>
        <v>0</v>
      </c>
      <c r="AC11" s="115" t="n">
        <f aca="false">Z11/3600</f>
        <v>0</v>
      </c>
      <c r="AD11" s="116" t="n">
        <f aca="false">E11+V11</f>
        <v>0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0</v>
      </c>
      <c r="AK11" s="110" t="n">
        <f aca="false">Test!K352</f>
        <v>0</v>
      </c>
      <c r="AL11" s="110" t="n">
        <f aca="false">Test!L352</f>
        <v>0</v>
      </c>
      <c r="AM11" s="115" t="n">
        <f aca="false">AJ11/3600</f>
        <v>0</v>
      </c>
      <c r="AN11" s="116" t="n">
        <f aca="false">J11+AF11</f>
        <v>2241.3424</v>
      </c>
      <c r="AO11" s="83"/>
      <c r="AP11" s="83"/>
      <c r="AQ11" s="117" t="e">
        <f aca="false">AJ11/Z11</f>
        <v>#DIV/0!</v>
      </c>
      <c r="AR11" s="118" t="e">
        <f aca="false">AK11/AA11</f>
        <v>#DIV/0!</v>
      </c>
      <c r="AS11" s="119" t="e">
        <f aca="false">AL11/AB11</f>
        <v>#DIV/0!</v>
      </c>
      <c r="AT11" s="49"/>
      <c r="AU11" s="106" t="n">
        <f aca="false">ABS(V11-AF11)+ABS(W11-AG11)+ABS(X11-AH11)+ABS(Y11-AI11)</f>
        <v>1482.1539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19282.6736</v>
      </c>
      <c r="K12" s="80" t="n">
        <f aca="false">Test!C353</f>
        <v>38.9284</v>
      </c>
      <c r="L12" s="80" t="n">
        <f aca="false">Test!D353</f>
        <v>43.4245</v>
      </c>
      <c r="M12" s="81" t="n">
        <f aca="false">Test!E353</f>
        <v>43.7024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0</v>
      </c>
      <c r="W12" s="80" t="n">
        <f aca="false">Anchor!G353</f>
        <v>0</v>
      </c>
      <c r="X12" s="80" t="n">
        <f aca="false">Anchor!H353</f>
        <v>0</v>
      </c>
      <c r="Y12" s="80" t="n">
        <f aca="false">Anchor!I353</f>
        <v>0</v>
      </c>
      <c r="Z12" s="79" t="n">
        <f aca="false">Anchor!J353</f>
        <v>0</v>
      </c>
      <c r="AA12" s="80" t="n">
        <f aca="false">Anchor!K353</f>
        <v>0</v>
      </c>
      <c r="AB12" s="80" t="n">
        <f aca="false">Anchor!L353</f>
        <v>0</v>
      </c>
      <c r="AC12" s="87" t="n">
        <f aca="false">Z12/3600</f>
        <v>0</v>
      </c>
      <c r="AD12" s="88" t="n">
        <f aca="false">E12+V12</f>
        <v>0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0</v>
      </c>
      <c r="AK12" s="80" t="n">
        <f aca="false">Test!K353</f>
        <v>0</v>
      </c>
      <c r="AL12" s="80" t="n">
        <f aca="false">Test!L353</f>
        <v>0</v>
      </c>
      <c r="AM12" s="87" t="n">
        <f aca="false">AJ12/3600</f>
        <v>0</v>
      </c>
      <c r="AN12" s="88" t="n">
        <f aca="false">J12+AF12</f>
        <v>27722.872</v>
      </c>
      <c r="AO12" s="83"/>
      <c r="AP12" s="83"/>
      <c r="AQ12" s="89" t="e">
        <f aca="false">AJ12/Z12</f>
        <v>#DIV/0!</v>
      </c>
      <c r="AR12" s="90" t="e">
        <f aca="false">AK12/AA12</f>
        <v>#DIV/0!</v>
      </c>
      <c r="AS12" s="91" t="e">
        <f aca="false">AL12/AB12</f>
        <v>#DIV/0!</v>
      </c>
      <c r="AT12" s="49"/>
      <c r="AU12" s="92" t="n">
        <f aca="false">ABS(V12-AF12)+ABS(W12-AG12)+ABS(X12-AH12)+ABS(Y12-AI12)</f>
        <v>8561.482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12534.6032</v>
      </c>
      <c r="K13" s="96" t="n">
        <f aca="false">Test!C354</f>
        <v>37.6318</v>
      </c>
      <c r="L13" s="96" t="n">
        <f aca="false">Test!D354</f>
        <v>42.4913</v>
      </c>
      <c r="M13" s="97" t="n">
        <f aca="false">Test!E354</f>
        <v>43.0129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0</v>
      </c>
      <c r="W13" s="96" t="n">
        <f aca="false">Anchor!G354</f>
        <v>0</v>
      </c>
      <c r="X13" s="96" t="n">
        <f aca="false">Anchor!H354</f>
        <v>0</v>
      </c>
      <c r="Y13" s="96" t="n">
        <f aca="false">Anchor!I354</f>
        <v>0</v>
      </c>
      <c r="Z13" s="95" t="n">
        <f aca="false">Anchor!J354</f>
        <v>0</v>
      </c>
      <c r="AA13" s="96" t="n">
        <f aca="false">Anchor!K354</f>
        <v>0</v>
      </c>
      <c r="AB13" s="96" t="n">
        <f aca="false">Anchor!L354</f>
        <v>0</v>
      </c>
      <c r="AC13" s="101" t="n">
        <f aca="false">Z13/3600</f>
        <v>0</v>
      </c>
      <c r="AD13" s="102" t="n">
        <f aca="false">E13+V13</f>
        <v>0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0</v>
      </c>
      <c r="AK13" s="96" t="n">
        <f aca="false">Test!K354</f>
        <v>0</v>
      </c>
      <c r="AL13" s="96" t="n">
        <f aca="false">Test!L354</f>
        <v>0</v>
      </c>
      <c r="AM13" s="101" t="n">
        <f aca="false">AJ13/3600</f>
        <v>0</v>
      </c>
      <c r="AN13" s="102" t="n">
        <f aca="false">J13+AF13</f>
        <v>20974.8016</v>
      </c>
      <c r="AO13" s="83"/>
      <c r="AP13" s="83"/>
      <c r="AQ13" s="103" t="e">
        <f aca="false">AJ13/Z13</f>
        <v>#DIV/0!</v>
      </c>
      <c r="AR13" s="104" t="e">
        <f aca="false">AK13/AA13</f>
        <v>#DIV/0!</v>
      </c>
      <c r="AS13" s="105" t="e">
        <f aca="false">AL13/AB13</f>
        <v>#DIV/0!</v>
      </c>
      <c r="AT13" s="49"/>
      <c r="AU13" s="106" t="n">
        <f aca="false">ABS(V13-AF13)+ABS(W13-AG13)+ABS(X13-AH13)+ABS(Y13-AI13)</f>
        <v>8561.482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6930.3408</v>
      </c>
      <c r="K14" s="96" t="n">
        <f aca="false">Test!C355</f>
        <v>36.1668</v>
      </c>
      <c r="L14" s="96" t="n">
        <f aca="false">Test!D355</f>
        <v>41.7616</v>
      </c>
      <c r="M14" s="97" t="n">
        <f aca="false">Test!E355</f>
        <v>42.4387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0</v>
      </c>
      <c r="W14" s="96" t="n">
        <f aca="false">Anchor!G355</f>
        <v>0</v>
      </c>
      <c r="X14" s="96" t="n">
        <f aca="false">Anchor!H355</f>
        <v>0</v>
      </c>
      <c r="Y14" s="96" t="n">
        <f aca="false">Anchor!I355</f>
        <v>0</v>
      </c>
      <c r="Z14" s="95" t="n">
        <f aca="false">Anchor!J355</f>
        <v>0</v>
      </c>
      <c r="AA14" s="96" t="n">
        <f aca="false">Anchor!K355</f>
        <v>0</v>
      </c>
      <c r="AB14" s="96" t="n">
        <f aca="false">Anchor!L355</f>
        <v>0</v>
      </c>
      <c r="AC14" s="101" t="n">
        <f aca="false">Z14/3600</f>
        <v>0</v>
      </c>
      <c r="AD14" s="102" t="n">
        <f aca="false">E14+V14</f>
        <v>0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0</v>
      </c>
      <c r="AK14" s="96" t="n">
        <f aca="false">Test!K355</f>
        <v>0</v>
      </c>
      <c r="AL14" s="96" t="n">
        <f aca="false">Test!L355</f>
        <v>0</v>
      </c>
      <c r="AM14" s="101" t="n">
        <f aca="false">AJ14/3600</f>
        <v>0</v>
      </c>
      <c r="AN14" s="102" t="n">
        <f aca="false">J14+AF14</f>
        <v>15370.5392</v>
      </c>
      <c r="AO14" s="83"/>
      <c r="AP14" s="83"/>
      <c r="AQ14" s="103" t="e">
        <f aca="false">AJ14/Z14</f>
        <v>#DIV/0!</v>
      </c>
      <c r="AR14" s="104" t="e">
        <f aca="false">AK14/AA14</f>
        <v>#DIV/0!</v>
      </c>
      <c r="AS14" s="105" t="e">
        <f aca="false">AL14/AB14</f>
        <v>#DIV/0!</v>
      </c>
      <c r="AT14" s="49"/>
      <c r="AU14" s="106" t="n">
        <f aca="false">ABS(V14-AF14)+ABS(W14-AG14)+ABS(X14-AH14)+ABS(Y14-AI14)</f>
        <v>8561.482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2780.8576</v>
      </c>
      <c r="K15" s="110" t="n">
        <f aca="false">Test!C356</f>
        <v>34.8471</v>
      </c>
      <c r="L15" s="110" t="n">
        <f aca="false">Test!D356</f>
        <v>41.3388</v>
      </c>
      <c r="M15" s="111" t="n">
        <f aca="false">Test!E356</f>
        <v>42.07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0</v>
      </c>
      <c r="W15" s="110" t="n">
        <f aca="false">Anchor!G356</f>
        <v>0</v>
      </c>
      <c r="X15" s="110" t="n">
        <f aca="false">Anchor!H356</f>
        <v>0</v>
      </c>
      <c r="Y15" s="110" t="n">
        <f aca="false">Anchor!I356</f>
        <v>0</v>
      </c>
      <c r="Z15" s="109" t="n">
        <f aca="false">Anchor!J356</f>
        <v>0</v>
      </c>
      <c r="AA15" s="110" t="n">
        <f aca="false">Anchor!K356</f>
        <v>0</v>
      </c>
      <c r="AB15" s="110" t="n">
        <f aca="false">Anchor!L356</f>
        <v>0</v>
      </c>
      <c r="AC15" s="115" t="n">
        <f aca="false">Z15/3600</f>
        <v>0</v>
      </c>
      <c r="AD15" s="116" t="n">
        <f aca="false">E15+V15</f>
        <v>0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0</v>
      </c>
      <c r="AK15" s="110" t="n">
        <f aca="false">Test!K356</f>
        <v>0</v>
      </c>
      <c r="AL15" s="110" t="n">
        <f aca="false">Test!L356</f>
        <v>0</v>
      </c>
      <c r="AM15" s="115" t="n">
        <f aca="false">AJ15/3600</f>
        <v>0</v>
      </c>
      <c r="AN15" s="116" t="n">
        <f aca="false">J15+AF15</f>
        <v>11221.056</v>
      </c>
      <c r="AO15" s="83"/>
      <c r="AP15" s="83"/>
      <c r="AQ15" s="117" t="e">
        <f aca="false">AJ15/Z15</f>
        <v>#DIV/0!</v>
      </c>
      <c r="AR15" s="118" t="e">
        <f aca="false">AK15/AA15</f>
        <v>#DIV/0!</v>
      </c>
      <c r="AS15" s="119" t="e">
        <f aca="false">AL15/AB15</f>
        <v>#DIV/0!</v>
      </c>
      <c r="AT15" s="49"/>
      <c r="AU15" s="120" t="n">
        <f aca="false">ABS(V15-AF15)+ABS(W15-AG15)+ABS(X15-AH15)+ABS(Y15-AI15)</f>
        <v>8561.482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10912.024</v>
      </c>
      <c r="K16" s="80" t="n">
        <f aca="false">Test!C357</f>
        <v>36.4912</v>
      </c>
      <c r="L16" s="80" t="n">
        <f aca="false">Test!D357</f>
        <v>41.9361</v>
      </c>
      <c r="M16" s="81" t="n">
        <f aca="false">Test!E357</f>
        <v>42.5535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0</v>
      </c>
      <c r="W16" s="80" t="n">
        <f aca="false">Anchor!G357</f>
        <v>0</v>
      </c>
      <c r="X16" s="80" t="n">
        <f aca="false">Anchor!H357</f>
        <v>0</v>
      </c>
      <c r="Y16" s="80" t="n">
        <f aca="false">Anchor!I357</f>
        <v>0</v>
      </c>
      <c r="Z16" s="79" t="n">
        <f aca="false">Anchor!J357</f>
        <v>0</v>
      </c>
      <c r="AA16" s="80" t="n">
        <f aca="false">Anchor!K357</f>
        <v>0</v>
      </c>
      <c r="AB16" s="80" t="n">
        <f aca="false">Anchor!L357</f>
        <v>0</v>
      </c>
      <c r="AC16" s="87" t="n">
        <f aca="false">Z16/3600</f>
        <v>0</v>
      </c>
      <c r="AD16" s="88" t="n">
        <f aca="false">E16+V16</f>
        <v>0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0</v>
      </c>
      <c r="AK16" s="80" t="n">
        <f aca="false">Test!K357</f>
        <v>0</v>
      </c>
      <c r="AL16" s="80" t="n">
        <f aca="false">Test!L357</f>
        <v>0</v>
      </c>
      <c r="AM16" s="87" t="n">
        <f aca="false">AJ16/3600</f>
        <v>0</v>
      </c>
      <c r="AN16" s="88" t="n">
        <f aca="false">J16+AF16</f>
        <v>15988.8656</v>
      </c>
      <c r="AO16" s="83"/>
      <c r="AP16" s="83"/>
      <c r="AQ16" s="89" t="e">
        <f aca="false">AJ16/Z16</f>
        <v>#DIV/0!</v>
      </c>
      <c r="AR16" s="90" t="e">
        <f aca="false">AK16/AA16</f>
        <v>#DIV/0!</v>
      </c>
      <c r="AS16" s="91" t="e">
        <f aca="false">AL16/AB16</f>
        <v>#DIV/0!</v>
      </c>
      <c r="AT16" s="49"/>
      <c r="AU16" s="106" t="n">
        <f aca="false">ABS(V16-AF16)+ABS(W16-AG16)+ABS(X16-AH16)+ABS(Y16-AI16)</f>
        <v>5192.6832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7131.8928</v>
      </c>
      <c r="K17" s="96" t="n">
        <f aca="false">Test!C358</f>
        <v>35.1269</v>
      </c>
      <c r="L17" s="96" t="n">
        <f aca="false">Test!D358</f>
        <v>41.2516</v>
      </c>
      <c r="M17" s="97" t="n">
        <f aca="false">Test!E358</f>
        <v>42.0275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0</v>
      </c>
      <c r="W17" s="96" t="n">
        <f aca="false">Anchor!G358</f>
        <v>0</v>
      </c>
      <c r="X17" s="96" t="n">
        <f aca="false">Anchor!H358</f>
        <v>0</v>
      </c>
      <c r="Y17" s="96" t="n">
        <f aca="false">Anchor!I358</f>
        <v>0</v>
      </c>
      <c r="Z17" s="95" t="n">
        <f aca="false">Anchor!J358</f>
        <v>0</v>
      </c>
      <c r="AA17" s="96" t="n">
        <f aca="false">Anchor!K358</f>
        <v>0</v>
      </c>
      <c r="AB17" s="96" t="n">
        <f aca="false">Anchor!L358</f>
        <v>0</v>
      </c>
      <c r="AC17" s="101" t="n">
        <f aca="false">Z17/3600</f>
        <v>0</v>
      </c>
      <c r="AD17" s="102" t="n">
        <f aca="false">E17+V17</f>
        <v>0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0</v>
      </c>
      <c r="AK17" s="96" t="n">
        <f aca="false">Test!K358</f>
        <v>0</v>
      </c>
      <c r="AL17" s="96" t="n">
        <f aca="false">Test!L358</f>
        <v>0</v>
      </c>
      <c r="AM17" s="101" t="n">
        <f aca="false">AJ17/3600</f>
        <v>0</v>
      </c>
      <c r="AN17" s="102" t="n">
        <f aca="false">J17+AF17</f>
        <v>12208.7344</v>
      </c>
      <c r="AO17" s="83"/>
      <c r="AP17" s="83"/>
      <c r="AQ17" s="103" t="e">
        <f aca="false">AJ17/Z17</f>
        <v>#DIV/0!</v>
      </c>
      <c r="AR17" s="104" t="e">
        <f aca="false">AK17/AA17</f>
        <v>#DIV/0!</v>
      </c>
      <c r="AS17" s="105" t="e">
        <f aca="false">AL17/AB17</f>
        <v>#DIV/0!</v>
      </c>
      <c r="AT17" s="49"/>
      <c r="AU17" s="106" t="n">
        <f aca="false">ABS(V17-AF17)+ABS(W17-AG17)+ABS(X17-AH17)+ABS(Y17-AI17)</f>
        <v>5192.6832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3605.7584</v>
      </c>
      <c r="K18" s="96" t="n">
        <f aca="false">Test!C359</f>
        <v>33.5468</v>
      </c>
      <c r="L18" s="96" t="n">
        <f aca="false">Test!D359</f>
        <v>40.4963</v>
      </c>
      <c r="M18" s="97" t="n">
        <f aca="false">Test!E359</f>
        <v>41.380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0</v>
      </c>
      <c r="W18" s="96" t="n">
        <f aca="false">Anchor!G359</f>
        <v>0</v>
      </c>
      <c r="X18" s="96" t="n">
        <f aca="false">Anchor!H359</f>
        <v>0</v>
      </c>
      <c r="Y18" s="96" t="n">
        <f aca="false">Anchor!I359</f>
        <v>0</v>
      </c>
      <c r="Z18" s="95" t="n">
        <f aca="false">Anchor!J359</f>
        <v>0</v>
      </c>
      <c r="AA18" s="96" t="n">
        <f aca="false">Anchor!K359</f>
        <v>0</v>
      </c>
      <c r="AB18" s="96" t="n">
        <f aca="false">Anchor!L359</f>
        <v>0</v>
      </c>
      <c r="AC18" s="101" t="n">
        <f aca="false">Z18/3600</f>
        <v>0</v>
      </c>
      <c r="AD18" s="102" t="n">
        <f aca="false">E18+V18</f>
        <v>0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0</v>
      </c>
      <c r="AK18" s="96" t="n">
        <f aca="false">Test!K359</f>
        <v>0</v>
      </c>
      <c r="AL18" s="96" t="n">
        <f aca="false">Test!L359</f>
        <v>0</v>
      </c>
      <c r="AM18" s="101" t="n">
        <f aca="false">AJ18/3600</f>
        <v>0</v>
      </c>
      <c r="AN18" s="102" t="n">
        <f aca="false">J18+AF18</f>
        <v>8682.6</v>
      </c>
      <c r="AO18" s="83"/>
      <c r="AP18" s="83"/>
      <c r="AQ18" s="103" t="e">
        <f aca="false">AJ18/Z18</f>
        <v>#DIV/0!</v>
      </c>
      <c r="AR18" s="104" t="e">
        <f aca="false">AK18/AA18</f>
        <v>#DIV/0!</v>
      </c>
      <c r="AS18" s="105" t="e">
        <f aca="false">AL18/AB18</f>
        <v>#DIV/0!</v>
      </c>
      <c r="AT18" s="49"/>
      <c r="AU18" s="106" t="n">
        <f aca="false">ABS(V18-AF18)+ABS(W18-AG18)+ABS(X18-AH18)+ABS(Y18-AI18)</f>
        <v>5192.6832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1201.56</v>
      </c>
      <c r="K19" s="110" t="n">
        <f aca="false">Test!C360</f>
        <v>32.3466</v>
      </c>
      <c r="L19" s="110" t="n">
        <f aca="false">Test!D360</f>
        <v>40.1246</v>
      </c>
      <c r="M19" s="111" t="n">
        <f aca="false">Test!E360</f>
        <v>41.0277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0</v>
      </c>
      <c r="W19" s="110" t="n">
        <f aca="false">Anchor!G360</f>
        <v>0</v>
      </c>
      <c r="X19" s="110" t="n">
        <f aca="false">Anchor!H360</f>
        <v>0</v>
      </c>
      <c r="Y19" s="110" t="n">
        <f aca="false">Anchor!I360</f>
        <v>0</v>
      </c>
      <c r="Z19" s="109" t="n">
        <f aca="false">Anchor!J360</f>
        <v>0</v>
      </c>
      <c r="AA19" s="110" t="n">
        <f aca="false">Anchor!K360</f>
        <v>0</v>
      </c>
      <c r="AB19" s="110" t="n">
        <f aca="false">Anchor!L360</f>
        <v>0</v>
      </c>
      <c r="AC19" s="115" t="n">
        <f aca="false">Z19/3600</f>
        <v>0</v>
      </c>
      <c r="AD19" s="116" t="n">
        <f aca="false">E19+V19</f>
        <v>0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0</v>
      </c>
      <c r="AK19" s="110" t="n">
        <f aca="false">Test!K360</f>
        <v>0</v>
      </c>
      <c r="AL19" s="110" t="n">
        <f aca="false">Test!L360</f>
        <v>0</v>
      </c>
      <c r="AM19" s="115" t="n">
        <f aca="false">AJ19/3600</f>
        <v>0</v>
      </c>
      <c r="AN19" s="116" t="n">
        <f aca="false">J19+AF19</f>
        <v>6278.4016</v>
      </c>
      <c r="AO19" s="83"/>
      <c r="AP19" s="83"/>
      <c r="AQ19" s="117" t="e">
        <f aca="false">AJ19/Z19</f>
        <v>#DIV/0!</v>
      </c>
      <c r="AR19" s="118" t="e">
        <f aca="false">AK19/AA19</f>
        <v>#DIV/0!</v>
      </c>
      <c r="AS19" s="119" t="e">
        <f aca="false">AL19/AB19</f>
        <v>#DIV/0!</v>
      </c>
      <c r="AT19" s="49"/>
      <c r="AU19" s="106" t="n">
        <f aca="false">ABS(V19-AF19)+ABS(W19-AG19)+ABS(X19-AH19)+ABS(Y19-AI19)</f>
        <v>5192.6832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2714.2608</v>
      </c>
      <c r="K20" s="80" t="n">
        <f aca="false">Test!C361</f>
        <v>40.8676</v>
      </c>
      <c r="L20" s="80" t="n">
        <f aca="false">Test!D361</f>
        <v>42.8361</v>
      </c>
      <c r="M20" s="81" t="n">
        <f aca="false">Test!E361</f>
        <v>44.300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0</v>
      </c>
      <c r="W20" s="80" t="n">
        <f aca="false">Anchor!G361</f>
        <v>0</v>
      </c>
      <c r="X20" s="80" t="n">
        <f aca="false">Anchor!H361</f>
        <v>0</v>
      </c>
      <c r="Y20" s="80" t="n">
        <f aca="false">Anchor!I361</f>
        <v>0</v>
      </c>
      <c r="Z20" s="79" t="n">
        <f aca="false">Anchor!J361</f>
        <v>0</v>
      </c>
      <c r="AA20" s="80" t="n">
        <f aca="false">Anchor!K361</f>
        <v>0</v>
      </c>
      <c r="AB20" s="80" t="n">
        <f aca="false">Anchor!L361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0</v>
      </c>
      <c r="AK20" s="80" t="n">
        <f aca="false">Test!K361</f>
        <v>0</v>
      </c>
      <c r="AL20" s="80" t="n">
        <f aca="false">Test!L361</f>
        <v>0</v>
      </c>
      <c r="AM20" s="87" t="n">
        <f aca="false">AJ20/3600</f>
        <v>0</v>
      </c>
      <c r="AN20" s="88" t="n">
        <f aca="false">J20+AF20</f>
        <v>3804.5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1214.9061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1698.8928</v>
      </c>
      <c r="K21" s="96" t="n">
        <f aca="false">Test!C362</f>
        <v>40.0165</v>
      </c>
      <c r="L21" s="96" t="n">
        <f aca="false">Test!D362</f>
        <v>42.1368</v>
      </c>
      <c r="M21" s="97" t="n">
        <f aca="false">Test!E362</f>
        <v>43.3717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0</v>
      </c>
      <c r="W21" s="96" t="n">
        <f aca="false">Anchor!G362</f>
        <v>0</v>
      </c>
      <c r="X21" s="96" t="n">
        <f aca="false">Anchor!H362</f>
        <v>0</v>
      </c>
      <c r="Y21" s="96" t="n">
        <f aca="false">Anchor!I362</f>
        <v>0</v>
      </c>
      <c r="Z21" s="95" t="n">
        <f aca="false">Anchor!J362</f>
        <v>0</v>
      </c>
      <c r="AA21" s="96" t="n">
        <f aca="false">Anchor!K362</f>
        <v>0</v>
      </c>
      <c r="AB21" s="96" t="n">
        <f aca="false">Anchor!L362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0</v>
      </c>
      <c r="AK21" s="96" t="n">
        <f aca="false">Test!K362</f>
        <v>0</v>
      </c>
      <c r="AL21" s="96" t="n">
        <f aca="false">Test!L362</f>
        <v>0</v>
      </c>
      <c r="AM21" s="101" t="n">
        <f aca="false">AJ21/3600</f>
        <v>0</v>
      </c>
      <c r="AN21" s="102" t="n">
        <f aca="false">J21+AF21</f>
        <v>2789.132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1214.9061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868.5544</v>
      </c>
      <c r="K22" s="96" t="n">
        <f aca="false">Test!C363</f>
        <v>38.9682</v>
      </c>
      <c r="L22" s="96" t="n">
        <f aca="false">Test!D363</f>
        <v>41.4967</v>
      </c>
      <c r="M22" s="97" t="n">
        <f aca="false">Test!E363</f>
        <v>42.621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0</v>
      </c>
      <c r="W22" s="96" t="n">
        <f aca="false">Anchor!G363</f>
        <v>0</v>
      </c>
      <c r="X22" s="96" t="n">
        <f aca="false">Anchor!H363</f>
        <v>0</v>
      </c>
      <c r="Y22" s="96" t="n">
        <f aca="false">Anchor!I363</f>
        <v>0</v>
      </c>
      <c r="Z22" s="95" t="n">
        <f aca="false">Anchor!J363</f>
        <v>0</v>
      </c>
      <c r="AA22" s="96" t="n">
        <f aca="false">Anchor!K363</f>
        <v>0</v>
      </c>
      <c r="AB22" s="96" t="n">
        <f aca="false">Anchor!L363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0</v>
      </c>
      <c r="AK22" s="96" t="n">
        <f aca="false">Test!K363</f>
        <v>0</v>
      </c>
      <c r="AL22" s="96" t="n">
        <f aca="false">Test!L363</f>
        <v>0</v>
      </c>
      <c r="AM22" s="101" t="n">
        <f aca="false">AJ22/3600</f>
        <v>0</v>
      </c>
      <c r="AN22" s="102" t="n">
        <f aca="false">J22+AF22</f>
        <v>1958.7936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1214.9061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327.348</v>
      </c>
      <c r="K23" s="110" t="n">
        <f aca="false">Test!C364</f>
        <v>38.0862</v>
      </c>
      <c r="L23" s="110" t="n">
        <f aca="false">Test!D364</f>
        <v>41.0942</v>
      </c>
      <c r="M23" s="111" t="n">
        <f aca="false">Test!E364</f>
        <v>42.206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0</v>
      </c>
      <c r="W23" s="110" t="n">
        <f aca="false">Anchor!G364</f>
        <v>0</v>
      </c>
      <c r="X23" s="110" t="n">
        <f aca="false">Anchor!H364</f>
        <v>0</v>
      </c>
      <c r="Y23" s="110" t="n">
        <f aca="false">Anchor!I364</f>
        <v>0</v>
      </c>
      <c r="Z23" s="109" t="n">
        <f aca="false">Anchor!J364</f>
        <v>0</v>
      </c>
      <c r="AA23" s="110" t="n">
        <f aca="false">Anchor!K364</f>
        <v>0</v>
      </c>
      <c r="AB23" s="110" t="n">
        <f aca="false">Anchor!L364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0</v>
      </c>
      <c r="AK23" s="110" t="n">
        <f aca="false">Test!K364</f>
        <v>0</v>
      </c>
      <c r="AL23" s="110" t="n">
        <f aca="false">Test!L364</f>
        <v>0</v>
      </c>
      <c r="AM23" s="115" t="n">
        <f aca="false">AJ23/3600</f>
        <v>0</v>
      </c>
      <c r="AN23" s="116" t="n">
        <f aca="false">J23+AF23</f>
        <v>1417.5872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1214.9061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1479.7176</v>
      </c>
      <c r="K24" s="80" t="n">
        <f aca="false">Test!C365</f>
        <v>39.2397</v>
      </c>
      <c r="L24" s="80" t="n">
        <f aca="false">Test!D365</f>
        <v>41.7119</v>
      </c>
      <c r="M24" s="81" t="n">
        <f aca="false">Test!E365</f>
        <v>42.884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0</v>
      </c>
      <c r="W24" s="80" t="n">
        <f aca="false">Anchor!G365</f>
        <v>0</v>
      </c>
      <c r="X24" s="80" t="n">
        <f aca="false">Anchor!H365</f>
        <v>0</v>
      </c>
      <c r="Y24" s="80" t="n">
        <f aca="false">Anchor!I365</f>
        <v>0</v>
      </c>
      <c r="Z24" s="79" t="n">
        <f aca="false">Anchor!J365</f>
        <v>0</v>
      </c>
      <c r="AA24" s="80" t="n">
        <f aca="false">Anchor!K365</f>
        <v>0</v>
      </c>
      <c r="AB24" s="80" t="n">
        <f aca="false">Anchor!L365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0</v>
      </c>
      <c r="AK24" s="80" t="n">
        <f aca="false">Test!K365</f>
        <v>0</v>
      </c>
      <c r="AL24" s="80" t="n">
        <f aca="false">Test!L365</f>
        <v>0</v>
      </c>
      <c r="AM24" s="87" t="n">
        <f aca="false">AJ24/3600</f>
        <v>0</v>
      </c>
      <c r="AN24" s="88" t="n">
        <f aca="false">J24+AF24</f>
        <v>2088.6296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728.9639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965.2384</v>
      </c>
      <c r="K25" s="96" t="n">
        <f aca="false">Test!C366</f>
        <v>38.2431</v>
      </c>
      <c r="L25" s="96" t="n">
        <f aca="false">Test!D366</f>
        <v>41.2148</v>
      </c>
      <c r="M25" s="97" t="n">
        <f aca="false">Test!E366</f>
        <v>42.344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0</v>
      </c>
      <c r="W25" s="96" t="n">
        <f aca="false">Anchor!G366</f>
        <v>0</v>
      </c>
      <c r="X25" s="96" t="n">
        <f aca="false">Anchor!H366</f>
        <v>0</v>
      </c>
      <c r="Y25" s="96" t="n">
        <f aca="false">Anchor!I366</f>
        <v>0</v>
      </c>
      <c r="Z25" s="95" t="n">
        <f aca="false">Anchor!J366</f>
        <v>0</v>
      </c>
      <c r="AA25" s="96" t="n">
        <f aca="false">Anchor!K366</f>
        <v>0</v>
      </c>
      <c r="AB25" s="96" t="n">
        <f aca="false">Anchor!L366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0</v>
      </c>
      <c r="AK25" s="96" t="n">
        <f aca="false">Test!K366</f>
        <v>0</v>
      </c>
      <c r="AL25" s="96" t="n">
        <f aca="false">Test!L366</f>
        <v>0</v>
      </c>
      <c r="AM25" s="101" t="n">
        <f aca="false">AJ25/3600</f>
        <v>0</v>
      </c>
      <c r="AN25" s="102" t="n">
        <f aca="false">J25+AF25</f>
        <v>1574.1504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728.9639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488.2216</v>
      </c>
      <c r="K26" s="96" t="n">
        <f aca="false">Test!C367</f>
        <v>37.0297</v>
      </c>
      <c r="L26" s="96" t="n">
        <f aca="false">Test!D367</f>
        <v>40.5461</v>
      </c>
      <c r="M26" s="97" t="n">
        <f aca="false">Test!E367</f>
        <v>41.658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0</v>
      </c>
      <c r="W26" s="96" t="n">
        <f aca="false">Anchor!G367</f>
        <v>0</v>
      </c>
      <c r="X26" s="96" t="n">
        <f aca="false">Anchor!H367</f>
        <v>0</v>
      </c>
      <c r="Y26" s="96" t="n">
        <f aca="false">Anchor!I367</f>
        <v>0</v>
      </c>
      <c r="Z26" s="95" t="n">
        <f aca="false">Anchor!J367</f>
        <v>0</v>
      </c>
      <c r="AA26" s="96" t="n">
        <f aca="false">Anchor!K367</f>
        <v>0</v>
      </c>
      <c r="AB26" s="96" t="n">
        <f aca="false">Anchor!L367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0</v>
      </c>
      <c r="AK26" s="96" t="n">
        <f aca="false">Test!K367</f>
        <v>0</v>
      </c>
      <c r="AL26" s="96" t="n">
        <f aca="false">Test!L367</f>
        <v>0</v>
      </c>
      <c r="AM26" s="101" t="n">
        <f aca="false">AJ26/3600</f>
        <v>0</v>
      </c>
      <c r="AN26" s="102" t="n">
        <f aca="false">J26+AF26</f>
        <v>1097.1336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728.9639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166.76</v>
      </c>
      <c r="K27" s="110" t="n">
        <f aca="false">Test!C368</f>
        <v>36.0838</v>
      </c>
      <c r="L27" s="110" t="n">
        <f aca="false">Test!D368</f>
        <v>40.1265</v>
      </c>
      <c r="M27" s="111" t="n">
        <f aca="false">Test!E368</f>
        <v>41.2582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0</v>
      </c>
      <c r="W27" s="110" t="n">
        <f aca="false">Anchor!G368</f>
        <v>0</v>
      </c>
      <c r="X27" s="110" t="n">
        <f aca="false">Anchor!H368</f>
        <v>0</v>
      </c>
      <c r="Y27" s="110" t="n">
        <f aca="false">Anchor!I368</f>
        <v>0</v>
      </c>
      <c r="Z27" s="109" t="n">
        <f aca="false">Anchor!J368</f>
        <v>0</v>
      </c>
      <c r="AA27" s="110" t="n">
        <f aca="false">Anchor!K368</f>
        <v>0</v>
      </c>
      <c r="AB27" s="110" t="n">
        <f aca="false">Anchor!L368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0</v>
      </c>
      <c r="AK27" s="110" t="n">
        <f aca="false">Test!K368</f>
        <v>0</v>
      </c>
      <c r="AL27" s="110" t="n">
        <f aca="false">Test!L368</f>
        <v>0</v>
      </c>
      <c r="AM27" s="115" t="n">
        <f aca="false">AJ27/3600</f>
        <v>0</v>
      </c>
      <c r="AN27" s="116" t="n">
        <f aca="false">J27+AF27</f>
        <v>775.672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728.9639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4779.008</v>
      </c>
      <c r="K28" s="80" t="n">
        <f aca="false">Test!C369</f>
        <v>39.0161</v>
      </c>
      <c r="L28" s="80" t="n">
        <f aca="false">Test!D369</f>
        <v>41.5699</v>
      </c>
      <c r="M28" s="81" t="n">
        <f aca="false">Test!E369</f>
        <v>42.774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0</v>
      </c>
      <c r="W28" s="80" t="n">
        <f aca="false">Anchor!G369</f>
        <v>0</v>
      </c>
      <c r="X28" s="80" t="n">
        <f aca="false">Anchor!H369</f>
        <v>0</v>
      </c>
      <c r="Y28" s="80" t="n">
        <f aca="false">Anchor!I369</f>
        <v>0</v>
      </c>
      <c r="Z28" s="79" t="n">
        <f aca="false">Anchor!J369</f>
        <v>0</v>
      </c>
      <c r="AA28" s="80" t="n">
        <f aca="false">Anchor!K369</f>
        <v>0</v>
      </c>
      <c r="AB28" s="80" t="n">
        <f aca="false">Anchor!L369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0</v>
      </c>
      <c r="AK28" s="80" t="n">
        <f aca="false">Test!K369</f>
        <v>0</v>
      </c>
      <c r="AL28" s="80" t="n">
        <f aca="false">Test!L369</f>
        <v>0</v>
      </c>
      <c r="AM28" s="87" t="n">
        <f aca="false">AJ28/3600</f>
        <v>0</v>
      </c>
      <c r="AN28" s="88" t="n">
        <f aca="false">J28+AF28</f>
        <v>6079.6824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1421.3057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3188.3832</v>
      </c>
      <c r="K29" s="96" t="n">
        <f aca="false">Test!C370</f>
        <v>37.9514</v>
      </c>
      <c r="L29" s="96" t="n">
        <f aca="false">Test!D370</f>
        <v>40.7174</v>
      </c>
      <c r="M29" s="97" t="n">
        <f aca="false">Test!E370</f>
        <v>41.778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0</v>
      </c>
      <c r="W29" s="96" t="n">
        <f aca="false">Anchor!G370</f>
        <v>0</v>
      </c>
      <c r="X29" s="96" t="n">
        <f aca="false">Anchor!H370</f>
        <v>0</v>
      </c>
      <c r="Y29" s="96" t="n">
        <f aca="false">Anchor!I370</f>
        <v>0</v>
      </c>
      <c r="Z29" s="95" t="n">
        <f aca="false">Anchor!J370</f>
        <v>0</v>
      </c>
      <c r="AA29" s="96" t="n">
        <f aca="false">Anchor!K370</f>
        <v>0</v>
      </c>
      <c r="AB29" s="96" t="n">
        <f aca="false">Anchor!L370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0</v>
      </c>
      <c r="AK29" s="96" t="n">
        <f aca="false">Test!K370</f>
        <v>0</v>
      </c>
      <c r="AL29" s="96" t="n">
        <f aca="false">Test!L370</f>
        <v>0</v>
      </c>
      <c r="AM29" s="101" t="n">
        <f aca="false">AJ29/3600</f>
        <v>0</v>
      </c>
      <c r="AN29" s="102" t="n">
        <f aca="false">J29+AF29</f>
        <v>4489.0576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1421.3057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2017.4584</v>
      </c>
      <c r="K30" s="96" t="n">
        <f aca="false">Test!C371</f>
        <v>36.8419</v>
      </c>
      <c r="L30" s="96" t="n">
        <f aca="false">Test!D371</f>
        <v>39.882</v>
      </c>
      <c r="M30" s="97" t="n">
        <f aca="false">Test!E371</f>
        <v>40.9045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0</v>
      </c>
      <c r="W30" s="96" t="n">
        <f aca="false">Anchor!G371</f>
        <v>0</v>
      </c>
      <c r="X30" s="96" t="n">
        <f aca="false">Anchor!H371</f>
        <v>0</v>
      </c>
      <c r="Y30" s="96" t="n">
        <f aca="false">Anchor!I371</f>
        <v>0</v>
      </c>
      <c r="Z30" s="95" t="n">
        <f aca="false">Anchor!J371</f>
        <v>0</v>
      </c>
      <c r="AA30" s="96" t="n">
        <f aca="false">Anchor!K371</f>
        <v>0</v>
      </c>
      <c r="AB30" s="96" t="n">
        <f aca="false">Anchor!L371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0</v>
      </c>
      <c r="AK30" s="96" t="n">
        <f aca="false">Test!K371</f>
        <v>0</v>
      </c>
      <c r="AL30" s="96" t="n">
        <f aca="false">Test!L371</f>
        <v>0</v>
      </c>
      <c r="AM30" s="101" t="n">
        <f aca="false">AJ30/3600</f>
        <v>0</v>
      </c>
      <c r="AN30" s="102" t="n">
        <f aca="false">J30+AF30</f>
        <v>3318.1328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1421.3057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1133.6696</v>
      </c>
      <c r="K31" s="110" t="n">
        <f aca="false">Test!C372</f>
        <v>35.6913</v>
      </c>
      <c r="L31" s="110" t="n">
        <f aca="false">Test!D372</f>
        <v>39.3379</v>
      </c>
      <c r="M31" s="111" t="n">
        <f aca="false">Test!E372</f>
        <v>40.41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0</v>
      </c>
      <c r="W31" s="110" t="n">
        <f aca="false">Anchor!G372</f>
        <v>0</v>
      </c>
      <c r="X31" s="110" t="n">
        <f aca="false">Anchor!H372</f>
        <v>0</v>
      </c>
      <c r="Y31" s="110" t="n">
        <f aca="false">Anchor!I372</f>
        <v>0</v>
      </c>
      <c r="Z31" s="109" t="n">
        <f aca="false">Anchor!J372</f>
        <v>0</v>
      </c>
      <c r="AA31" s="110" t="n">
        <f aca="false">Anchor!K372</f>
        <v>0</v>
      </c>
      <c r="AB31" s="110" t="n">
        <f aca="false">Anchor!L372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0</v>
      </c>
      <c r="AK31" s="110" t="n">
        <f aca="false">Test!K372</f>
        <v>0</v>
      </c>
      <c r="AL31" s="110" t="n">
        <f aca="false">Test!L372</f>
        <v>0</v>
      </c>
      <c r="AM31" s="115" t="n">
        <f aca="false">AJ31/3600</f>
        <v>0</v>
      </c>
      <c r="AN31" s="116" t="n">
        <f aca="false">J31+AF31</f>
        <v>2434.344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1421.3057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2441.184</v>
      </c>
      <c r="K32" s="80" t="n">
        <f aca="false">Test!C373</f>
        <v>36.9477</v>
      </c>
      <c r="L32" s="80" t="n">
        <f aca="false">Test!D373</f>
        <v>40.0036</v>
      </c>
      <c r="M32" s="81" t="n">
        <f aca="false">Test!E373</f>
        <v>41.017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0</v>
      </c>
      <c r="W32" s="80" t="n">
        <f aca="false">Anchor!G373</f>
        <v>0</v>
      </c>
      <c r="X32" s="80" t="n">
        <f aca="false">Anchor!H373</f>
        <v>0</v>
      </c>
      <c r="Y32" s="80" t="n">
        <f aca="false">Anchor!I373</f>
        <v>0</v>
      </c>
      <c r="Z32" s="79" t="n">
        <f aca="false">Anchor!J373</f>
        <v>0</v>
      </c>
      <c r="AA32" s="80" t="n">
        <f aca="false">Anchor!K373</f>
        <v>0</v>
      </c>
      <c r="AB32" s="80" t="n">
        <f aca="false">Anchor!L373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0</v>
      </c>
      <c r="AK32" s="80" t="n">
        <f aca="false">Test!K373</f>
        <v>0</v>
      </c>
      <c r="AL32" s="80" t="n">
        <f aca="false">Test!L373</f>
        <v>0</v>
      </c>
      <c r="AM32" s="87" t="n">
        <f aca="false">AJ32/3600</f>
        <v>0</v>
      </c>
      <c r="AN32" s="88" t="n">
        <f aca="false">J32+AF32</f>
        <v>3168.8032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843.2186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1665.8488</v>
      </c>
      <c r="K33" s="96" t="n">
        <f aca="false">Test!C374</f>
        <v>35.8685</v>
      </c>
      <c r="L33" s="96" t="n">
        <f aca="false">Test!D374</f>
        <v>39.5193</v>
      </c>
      <c r="M33" s="97" t="n">
        <f aca="false">Test!E374</f>
        <v>40.547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0</v>
      </c>
      <c r="W33" s="96" t="n">
        <f aca="false">Anchor!G374</f>
        <v>0</v>
      </c>
      <c r="X33" s="96" t="n">
        <f aca="false">Anchor!H374</f>
        <v>0</v>
      </c>
      <c r="Y33" s="96" t="n">
        <f aca="false">Anchor!I374</f>
        <v>0</v>
      </c>
      <c r="Z33" s="95" t="n">
        <f aca="false">Anchor!J374</f>
        <v>0</v>
      </c>
      <c r="AA33" s="96" t="n">
        <f aca="false">Anchor!K374</f>
        <v>0</v>
      </c>
      <c r="AB33" s="96" t="n">
        <f aca="false">Anchor!L374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0</v>
      </c>
      <c r="AK33" s="96" t="n">
        <f aca="false">Test!K374</f>
        <v>0</v>
      </c>
      <c r="AL33" s="96" t="n">
        <f aca="false">Test!L374</f>
        <v>0</v>
      </c>
      <c r="AM33" s="101" t="n">
        <f aca="false">AJ33/3600</f>
        <v>0</v>
      </c>
      <c r="AN33" s="102" t="n">
        <f aca="false">J33+AF33</f>
        <v>2393.468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843.2186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1001.6872</v>
      </c>
      <c r="K34" s="96" t="n">
        <f aca="false">Test!C375</f>
        <v>34.7</v>
      </c>
      <c r="L34" s="96" t="n">
        <f aca="false">Test!D375</f>
        <v>38.632</v>
      </c>
      <c r="M34" s="97" t="n">
        <f aca="false">Test!E375</f>
        <v>39.776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0</v>
      </c>
      <c r="W34" s="96" t="n">
        <f aca="false">Anchor!G375</f>
        <v>0</v>
      </c>
      <c r="X34" s="96" t="n">
        <f aca="false">Anchor!H375</f>
        <v>0</v>
      </c>
      <c r="Y34" s="96" t="n">
        <f aca="false">Anchor!I375</f>
        <v>0</v>
      </c>
      <c r="Z34" s="95" t="n">
        <f aca="false">Anchor!J375</f>
        <v>0</v>
      </c>
      <c r="AA34" s="96" t="n">
        <f aca="false">Anchor!K375</f>
        <v>0</v>
      </c>
      <c r="AB34" s="96" t="n">
        <f aca="false">Anchor!L375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0</v>
      </c>
      <c r="AK34" s="96" t="n">
        <f aca="false">Test!K375</f>
        <v>0</v>
      </c>
      <c r="AL34" s="96" t="n">
        <f aca="false">Test!L375</f>
        <v>0</v>
      </c>
      <c r="AM34" s="101" t="n">
        <f aca="false">AJ34/3600</f>
        <v>0</v>
      </c>
      <c r="AN34" s="102" t="n">
        <f aca="false">J34+AF34</f>
        <v>1729.3064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843.2186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498.36</v>
      </c>
      <c r="K35" s="110" t="n">
        <f aca="false">Test!C376</f>
        <v>33.5715</v>
      </c>
      <c r="L35" s="110" t="n">
        <f aca="false">Test!D376</f>
        <v>37.9478</v>
      </c>
      <c r="M35" s="111" t="n">
        <f aca="false">Test!E376</f>
        <v>39.277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0</v>
      </c>
      <c r="W35" s="110" t="n">
        <f aca="false">Anchor!G376</f>
        <v>0</v>
      </c>
      <c r="X35" s="110" t="n">
        <f aca="false">Anchor!H376</f>
        <v>0</v>
      </c>
      <c r="Y35" s="110" t="n">
        <f aca="false">Anchor!I376</f>
        <v>0</v>
      </c>
      <c r="Z35" s="109" t="n">
        <f aca="false">Anchor!J376</f>
        <v>0</v>
      </c>
      <c r="AA35" s="110" t="n">
        <f aca="false">Anchor!K376</f>
        <v>0</v>
      </c>
      <c r="AB35" s="110" t="n">
        <f aca="false">Anchor!L376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0</v>
      </c>
      <c r="AK35" s="110" t="n">
        <f aca="false">Test!K376</f>
        <v>0</v>
      </c>
      <c r="AL35" s="110" t="n">
        <f aca="false">Test!L376</f>
        <v>0</v>
      </c>
      <c r="AM35" s="115" t="n">
        <f aca="false">AJ35/3600</f>
        <v>0</v>
      </c>
      <c r="AN35" s="116" t="n">
        <f aca="false">J35+AF35</f>
        <v>1225.9792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843.2186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9281.8768</v>
      </c>
      <c r="K36" s="80" t="n">
        <f aca="false">Test!C377</f>
        <v>37.7997</v>
      </c>
      <c r="L36" s="80" t="n">
        <f aca="false">Test!D377</f>
        <v>39.585</v>
      </c>
      <c r="M36" s="81" t="n">
        <f aca="false">Test!E377</f>
        <v>42.770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0</v>
      </c>
      <c r="W36" s="80" t="n">
        <f aca="false">Anchor!G377</f>
        <v>0</v>
      </c>
      <c r="X36" s="80" t="n">
        <f aca="false">Anchor!H377</f>
        <v>0</v>
      </c>
      <c r="Y36" s="80" t="n">
        <f aca="false">Anchor!I377</f>
        <v>0</v>
      </c>
      <c r="Z36" s="79" t="n">
        <f aca="false">Anchor!J377</f>
        <v>0</v>
      </c>
      <c r="AA36" s="80" t="n">
        <f aca="false">Anchor!K377</f>
        <v>0</v>
      </c>
      <c r="AB36" s="80" t="n">
        <f aca="false">Anchor!L377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0</v>
      </c>
      <c r="AK36" s="80" t="n">
        <f aca="false">Test!K377</f>
        <v>0</v>
      </c>
      <c r="AL36" s="80" t="n">
        <f aca="false">Test!L377</f>
        <v>0</v>
      </c>
      <c r="AM36" s="87" t="n">
        <f aca="false">AJ36/3600</f>
        <v>0</v>
      </c>
      <c r="AN36" s="88" t="n">
        <f aca="false">J36+AF36</f>
        <v>11690.6936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2530.244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5615.1512</v>
      </c>
      <c r="K37" s="96" t="n">
        <f aca="false">Test!C378</f>
        <v>37.1397</v>
      </c>
      <c r="L37" s="96" t="n">
        <f aca="false">Test!D378</f>
        <v>39.177</v>
      </c>
      <c r="M37" s="97" t="n">
        <f aca="false">Test!E378</f>
        <v>42.0091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0</v>
      </c>
      <c r="W37" s="96" t="n">
        <f aca="false">Anchor!G378</f>
        <v>0</v>
      </c>
      <c r="X37" s="96" t="n">
        <f aca="false">Anchor!H378</f>
        <v>0</v>
      </c>
      <c r="Y37" s="96" t="n">
        <f aca="false">Anchor!I378</f>
        <v>0</v>
      </c>
      <c r="Z37" s="95" t="n">
        <f aca="false">Anchor!J378</f>
        <v>0</v>
      </c>
      <c r="AA37" s="96" t="n">
        <f aca="false">Anchor!K378</f>
        <v>0</v>
      </c>
      <c r="AB37" s="96" t="n">
        <f aca="false">Anchor!L378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0</v>
      </c>
      <c r="AK37" s="96" t="n">
        <f aca="false">Test!K378</f>
        <v>0</v>
      </c>
      <c r="AL37" s="96" t="n">
        <f aca="false">Test!L378</f>
        <v>0</v>
      </c>
      <c r="AM37" s="101" t="n">
        <f aca="false">AJ37/3600</f>
        <v>0</v>
      </c>
      <c r="AN37" s="102" t="n">
        <f aca="false">J37+AF37</f>
        <v>8023.968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2530.244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3331.72</v>
      </c>
      <c r="K38" s="96" t="n">
        <f aca="false">Test!C379</f>
        <v>36.3584</v>
      </c>
      <c r="L38" s="96" t="n">
        <f aca="false">Test!D379</f>
        <v>38.7814</v>
      </c>
      <c r="M38" s="97" t="n">
        <f aca="false">Test!E379</f>
        <v>41.2529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0</v>
      </c>
      <c r="W38" s="96" t="n">
        <f aca="false">Anchor!G379</f>
        <v>0</v>
      </c>
      <c r="X38" s="96" t="n">
        <f aca="false">Anchor!H379</f>
        <v>0</v>
      </c>
      <c r="Y38" s="96" t="n">
        <f aca="false">Anchor!I379</f>
        <v>0</v>
      </c>
      <c r="Z38" s="95" t="n">
        <f aca="false">Anchor!J379</f>
        <v>0</v>
      </c>
      <c r="AA38" s="96" t="n">
        <f aca="false">Anchor!K379</f>
        <v>0</v>
      </c>
      <c r="AB38" s="96" t="n">
        <f aca="false">Anchor!L379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0</v>
      </c>
      <c r="AK38" s="96" t="n">
        <f aca="false">Test!K379</f>
        <v>0</v>
      </c>
      <c r="AL38" s="96" t="n">
        <f aca="false">Test!L379</f>
        <v>0</v>
      </c>
      <c r="AM38" s="101" t="n">
        <f aca="false">AJ38/3600</f>
        <v>0</v>
      </c>
      <c r="AN38" s="102" t="n">
        <f aca="false">J38+AF38</f>
        <v>5740.5368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2530.244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1819.6768</v>
      </c>
      <c r="K39" s="110" t="n">
        <f aca="false">Test!C380</f>
        <v>35.5258</v>
      </c>
      <c r="L39" s="110" t="n">
        <f aca="false">Test!D380</f>
        <v>38.5186</v>
      </c>
      <c r="M39" s="111" t="n">
        <f aca="false">Test!E380</f>
        <v>40.771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0</v>
      </c>
      <c r="W39" s="110" t="n">
        <f aca="false">Anchor!G380</f>
        <v>0</v>
      </c>
      <c r="X39" s="110" t="n">
        <f aca="false">Anchor!H380</f>
        <v>0</v>
      </c>
      <c r="Y39" s="110" t="n">
        <f aca="false">Anchor!I380</f>
        <v>0</v>
      </c>
      <c r="Z39" s="109" t="n">
        <f aca="false">Anchor!J380</f>
        <v>0</v>
      </c>
      <c r="AA39" s="110" t="n">
        <f aca="false">Anchor!K380</f>
        <v>0</v>
      </c>
      <c r="AB39" s="110" t="n">
        <f aca="false">Anchor!L380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0</v>
      </c>
      <c r="AK39" s="110" t="n">
        <f aca="false">Test!K380</f>
        <v>0</v>
      </c>
      <c r="AL39" s="110" t="n">
        <f aca="false">Test!L380</f>
        <v>0</v>
      </c>
      <c r="AM39" s="115" t="n">
        <f aca="false">AJ39/3600</f>
        <v>0</v>
      </c>
      <c r="AN39" s="116" t="n">
        <f aca="false">J39+AF39</f>
        <v>4228.4936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2530.244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4192.432</v>
      </c>
      <c r="K40" s="80" t="n">
        <f aca="false">Test!C381</f>
        <v>36.4586</v>
      </c>
      <c r="L40" s="80" t="n">
        <f aca="false">Test!D381</f>
        <v>38.8381</v>
      </c>
      <c r="M40" s="81" t="n">
        <f aca="false">Test!E381</f>
        <v>41.3893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0</v>
      </c>
      <c r="W40" s="80" t="n">
        <f aca="false">Anchor!G381</f>
        <v>0</v>
      </c>
      <c r="X40" s="80" t="n">
        <f aca="false">Anchor!H381</f>
        <v>0</v>
      </c>
      <c r="Y40" s="80" t="n">
        <f aca="false">Anchor!I381</f>
        <v>0</v>
      </c>
      <c r="Z40" s="79" t="n">
        <f aca="false">Anchor!J381</f>
        <v>0</v>
      </c>
      <c r="AA40" s="80" t="n">
        <f aca="false">Anchor!K381</f>
        <v>0</v>
      </c>
      <c r="AB40" s="80" t="n">
        <f aca="false">Anchor!L381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0</v>
      </c>
      <c r="AK40" s="80" t="n">
        <f aca="false">Test!K381</f>
        <v>0</v>
      </c>
      <c r="AL40" s="80" t="n">
        <f aca="false">Test!L381</f>
        <v>0</v>
      </c>
      <c r="AM40" s="87" t="n">
        <f aca="false">AJ40/3600</f>
        <v>0</v>
      </c>
      <c r="AN40" s="88" t="n">
        <f aca="false">J40+AF40</f>
        <v>5592.0096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1515.6737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2838.7008</v>
      </c>
      <c r="K41" s="96" t="n">
        <f aca="false">Test!C382</f>
        <v>35.6585</v>
      </c>
      <c r="L41" s="96" t="n">
        <f aca="false">Test!D382</f>
        <v>38.5568</v>
      </c>
      <c r="M41" s="97" t="n">
        <f aca="false">Test!E382</f>
        <v>40.8638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0</v>
      </c>
      <c r="W41" s="96" t="n">
        <f aca="false">Anchor!G382</f>
        <v>0</v>
      </c>
      <c r="X41" s="96" t="n">
        <f aca="false">Anchor!H382</f>
        <v>0</v>
      </c>
      <c r="Y41" s="96" t="n">
        <f aca="false">Anchor!I382</f>
        <v>0</v>
      </c>
      <c r="Z41" s="95" t="n">
        <f aca="false">Anchor!J382</f>
        <v>0</v>
      </c>
      <c r="AA41" s="96" t="n">
        <f aca="false">Anchor!K382</f>
        <v>0</v>
      </c>
      <c r="AB41" s="96" t="n">
        <f aca="false">Anchor!L382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0</v>
      </c>
      <c r="AK41" s="96" t="n">
        <f aca="false">Test!K382</f>
        <v>0</v>
      </c>
      <c r="AL41" s="96" t="n">
        <f aca="false">Test!L382</f>
        <v>0</v>
      </c>
      <c r="AM41" s="101" t="n">
        <f aca="false">AJ41/3600</f>
        <v>0</v>
      </c>
      <c r="AN41" s="102" t="n">
        <f aca="false">J41+AF41</f>
        <v>4238.2784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1515.6737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1719.0992</v>
      </c>
      <c r="K42" s="96" t="n">
        <f aca="false">Test!C383</f>
        <v>34.7054</v>
      </c>
      <c r="L42" s="96" t="n">
        <f aca="false">Test!D383</f>
        <v>38.0772</v>
      </c>
      <c r="M42" s="97" t="n">
        <f aca="false">Test!E383</f>
        <v>40.023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0</v>
      </c>
      <c r="W42" s="96" t="n">
        <f aca="false">Anchor!G383</f>
        <v>0</v>
      </c>
      <c r="X42" s="96" t="n">
        <f aca="false">Anchor!H383</f>
        <v>0</v>
      </c>
      <c r="Y42" s="96" t="n">
        <f aca="false">Anchor!I383</f>
        <v>0</v>
      </c>
      <c r="Z42" s="95" t="n">
        <f aca="false">Anchor!J383</f>
        <v>0</v>
      </c>
      <c r="AA42" s="96" t="n">
        <f aca="false">Anchor!K383</f>
        <v>0</v>
      </c>
      <c r="AB42" s="96" t="n">
        <f aca="false">Anchor!L383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0</v>
      </c>
      <c r="AK42" s="96" t="n">
        <f aca="false">Test!K383</f>
        <v>0</v>
      </c>
      <c r="AL42" s="96" t="n">
        <f aca="false">Test!L383</f>
        <v>0</v>
      </c>
      <c r="AM42" s="101" t="n">
        <f aca="false">AJ42/3600</f>
        <v>0</v>
      </c>
      <c r="AN42" s="102" t="n">
        <f aca="false">J42+AF42</f>
        <v>3118.6768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1515.6737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907.9288</v>
      </c>
      <c r="K43" s="110" t="n">
        <f aca="false">Test!C384</f>
        <v>33.7724</v>
      </c>
      <c r="L43" s="110" t="n">
        <f aca="false">Test!D384</f>
        <v>37.7091</v>
      </c>
      <c r="M43" s="111" t="n">
        <f aca="false">Test!E384</f>
        <v>39.39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0</v>
      </c>
      <c r="W43" s="110" t="n">
        <f aca="false">Anchor!G384</f>
        <v>0</v>
      </c>
      <c r="X43" s="110" t="n">
        <f aca="false">Anchor!H384</f>
        <v>0</v>
      </c>
      <c r="Y43" s="110" t="n">
        <f aca="false">Anchor!I384</f>
        <v>0</v>
      </c>
      <c r="Z43" s="109" t="n">
        <f aca="false">Anchor!J384</f>
        <v>0</v>
      </c>
      <c r="AA43" s="110" t="n">
        <f aca="false">Anchor!K384</f>
        <v>0</v>
      </c>
      <c r="AB43" s="110" t="n">
        <f aca="false">Anchor!L384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0</v>
      </c>
      <c r="AK43" s="110" t="n">
        <f aca="false">Test!K384</f>
        <v>0</v>
      </c>
      <c r="AL43" s="110" t="n">
        <f aca="false">Test!L384</f>
        <v>0</v>
      </c>
      <c r="AM43" s="115" t="n">
        <f aca="false">AJ43/3600</f>
        <v>0</v>
      </c>
      <c r="AN43" s="116" t="n">
        <f aca="false">J43+AF43</f>
        <v>2307.5064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1515.6737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9291.7288</v>
      </c>
      <c r="K44" s="80" t="n">
        <f aca="false">Test!C385</f>
        <v>38.4371</v>
      </c>
      <c r="L44" s="80" t="n">
        <f aca="false">Test!D385</f>
        <v>43.1354</v>
      </c>
      <c r="M44" s="81" t="n">
        <f aca="false">Test!E385</f>
        <v>43.979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0</v>
      </c>
      <c r="W44" s="80" t="n">
        <f aca="false">Anchor!G385</f>
        <v>0</v>
      </c>
      <c r="X44" s="80" t="n">
        <f aca="false">Anchor!H385</f>
        <v>0</v>
      </c>
      <c r="Y44" s="80" t="n">
        <f aca="false">Anchor!I385</f>
        <v>0</v>
      </c>
      <c r="Z44" s="79" t="n">
        <f aca="false">Anchor!J385</f>
        <v>0</v>
      </c>
      <c r="AA44" s="80" t="n">
        <f aca="false">Anchor!K385</f>
        <v>0</v>
      </c>
      <c r="AB44" s="80" t="n">
        <f aca="false">Anchor!L385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0</v>
      </c>
      <c r="AK44" s="80" t="n">
        <f aca="false">Test!K385</f>
        <v>0</v>
      </c>
      <c r="AL44" s="80" t="n">
        <f aca="false">Test!L385</f>
        <v>0</v>
      </c>
      <c r="AM44" s="87" t="n">
        <f aca="false">AJ44/3600</f>
        <v>0</v>
      </c>
      <c r="AN44" s="88" t="n">
        <f aca="false">J44+AF44</f>
        <v>11842.7432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2676.3003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5697.0568</v>
      </c>
      <c r="K45" s="96" t="n">
        <f aca="false">Test!C386</f>
        <v>37.7492</v>
      </c>
      <c r="L45" s="96" t="n">
        <f aca="false">Test!D386</f>
        <v>42.5291</v>
      </c>
      <c r="M45" s="97" t="n">
        <f aca="false">Test!E386</f>
        <v>43.058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0</v>
      </c>
      <c r="W45" s="96" t="n">
        <f aca="false">Anchor!G386</f>
        <v>0</v>
      </c>
      <c r="X45" s="96" t="n">
        <f aca="false">Anchor!H386</f>
        <v>0</v>
      </c>
      <c r="Y45" s="96" t="n">
        <f aca="false">Anchor!I386</f>
        <v>0</v>
      </c>
      <c r="Z45" s="95" t="n">
        <f aca="false">Anchor!J386</f>
        <v>0</v>
      </c>
      <c r="AA45" s="96" t="n">
        <f aca="false">Anchor!K386</f>
        <v>0</v>
      </c>
      <c r="AB45" s="96" t="n">
        <f aca="false">Anchor!L386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0</v>
      </c>
      <c r="AK45" s="96" t="n">
        <f aca="false">Test!K386</f>
        <v>0</v>
      </c>
      <c r="AL45" s="96" t="n">
        <f aca="false">Test!L386</f>
        <v>0</v>
      </c>
      <c r="AM45" s="101" t="n">
        <f aca="false">AJ45/3600</f>
        <v>0</v>
      </c>
      <c r="AN45" s="102" t="n">
        <f aca="false">J45+AF45</f>
        <v>8248.0712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2676.3003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3292.5928</v>
      </c>
      <c r="K46" s="96" t="n">
        <f aca="false">Test!C387</f>
        <v>36.9686</v>
      </c>
      <c r="L46" s="96" t="n">
        <f aca="false">Test!D387</f>
        <v>41.9454</v>
      </c>
      <c r="M46" s="97" t="n">
        <f aca="false">Test!E387</f>
        <v>42.1458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0</v>
      </c>
      <c r="W46" s="96" t="n">
        <f aca="false">Anchor!G387</f>
        <v>0</v>
      </c>
      <c r="X46" s="96" t="n">
        <f aca="false">Anchor!H387</f>
        <v>0</v>
      </c>
      <c r="Y46" s="96" t="n">
        <f aca="false">Anchor!I387</f>
        <v>0</v>
      </c>
      <c r="Z46" s="95" t="n">
        <f aca="false">Anchor!J387</f>
        <v>0</v>
      </c>
      <c r="AA46" s="96" t="n">
        <f aca="false">Anchor!K387</f>
        <v>0</v>
      </c>
      <c r="AB46" s="96" t="n">
        <f aca="false">Anchor!L387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0</v>
      </c>
      <c r="AK46" s="96" t="n">
        <f aca="false">Test!K387</f>
        <v>0</v>
      </c>
      <c r="AL46" s="96" t="n">
        <f aca="false">Test!L387</f>
        <v>0</v>
      </c>
      <c r="AM46" s="101" t="n">
        <f aca="false">AJ46/3600</f>
        <v>0</v>
      </c>
      <c r="AN46" s="102" t="n">
        <f aca="false">J46+AF46</f>
        <v>5843.6072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2676.3003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1711.6712</v>
      </c>
      <c r="K47" s="110" t="n">
        <f aca="false">Test!C388</f>
        <v>36.204</v>
      </c>
      <c r="L47" s="110" t="n">
        <f aca="false">Test!D388</f>
        <v>41.5482</v>
      </c>
      <c r="M47" s="111" t="n">
        <f aca="false">Test!E388</f>
        <v>41.4591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0</v>
      </c>
      <c r="W47" s="110" t="n">
        <f aca="false">Anchor!G388</f>
        <v>0</v>
      </c>
      <c r="X47" s="110" t="n">
        <f aca="false">Anchor!H388</f>
        <v>0</v>
      </c>
      <c r="Y47" s="110" t="n">
        <f aca="false">Anchor!I388</f>
        <v>0</v>
      </c>
      <c r="Z47" s="109" t="n">
        <f aca="false">Anchor!J388</f>
        <v>0</v>
      </c>
      <c r="AA47" s="110" t="n">
        <f aca="false">Anchor!K388</f>
        <v>0</v>
      </c>
      <c r="AB47" s="110" t="n">
        <f aca="false">Anchor!L388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0</v>
      </c>
      <c r="AK47" s="110" t="n">
        <f aca="false">Test!K388</f>
        <v>0</v>
      </c>
      <c r="AL47" s="110" t="n">
        <f aca="false">Test!L388</f>
        <v>0</v>
      </c>
      <c r="AM47" s="115" t="n">
        <f aca="false">AJ47/3600</f>
        <v>0</v>
      </c>
      <c r="AN47" s="116" t="n">
        <f aca="false">J47+AF47</f>
        <v>4262.6856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2676.3003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4431.9576</v>
      </c>
      <c r="K48" s="80" t="n">
        <f aca="false">Test!C389</f>
        <v>37.1006</v>
      </c>
      <c r="L48" s="80" t="n">
        <f aca="false">Test!D389</f>
        <v>42.0892</v>
      </c>
      <c r="M48" s="81" t="n">
        <f aca="false">Test!E389</f>
        <v>42.425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0</v>
      </c>
      <c r="W48" s="80" t="n">
        <f aca="false">Anchor!G389</f>
        <v>0</v>
      </c>
      <c r="X48" s="80" t="n">
        <f aca="false">Anchor!H389</f>
        <v>0</v>
      </c>
      <c r="Y48" s="80" t="n">
        <f aca="false">Anchor!I389</f>
        <v>0</v>
      </c>
      <c r="Z48" s="79" t="n">
        <f aca="false">Anchor!J389</f>
        <v>0</v>
      </c>
      <c r="AA48" s="80" t="n">
        <f aca="false">Anchor!K389</f>
        <v>0</v>
      </c>
      <c r="AB48" s="80" t="n">
        <f aca="false">Anchor!L389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0</v>
      </c>
      <c r="AK48" s="80" t="n">
        <f aca="false">Test!K389</f>
        <v>0</v>
      </c>
      <c r="AL48" s="80" t="n">
        <f aca="false">Test!L389</f>
        <v>0</v>
      </c>
      <c r="AM48" s="87" t="n">
        <f aca="false">AJ48/3600</f>
        <v>0</v>
      </c>
      <c r="AN48" s="88" t="n">
        <f aca="false">J48+AF48</f>
        <v>5902.372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1590.075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2922.2992</v>
      </c>
      <c r="K49" s="96" t="n">
        <f aca="false">Test!C390</f>
        <v>36.3159</v>
      </c>
      <c r="L49" s="96" t="n">
        <f aca="false">Test!D390</f>
        <v>41.5817</v>
      </c>
      <c r="M49" s="97" t="n">
        <f aca="false">Test!E390</f>
        <v>41.6096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0</v>
      </c>
      <c r="W49" s="96" t="n">
        <f aca="false">Anchor!G390</f>
        <v>0</v>
      </c>
      <c r="X49" s="96" t="n">
        <f aca="false">Anchor!H390</f>
        <v>0</v>
      </c>
      <c r="Y49" s="96" t="n">
        <f aca="false">Anchor!I390</f>
        <v>0</v>
      </c>
      <c r="Z49" s="95" t="n">
        <f aca="false">Anchor!J390</f>
        <v>0</v>
      </c>
      <c r="AA49" s="96" t="n">
        <f aca="false">Anchor!K390</f>
        <v>0</v>
      </c>
      <c r="AB49" s="96" t="n">
        <f aca="false">Anchor!L390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0</v>
      </c>
      <c r="AK49" s="96" t="n">
        <f aca="false">Test!K390</f>
        <v>0</v>
      </c>
      <c r="AL49" s="96" t="n">
        <f aca="false">Test!L390</f>
        <v>0</v>
      </c>
      <c r="AM49" s="101" t="n">
        <f aca="false">AJ49/3600</f>
        <v>0</v>
      </c>
      <c r="AN49" s="102" t="n">
        <f aca="false">J49+AF49</f>
        <v>4392.7136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1590.075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1668.604</v>
      </c>
      <c r="K50" s="96" t="n">
        <f aca="false">Test!C391</f>
        <v>35.3782</v>
      </c>
      <c r="L50" s="96" t="n">
        <f aca="false">Test!D391</f>
        <v>40.9104</v>
      </c>
      <c r="M50" s="97" t="n">
        <f aca="false">Test!E391</f>
        <v>40.6338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0</v>
      </c>
      <c r="W50" s="96" t="n">
        <f aca="false">Anchor!G391</f>
        <v>0</v>
      </c>
      <c r="X50" s="96" t="n">
        <f aca="false">Anchor!H391</f>
        <v>0</v>
      </c>
      <c r="Y50" s="96" t="n">
        <f aca="false">Anchor!I391</f>
        <v>0</v>
      </c>
      <c r="Z50" s="95" t="n">
        <f aca="false">Anchor!J391</f>
        <v>0</v>
      </c>
      <c r="AA50" s="96" t="n">
        <f aca="false">Anchor!K391</f>
        <v>0</v>
      </c>
      <c r="AB50" s="96" t="n">
        <f aca="false">Anchor!L391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0</v>
      </c>
      <c r="AK50" s="96" t="n">
        <f aca="false">Test!K391</f>
        <v>0</v>
      </c>
      <c r="AL50" s="96" t="n">
        <f aca="false">Test!L391</f>
        <v>0</v>
      </c>
      <c r="AM50" s="101" t="n">
        <f aca="false">AJ50/3600</f>
        <v>0</v>
      </c>
      <c r="AN50" s="102" t="n">
        <f aca="false">J50+AF50</f>
        <v>3139.0184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1590.075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839.9664</v>
      </c>
      <c r="K51" s="110" t="n">
        <f aca="false">Test!C392</f>
        <v>34.5572</v>
      </c>
      <c r="L51" s="110" t="n">
        <f aca="false">Test!D392</f>
        <v>40.5063</v>
      </c>
      <c r="M51" s="111" t="n">
        <f aca="false">Test!E392</f>
        <v>40.0367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0</v>
      </c>
      <c r="W51" s="110" t="n">
        <f aca="false">Anchor!G392</f>
        <v>0</v>
      </c>
      <c r="X51" s="110" t="n">
        <f aca="false">Anchor!H392</f>
        <v>0</v>
      </c>
      <c r="Y51" s="110" t="n">
        <f aca="false">Anchor!I392</f>
        <v>0</v>
      </c>
      <c r="Z51" s="109" t="n">
        <f aca="false">Anchor!J392</f>
        <v>0</v>
      </c>
      <c r="AA51" s="110" t="n">
        <f aca="false">Anchor!K392</f>
        <v>0</v>
      </c>
      <c r="AB51" s="110" t="n">
        <f aca="false">Anchor!L392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0</v>
      </c>
      <c r="AK51" s="110" t="n">
        <f aca="false">Test!K392</f>
        <v>0</v>
      </c>
      <c r="AL51" s="110" t="n">
        <f aca="false">Test!L392</f>
        <v>0</v>
      </c>
      <c r="AM51" s="115" t="n">
        <f aca="false">AJ51/3600</f>
        <v>0</v>
      </c>
      <c r="AN51" s="116" t="n">
        <f aca="false">J51+AF51</f>
        <v>2310.3808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1590.075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18793.2608</v>
      </c>
      <c r="K52" s="80" t="n">
        <f aca="false">Test!C393</f>
        <v>36.2973</v>
      </c>
      <c r="L52" s="80" t="n">
        <f aca="false">Test!D393</f>
        <v>41.4778</v>
      </c>
      <c r="M52" s="81" t="n">
        <f aca="false">Test!E393</f>
        <v>43.7026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0</v>
      </c>
      <c r="W52" s="80" t="n">
        <f aca="false">Anchor!G393</f>
        <v>0</v>
      </c>
      <c r="X52" s="80" t="n">
        <f aca="false">Anchor!H393</f>
        <v>0</v>
      </c>
      <c r="Y52" s="80" t="n">
        <f aca="false">Anchor!I393</f>
        <v>0</v>
      </c>
      <c r="Z52" s="79" t="n">
        <f aca="false">Anchor!J393</f>
        <v>0</v>
      </c>
      <c r="AA52" s="80" t="n">
        <f aca="false">Anchor!K393</f>
        <v>0</v>
      </c>
      <c r="AB52" s="80" t="n">
        <f aca="false">Anchor!L393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0</v>
      </c>
      <c r="AK52" s="80" t="n">
        <f aca="false">Test!K393</f>
        <v>0</v>
      </c>
      <c r="AL52" s="80" t="n">
        <f aca="false">Test!L393</f>
        <v>0</v>
      </c>
      <c r="AM52" s="87" t="n">
        <f aca="false">AJ52/3600</f>
        <v>0</v>
      </c>
      <c r="AN52" s="88" t="n">
        <f aca="false">J52+AF52</f>
        <v>20478.2912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1810.4884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9315.448</v>
      </c>
      <c r="K53" s="96" t="n">
        <f aca="false">Test!C394</f>
        <v>35.5595</v>
      </c>
      <c r="L53" s="96" t="n">
        <f aca="false">Test!D394</f>
        <v>40.9488</v>
      </c>
      <c r="M53" s="97" t="n">
        <f aca="false">Test!E394</f>
        <v>43.23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0</v>
      </c>
      <c r="W53" s="96" t="n">
        <f aca="false">Anchor!G394</f>
        <v>0</v>
      </c>
      <c r="X53" s="96" t="n">
        <f aca="false">Anchor!H394</f>
        <v>0</v>
      </c>
      <c r="Y53" s="96" t="n">
        <f aca="false">Anchor!I394</f>
        <v>0</v>
      </c>
      <c r="Z53" s="95" t="n">
        <f aca="false">Anchor!J394</f>
        <v>0</v>
      </c>
      <c r="AA53" s="96" t="n">
        <f aca="false">Anchor!K394</f>
        <v>0</v>
      </c>
      <c r="AB53" s="96" t="n">
        <f aca="false">Anchor!L394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0</v>
      </c>
      <c r="AK53" s="96" t="n">
        <f aca="false">Test!K394</f>
        <v>0</v>
      </c>
      <c r="AL53" s="96" t="n">
        <f aca="false">Test!L394</f>
        <v>0</v>
      </c>
      <c r="AM53" s="101" t="n">
        <f aca="false">AJ53/3600</f>
        <v>0</v>
      </c>
      <c r="AN53" s="102" t="n">
        <f aca="false">J53+AF53</f>
        <v>11000.4784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1810.4884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4943.8168</v>
      </c>
      <c r="K54" s="96" t="n">
        <f aca="false">Test!C395</f>
        <v>35.0101</v>
      </c>
      <c r="L54" s="96" t="n">
        <f aca="false">Test!D395</f>
        <v>40.4118</v>
      </c>
      <c r="M54" s="97" t="n">
        <f aca="false">Test!E395</f>
        <v>42.787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0</v>
      </c>
      <c r="W54" s="96" t="n">
        <f aca="false">Anchor!G395</f>
        <v>0</v>
      </c>
      <c r="X54" s="96" t="n">
        <f aca="false">Anchor!H395</f>
        <v>0</v>
      </c>
      <c r="Y54" s="96" t="n">
        <f aca="false">Anchor!I395</f>
        <v>0</v>
      </c>
      <c r="Z54" s="95" t="n">
        <f aca="false">Anchor!J395</f>
        <v>0</v>
      </c>
      <c r="AA54" s="96" t="n">
        <f aca="false">Anchor!K395</f>
        <v>0</v>
      </c>
      <c r="AB54" s="96" t="n">
        <f aca="false">Anchor!L395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0</v>
      </c>
      <c r="AK54" s="96" t="n">
        <f aca="false">Test!K395</f>
        <v>0</v>
      </c>
      <c r="AL54" s="96" t="n">
        <f aca="false">Test!L395</f>
        <v>0</v>
      </c>
      <c r="AM54" s="101" t="n">
        <f aca="false">AJ54/3600</f>
        <v>0</v>
      </c>
      <c r="AN54" s="102" t="n">
        <f aca="false">J54+AF54</f>
        <v>6628.8472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1810.4884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2778.1224</v>
      </c>
      <c r="K55" s="110" t="n">
        <f aca="false">Test!C396</f>
        <v>34.4358</v>
      </c>
      <c r="L55" s="110" t="n">
        <f aca="false">Test!D396</f>
        <v>40.1027</v>
      </c>
      <c r="M55" s="111" t="n">
        <f aca="false">Test!E396</f>
        <v>42.548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0</v>
      </c>
      <c r="W55" s="110" t="n">
        <f aca="false">Anchor!G396</f>
        <v>0</v>
      </c>
      <c r="X55" s="110" t="n">
        <f aca="false">Anchor!H396</f>
        <v>0</v>
      </c>
      <c r="Y55" s="110" t="n">
        <f aca="false">Anchor!I396</f>
        <v>0</v>
      </c>
      <c r="Z55" s="109" t="n">
        <f aca="false">Anchor!J396</f>
        <v>0</v>
      </c>
      <c r="AA55" s="110" t="n">
        <f aca="false">Anchor!K396</f>
        <v>0</v>
      </c>
      <c r="AB55" s="110" t="n">
        <f aca="false">Anchor!L396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0</v>
      </c>
      <c r="AK55" s="110" t="n">
        <f aca="false">Test!K396</f>
        <v>0</v>
      </c>
      <c r="AL55" s="110" t="n">
        <f aca="false">Test!L396</f>
        <v>0</v>
      </c>
      <c r="AM55" s="115" t="n">
        <f aca="false">AJ55/3600</f>
        <v>0</v>
      </c>
      <c r="AN55" s="116" t="n">
        <f aca="false">J55+AF55</f>
        <v>4463.1528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1810.4884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5223.6008</v>
      </c>
      <c r="K56" s="80" t="n">
        <f aca="false">Test!C397</f>
        <v>35.0219</v>
      </c>
      <c r="L56" s="80" t="n">
        <f aca="false">Test!D397</f>
        <v>40.4674</v>
      </c>
      <c r="M56" s="81" t="n">
        <f aca="false">Test!E397</f>
        <v>42.82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0</v>
      </c>
      <c r="W56" s="80" t="n">
        <f aca="false">Anchor!G397</f>
        <v>0</v>
      </c>
      <c r="X56" s="80" t="n">
        <f aca="false">Anchor!H397</f>
        <v>0</v>
      </c>
      <c r="Y56" s="80" t="n">
        <f aca="false">Anchor!I397</f>
        <v>0</v>
      </c>
      <c r="Z56" s="79" t="n">
        <f aca="false">Anchor!J397</f>
        <v>0</v>
      </c>
      <c r="AA56" s="80" t="n">
        <f aca="false">Anchor!K397</f>
        <v>0</v>
      </c>
      <c r="AB56" s="80" t="n">
        <f aca="false">Anchor!L397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0</v>
      </c>
      <c r="AK56" s="80" t="n">
        <f aca="false">Test!K397</f>
        <v>0</v>
      </c>
      <c r="AL56" s="80" t="n">
        <f aca="false">Test!L397</f>
        <v>0</v>
      </c>
      <c r="AM56" s="87" t="n">
        <f aca="false">AJ56/3600</f>
        <v>0</v>
      </c>
      <c r="AN56" s="88" t="n">
        <f aca="false">J56+AF56</f>
        <v>6129.4992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1026.6588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3122.6856</v>
      </c>
      <c r="K57" s="96" t="n">
        <f aca="false">Test!C398</f>
        <v>34.4673</v>
      </c>
      <c r="L57" s="96" t="n">
        <f aca="false">Test!D398</f>
        <v>40.1567</v>
      </c>
      <c r="M57" s="97" t="n">
        <f aca="false">Test!E398</f>
        <v>42.5743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0</v>
      </c>
      <c r="W57" s="96" t="n">
        <f aca="false">Anchor!G398</f>
        <v>0</v>
      </c>
      <c r="X57" s="96" t="n">
        <f aca="false">Anchor!H398</f>
        <v>0</v>
      </c>
      <c r="Y57" s="96" t="n">
        <f aca="false">Anchor!I398</f>
        <v>0</v>
      </c>
      <c r="Z57" s="95" t="n">
        <f aca="false">Anchor!J398</f>
        <v>0</v>
      </c>
      <c r="AA57" s="96" t="n">
        <f aca="false">Anchor!K398</f>
        <v>0</v>
      </c>
      <c r="AB57" s="96" t="n">
        <f aca="false">Anchor!L398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0</v>
      </c>
      <c r="AK57" s="96" t="n">
        <f aca="false">Test!K398</f>
        <v>0</v>
      </c>
      <c r="AL57" s="96" t="n">
        <f aca="false">Test!L398</f>
        <v>0</v>
      </c>
      <c r="AM57" s="101" t="n">
        <f aca="false">AJ57/3600</f>
        <v>0</v>
      </c>
      <c r="AN57" s="102" t="n">
        <f aca="false">J57+AF57</f>
        <v>4028.584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1026.6588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1914.5112</v>
      </c>
      <c r="K58" s="96" t="n">
        <f aca="false">Test!C399</f>
        <v>33.8006</v>
      </c>
      <c r="L58" s="96" t="n">
        <f aca="false">Test!D399</f>
        <v>39.512</v>
      </c>
      <c r="M58" s="97" t="n">
        <f aca="false">Test!E399</f>
        <v>42.0201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0</v>
      </c>
      <c r="W58" s="96" t="n">
        <f aca="false">Anchor!G399</f>
        <v>0</v>
      </c>
      <c r="X58" s="96" t="n">
        <f aca="false">Anchor!H399</f>
        <v>0</v>
      </c>
      <c r="Y58" s="96" t="n">
        <f aca="false">Anchor!I399</f>
        <v>0</v>
      </c>
      <c r="Z58" s="95" t="n">
        <f aca="false">Anchor!J399</f>
        <v>0</v>
      </c>
      <c r="AA58" s="96" t="n">
        <f aca="false">Anchor!K399</f>
        <v>0</v>
      </c>
      <c r="AB58" s="96" t="n">
        <f aca="false">Anchor!L399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0</v>
      </c>
      <c r="AK58" s="96" t="n">
        <f aca="false">Test!K399</f>
        <v>0</v>
      </c>
      <c r="AL58" s="96" t="n">
        <f aca="false">Test!L399</f>
        <v>0</v>
      </c>
      <c r="AM58" s="101" t="n">
        <f aca="false">AJ58/3600</f>
        <v>0</v>
      </c>
      <c r="AN58" s="102" t="n">
        <f aca="false">J58+AF58</f>
        <v>2820.4096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1026.6588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1157.3856</v>
      </c>
      <c r="K59" s="110" t="n">
        <f aca="false">Test!C400</f>
        <v>33.0368</v>
      </c>
      <c r="L59" s="110" t="n">
        <f aca="false">Test!D400</f>
        <v>39.0292</v>
      </c>
      <c r="M59" s="111" t="n">
        <f aca="false">Test!E400</f>
        <v>41.630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0</v>
      </c>
      <c r="W59" s="110" t="n">
        <f aca="false">Anchor!G400</f>
        <v>0</v>
      </c>
      <c r="X59" s="110" t="n">
        <f aca="false">Anchor!H400</f>
        <v>0</v>
      </c>
      <c r="Y59" s="110" t="n">
        <f aca="false">Anchor!I400</f>
        <v>0</v>
      </c>
      <c r="Z59" s="109" t="n">
        <f aca="false">Anchor!J400</f>
        <v>0</v>
      </c>
      <c r="AA59" s="110" t="n">
        <f aca="false">Anchor!K400</f>
        <v>0</v>
      </c>
      <c r="AB59" s="110" t="n">
        <f aca="false">Anchor!L400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0</v>
      </c>
      <c r="AK59" s="110" t="n">
        <f aca="false">Test!K400</f>
        <v>0</v>
      </c>
      <c r="AL59" s="110" t="n">
        <f aca="false">Test!L400</f>
        <v>0</v>
      </c>
      <c r="AM59" s="115" t="n">
        <f aca="false">AJ59/3600</f>
        <v>0</v>
      </c>
      <c r="AN59" s="116" t="n">
        <f aca="false">J59+AF59</f>
        <v>2063.284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1026.6588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DIV/0!</v>
      </c>
      <c r="AR64" s="129" t="e">
        <f aca="false">GEOMEAN(AR4:AR59)</f>
        <v>#DIV/0!</v>
      </c>
      <c r="AS64" s="130" t="e">
        <f aca="false">GEOMEAN(AS4:AS59)</f>
        <v>#DIV/0!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2260.0544</v>
      </c>
      <c r="K20" s="80" t="n">
        <f aca="false">Test!C305</f>
        <v>40.7987</v>
      </c>
      <c r="L20" s="80" t="n">
        <f aca="false">Test!D305</f>
        <v>42.7212</v>
      </c>
      <c r="M20" s="81" t="n">
        <f aca="false">Test!E305</f>
        <v>44.113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0</v>
      </c>
      <c r="W20" s="80" t="n">
        <f aca="false">Anchor!G305</f>
        <v>0</v>
      </c>
      <c r="X20" s="80" t="n">
        <f aca="false">Anchor!H305</f>
        <v>0</v>
      </c>
      <c r="Y20" s="80" t="n">
        <f aca="false">Anchor!I305</f>
        <v>0</v>
      </c>
      <c r="Z20" s="79" t="n">
        <f aca="false">Anchor!J305</f>
        <v>0</v>
      </c>
      <c r="AA20" s="80" t="n">
        <f aca="false">Anchor!K305</f>
        <v>0</v>
      </c>
      <c r="AB20" s="80" t="n">
        <f aca="false">Anchor!L305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0</v>
      </c>
      <c r="AK20" s="80" t="n">
        <f aca="false">Test!K305</f>
        <v>0</v>
      </c>
      <c r="AL20" s="80" t="n">
        <f aca="false">Test!L305</f>
        <v>0</v>
      </c>
      <c r="AM20" s="87" t="n">
        <f aca="false">AJ20/3600</f>
        <v>0</v>
      </c>
      <c r="AN20" s="88" t="n">
        <f aca="false">J20+AF20</f>
        <v>3765.3136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1631.0491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1103.4384</v>
      </c>
      <c r="K21" s="96" t="n">
        <f aca="false">Test!C306</f>
        <v>39.8441</v>
      </c>
      <c r="L21" s="96" t="n">
        <f aca="false">Test!D306</f>
        <v>42.0211</v>
      </c>
      <c r="M21" s="97" t="n">
        <f aca="false">Test!E306</f>
        <v>43.241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0</v>
      </c>
      <c r="W21" s="96" t="n">
        <f aca="false">Anchor!G306</f>
        <v>0</v>
      </c>
      <c r="X21" s="96" t="n">
        <f aca="false">Anchor!H306</f>
        <v>0</v>
      </c>
      <c r="Y21" s="96" t="n">
        <f aca="false">Anchor!I306</f>
        <v>0</v>
      </c>
      <c r="Z21" s="95" t="n">
        <f aca="false">Anchor!J306</f>
        <v>0</v>
      </c>
      <c r="AA21" s="96" t="n">
        <f aca="false">Anchor!K306</f>
        <v>0</v>
      </c>
      <c r="AB21" s="96" t="n">
        <f aca="false">Anchor!L306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0</v>
      </c>
      <c r="AK21" s="96" t="n">
        <f aca="false">Test!K306</f>
        <v>0</v>
      </c>
      <c r="AL21" s="96" t="n">
        <f aca="false">Test!L306</f>
        <v>0</v>
      </c>
      <c r="AM21" s="101" t="n">
        <f aca="false">AJ21/3600</f>
        <v>0</v>
      </c>
      <c r="AN21" s="102" t="n">
        <f aca="false">J21+AF21</f>
        <v>2608.6976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1631.0491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327.8304</v>
      </c>
      <c r="K22" s="96" t="n">
        <f aca="false">Test!C307</f>
        <v>38.9809</v>
      </c>
      <c r="L22" s="96" t="n">
        <f aca="false">Test!D307</f>
        <v>41.5627</v>
      </c>
      <c r="M22" s="97" t="n">
        <f aca="false">Test!E307</f>
        <v>42.706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0</v>
      </c>
      <c r="W22" s="96" t="n">
        <f aca="false">Anchor!G307</f>
        <v>0</v>
      </c>
      <c r="X22" s="96" t="n">
        <f aca="false">Anchor!H307</f>
        <v>0</v>
      </c>
      <c r="Y22" s="96" t="n">
        <f aca="false">Anchor!I307</f>
        <v>0</v>
      </c>
      <c r="Z22" s="95" t="n">
        <f aca="false">Anchor!J307</f>
        <v>0</v>
      </c>
      <c r="AA22" s="96" t="n">
        <f aca="false">Anchor!K307</f>
        <v>0</v>
      </c>
      <c r="AB22" s="96" t="n">
        <f aca="false">Anchor!L307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0</v>
      </c>
      <c r="AK22" s="96" t="n">
        <f aca="false">Test!K307</f>
        <v>0</v>
      </c>
      <c r="AL22" s="96" t="n">
        <f aca="false">Test!L307</f>
        <v>0</v>
      </c>
      <c r="AM22" s="101" t="n">
        <f aca="false">AJ22/3600</f>
        <v>0</v>
      </c>
      <c r="AN22" s="102" t="n">
        <f aca="false">J22+AF22</f>
        <v>1833.0896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1631.0491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82.2552</v>
      </c>
      <c r="K23" s="110" t="n">
        <f aca="false">Test!C308</f>
        <v>38.6851</v>
      </c>
      <c r="L23" s="110" t="n">
        <f aca="false">Test!D308</f>
        <v>41.3994</v>
      </c>
      <c r="M23" s="111" t="n">
        <f aca="false">Test!E308</f>
        <v>42.5129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0</v>
      </c>
      <c r="W23" s="110" t="n">
        <f aca="false">Anchor!G308</f>
        <v>0</v>
      </c>
      <c r="X23" s="110" t="n">
        <f aca="false">Anchor!H308</f>
        <v>0</v>
      </c>
      <c r="Y23" s="110" t="n">
        <f aca="false">Anchor!I308</f>
        <v>0</v>
      </c>
      <c r="Z23" s="109" t="n">
        <f aca="false">Anchor!J308</f>
        <v>0</v>
      </c>
      <c r="AA23" s="110" t="n">
        <f aca="false">Anchor!K308</f>
        <v>0</v>
      </c>
      <c r="AB23" s="110" t="n">
        <f aca="false">Anchor!L308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0</v>
      </c>
      <c r="AK23" s="110" t="n">
        <f aca="false">Test!K308</f>
        <v>0</v>
      </c>
      <c r="AL23" s="110" t="n">
        <f aca="false">Test!L308</f>
        <v>0</v>
      </c>
      <c r="AM23" s="115" t="n">
        <f aca="false">AJ23/3600</f>
        <v>0</v>
      </c>
      <c r="AN23" s="116" t="n">
        <f aca="false">J23+AF23</f>
        <v>1587.5144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1631.0491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1208.7712</v>
      </c>
      <c r="K24" s="80" t="n">
        <f aca="false">Test!C309</f>
        <v>39.1355</v>
      </c>
      <c r="L24" s="80" t="n">
        <f aca="false">Test!D309</f>
        <v>41.5875</v>
      </c>
      <c r="M24" s="81" t="n">
        <f aca="false">Test!E309</f>
        <v>42.733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0</v>
      </c>
      <c r="W24" s="80" t="n">
        <f aca="false">Anchor!G309</f>
        <v>0</v>
      </c>
      <c r="X24" s="80" t="n">
        <f aca="false">Anchor!H309</f>
        <v>0</v>
      </c>
      <c r="Y24" s="80" t="n">
        <f aca="false">Anchor!I309</f>
        <v>0</v>
      </c>
      <c r="Z24" s="79" t="n">
        <f aca="false">Anchor!J309</f>
        <v>0</v>
      </c>
      <c r="AA24" s="80" t="n">
        <f aca="false">Anchor!K309</f>
        <v>0</v>
      </c>
      <c r="AB24" s="80" t="n">
        <f aca="false">Anchor!L309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0</v>
      </c>
      <c r="AK24" s="80" t="n">
        <f aca="false">Test!K309</f>
        <v>0</v>
      </c>
      <c r="AL24" s="80" t="n">
        <f aca="false">Test!L309</f>
        <v>0</v>
      </c>
      <c r="AM24" s="87" t="n">
        <f aca="false">AJ24/3600</f>
        <v>0</v>
      </c>
      <c r="AN24" s="88" t="n">
        <f aca="false">J24+AF24</f>
        <v>2056.6744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969.3572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618.4032</v>
      </c>
      <c r="K25" s="96" t="n">
        <f aca="false">Test!C310</f>
        <v>38.0227</v>
      </c>
      <c r="L25" s="96" t="n">
        <f aca="false">Test!D310</f>
        <v>41.1074</v>
      </c>
      <c r="M25" s="97" t="n">
        <f aca="false">Test!E310</f>
        <v>42.25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0</v>
      </c>
      <c r="W25" s="96" t="n">
        <f aca="false">Anchor!G310</f>
        <v>0</v>
      </c>
      <c r="X25" s="96" t="n">
        <f aca="false">Anchor!H310</f>
        <v>0</v>
      </c>
      <c r="Y25" s="96" t="n">
        <f aca="false">Anchor!I310</f>
        <v>0</v>
      </c>
      <c r="Z25" s="95" t="n">
        <f aca="false">Anchor!J310</f>
        <v>0</v>
      </c>
      <c r="AA25" s="96" t="n">
        <f aca="false">Anchor!K310</f>
        <v>0</v>
      </c>
      <c r="AB25" s="96" t="n">
        <f aca="false">Anchor!L310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0</v>
      </c>
      <c r="AK25" s="96" t="n">
        <f aca="false">Test!K310</f>
        <v>0</v>
      </c>
      <c r="AL25" s="96" t="n">
        <f aca="false">Test!L310</f>
        <v>0</v>
      </c>
      <c r="AM25" s="101" t="n">
        <f aca="false">AJ25/3600</f>
        <v>0</v>
      </c>
      <c r="AN25" s="102" t="n">
        <f aca="false">J25+AF25</f>
        <v>1466.3064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969.3572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171.34</v>
      </c>
      <c r="K26" s="96" t="n">
        <f aca="false">Test!C311</f>
        <v>37.0618</v>
      </c>
      <c r="L26" s="96" t="n">
        <f aca="false">Test!D311</f>
        <v>40.6523</v>
      </c>
      <c r="M26" s="97" t="n">
        <f aca="false">Test!E311</f>
        <v>41.7774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0</v>
      </c>
      <c r="W26" s="96" t="n">
        <f aca="false">Anchor!G311</f>
        <v>0</v>
      </c>
      <c r="X26" s="96" t="n">
        <f aca="false">Anchor!H311</f>
        <v>0</v>
      </c>
      <c r="Y26" s="96" t="n">
        <f aca="false">Anchor!I311</f>
        <v>0</v>
      </c>
      <c r="Z26" s="95" t="n">
        <f aca="false">Anchor!J311</f>
        <v>0</v>
      </c>
      <c r="AA26" s="96" t="n">
        <f aca="false">Anchor!K311</f>
        <v>0</v>
      </c>
      <c r="AB26" s="96" t="n">
        <f aca="false">Anchor!L311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0</v>
      </c>
      <c r="AK26" s="96" t="n">
        <f aca="false">Test!K311</f>
        <v>0</v>
      </c>
      <c r="AL26" s="96" t="n">
        <f aca="false">Test!L311</f>
        <v>0</v>
      </c>
      <c r="AM26" s="101" t="n">
        <f aca="false">AJ26/3600</f>
        <v>0</v>
      </c>
      <c r="AN26" s="102" t="n">
        <f aca="false">J26+AF26</f>
        <v>1019.2432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969.3572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32.9832</v>
      </c>
      <c r="K27" s="110" t="n">
        <f aca="false">Test!C312</f>
        <v>36.7902</v>
      </c>
      <c r="L27" s="110" t="n">
        <f aca="false">Test!D312</f>
        <v>40.5228</v>
      </c>
      <c r="M27" s="111" t="n">
        <f aca="false">Test!E312</f>
        <v>41.6299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0</v>
      </c>
      <c r="W27" s="110" t="n">
        <f aca="false">Anchor!G312</f>
        <v>0</v>
      </c>
      <c r="X27" s="110" t="n">
        <f aca="false">Anchor!H312</f>
        <v>0</v>
      </c>
      <c r="Y27" s="110" t="n">
        <f aca="false">Anchor!I312</f>
        <v>0</v>
      </c>
      <c r="Z27" s="109" t="n">
        <f aca="false">Anchor!J312</f>
        <v>0</v>
      </c>
      <c r="AA27" s="110" t="n">
        <f aca="false">Anchor!K312</f>
        <v>0</v>
      </c>
      <c r="AB27" s="110" t="n">
        <f aca="false">Anchor!L312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0</v>
      </c>
      <c r="AK27" s="110" t="n">
        <f aca="false">Test!K312</f>
        <v>0</v>
      </c>
      <c r="AL27" s="110" t="n">
        <f aca="false">Test!L312</f>
        <v>0</v>
      </c>
      <c r="AM27" s="115" t="n">
        <f aca="false">AJ27/3600</f>
        <v>0</v>
      </c>
      <c r="AN27" s="116" t="n">
        <f aca="false">J27+AF27</f>
        <v>880.8864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969.3572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4153.2136</v>
      </c>
      <c r="K28" s="80" t="n">
        <f aca="false">Test!C313</f>
        <v>38.9685</v>
      </c>
      <c r="L28" s="80" t="n">
        <f aca="false">Test!D313</f>
        <v>41.4813</v>
      </c>
      <c r="M28" s="81" t="n">
        <f aca="false">Test!E313</f>
        <v>42.654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0</v>
      </c>
      <c r="W28" s="80" t="n">
        <f aca="false">Anchor!G313</f>
        <v>0</v>
      </c>
      <c r="X28" s="80" t="n">
        <f aca="false">Anchor!H313</f>
        <v>0</v>
      </c>
      <c r="Y28" s="80" t="n">
        <f aca="false">Anchor!I313</f>
        <v>0</v>
      </c>
      <c r="Z28" s="79" t="n">
        <f aca="false">Anchor!J313</f>
        <v>0</v>
      </c>
      <c r="AA28" s="80" t="n">
        <f aca="false">Anchor!K313</f>
        <v>0</v>
      </c>
      <c r="AB28" s="80" t="n">
        <f aca="false">Anchor!L313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0</v>
      </c>
      <c r="AK28" s="80" t="n">
        <f aca="false">Test!K313</f>
        <v>0</v>
      </c>
      <c r="AL28" s="80" t="n">
        <f aca="false">Test!L313</f>
        <v>0</v>
      </c>
      <c r="AM28" s="87" t="n">
        <f aca="false">AJ28/3600</f>
        <v>0</v>
      </c>
      <c r="AN28" s="88" t="n">
        <f aca="false">J28+AF28</f>
        <v>6181.376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2148.7737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2397.8872</v>
      </c>
      <c r="K29" s="96" t="n">
        <f aca="false">Test!C314</f>
        <v>37.8306</v>
      </c>
      <c r="L29" s="96" t="n">
        <f aca="false">Test!D314</f>
        <v>40.5682</v>
      </c>
      <c r="M29" s="97" t="n">
        <f aca="false">Test!E314</f>
        <v>41.624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0</v>
      </c>
      <c r="W29" s="96" t="n">
        <f aca="false">Anchor!G314</f>
        <v>0</v>
      </c>
      <c r="X29" s="96" t="n">
        <f aca="false">Anchor!H314</f>
        <v>0</v>
      </c>
      <c r="Y29" s="96" t="n">
        <f aca="false">Anchor!I314</f>
        <v>0</v>
      </c>
      <c r="Z29" s="95" t="n">
        <f aca="false">Anchor!J314</f>
        <v>0</v>
      </c>
      <c r="AA29" s="96" t="n">
        <f aca="false">Anchor!K314</f>
        <v>0</v>
      </c>
      <c r="AB29" s="96" t="n">
        <f aca="false">Anchor!L314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0</v>
      </c>
      <c r="AK29" s="96" t="n">
        <f aca="false">Test!K314</f>
        <v>0</v>
      </c>
      <c r="AL29" s="96" t="n">
        <f aca="false">Test!L314</f>
        <v>0</v>
      </c>
      <c r="AM29" s="101" t="n">
        <f aca="false">AJ29/3600</f>
        <v>0</v>
      </c>
      <c r="AN29" s="102" t="n">
        <f aca="false">J29+AF29</f>
        <v>4426.0496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2148.7737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1071.84</v>
      </c>
      <c r="K30" s="96" t="n">
        <f aca="false">Test!C315</f>
        <v>36.6979</v>
      </c>
      <c r="L30" s="96" t="n">
        <f aca="false">Test!D315</f>
        <v>39.7365</v>
      </c>
      <c r="M30" s="97" t="n">
        <f aca="false">Test!E315</f>
        <v>40.787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0</v>
      </c>
      <c r="W30" s="96" t="n">
        <f aca="false">Anchor!G315</f>
        <v>0</v>
      </c>
      <c r="X30" s="96" t="n">
        <f aca="false">Anchor!H315</f>
        <v>0</v>
      </c>
      <c r="Y30" s="96" t="n">
        <f aca="false">Anchor!I315</f>
        <v>0</v>
      </c>
      <c r="Z30" s="95" t="n">
        <f aca="false">Anchor!J315</f>
        <v>0</v>
      </c>
      <c r="AA30" s="96" t="n">
        <f aca="false">Anchor!K315</f>
        <v>0</v>
      </c>
      <c r="AB30" s="96" t="n">
        <f aca="false">Anchor!L315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0</v>
      </c>
      <c r="AK30" s="96" t="n">
        <f aca="false">Test!K315</f>
        <v>0</v>
      </c>
      <c r="AL30" s="96" t="n">
        <f aca="false">Test!L315</f>
        <v>0</v>
      </c>
      <c r="AM30" s="101" t="n">
        <f aca="false">AJ30/3600</f>
        <v>0</v>
      </c>
      <c r="AN30" s="102" t="n">
        <f aca="false">J30+AF30</f>
        <v>3100.0024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2148.7737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393.1936</v>
      </c>
      <c r="K31" s="110" t="n">
        <f aca="false">Test!C316</f>
        <v>35.9535</v>
      </c>
      <c r="L31" s="110" t="n">
        <f aca="false">Test!D316</f>
        <v>39.3699</v>
      </c>
      <c r="M31" s="111" t="n">
        <f aca="false">Test!E316</f>
        <v>40.433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0</v>
      </c>
      <c r="W31" s="110" t="n">
        <f aca="false">Anchor!G316</f>
        <v>0</v>
      </c>
      <c r="X31" s="110" t="n">
        <f aca="false">Anchor!H316</f>
        <v>0</v>
      </c>
      <c r="Y31" s="110" t="n">
        <f aca="false">Anchor!I316</f>
        <v>0</v>
      </c>
      <c r="Z31" s="109" t="n">
        <f aca="false">Anchor!J316</f>
        <v>0</v>
      </c>
      <c r="AA31" s="110" t="n">
        <f aca="false">Anchor!K316</f>
        <v>0</v>
      </c>
      <c r="AB31" s="110" t="n">
        <f aca="false">Anchor!L316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0</v>
      </c>
      <c r="AK31" s="110" t="n">
        <f aca="false">Test!K316</f>
        <v>0</v>
      </c>
      <c r="AL31" s="110" t="n">
        <f aca="false">Test!L316</f>
        <v>0</v>
      </c>
      <c r="AM31" s="115" t="n">
        <f aca="false">AJ31/3600</f>
        <v>0</v>
      </c>
      <c r="AN31" s="116" t="n">
        <f aca="false">J31+AF31</f>
        <v>2421.356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2148.7737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2063.644</v>
      </c>
      <c r="K32" s="80" t="n">
        <f aca="false">Test!C317</f>
        <v>36.8761</v>
      </c>
      <c r="L32" s="80" t="n">
        <f aca="false">Test!D317</f>
        <v>39.8976</v>
      </c>
      <c r="M32" s="81" t="n">
        <f aca="false">Test!E317</f>
        <v>40.9123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0</v>
      </c>
      <c r="W32" s="80" t="n">
        <f aca="false">Anchor!G317</f>
        <v>0</v>
      </c>
      <c r="X32" s="80" t="n">
        <f aca="false">Anchor!H317</f>
        <v>0</v>
      </c>
      <c r="Y32" s="80" t="n">
        <f aca="false">Anchor!I317</f>
        <v>0</v>
      </c>
      <c r="Z32" s="79" t="n">
        <f aca="false">Anchor!J317</f>
        <v>0</v>
      </c>
      <c r="AA32" s="80" t="n">
        <f aca="false">Anchor!K317</f>
        <v>0</v>
      </c>
      <c r="AB32" s="80" t="n">
        <f aca="false">Anchor!L317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0</v>
      </c>
      <c r="AK32" s="80" t="n">
        <f aca="false">Test!K317</f>
        <v>0</v>
      </c>
      <c r="AL32" s="80" t="n">
        <f aca="false">Test!L317</f>
        <v>0</v>
      </c>
      <c r="AM32" s="87" t="n">
        <f aca="false">AJ32/3600</f>
        <v>0</v>
      </c>
      <c r="AN32" s="88" t="n">
        <f aca="false">J32+AF32</f>
        <v>3189.236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1241.3523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1200.2032</v>
      </c>
      <c r="K33" s="96" t="n">
        <f aca="false">Test!C318</f>
        <v>35.719</v>
      </c>
      <c r="L33" s="96" t="n">
        <f aca="false">Test!D318</f>
        <v>39.3669</v>
      </c>
      <c r="M33" s="97" t="n">
        <f aca="false">Test!E318</f>
        <v>40.422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0</v>
      </c>
      <c r="W33" s="96" t="n">
        <f aca="false">Anchor!G318</f>
        <v>0</v>
      </c>
      <c r="X33" s="96" t="n">
        <f aca="false">Anchor!H318</f>
        <v>0</v>
      </c>
      <c r="Y33" s="96" t="n">
        <f aca="false">Anchor!I318</f>
        <v>0</v>
      </c>
      <c r="Z33" s="95" t="n">
        <f aca="false">Anchor!J318</f>
        <v>0</v>
      </c>
      <c r="AA33" s="96" t="n">
        <f aca="false">Anchor!K318</f>
        <v>0</v>
      </c>
      <c r="AB33" s="96" t="n">
        <f aca="false">Anchor!L318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0</v>
      </c>
      <c r="AK33" s="96" t="n">
        <f aca="false">Test!K318</f>
        <v>0</v>
      </c>
      <c r="AL33" s="96" t="n">
        <f aca="false">Test!L318</f>
        <v>0</v>
      </c>
      <c r="AM33" s="101" t="n">
        <f aca="false">AJ33/3600</f>
        <v>0</v>
      </c>
      <c r="AN33" s="102" t="n">
        <f aca="false">J33+AF33</f>
        <v>2325.7952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1241.3523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472.776</v>
      </c>
      <c r="K34" s="96" t="n">
        <f aca="false">Test!C319</f>
        <v>34.589</v>
      </c>
      <c r="L34" s="96" t="n">
        <f aca="false">Test!D319</f>
        <v>38.5558</v>
      </c>
      <c r="M34" s="97" t="n">
        <f aca="false">Test!E319</f>
        <v>39.735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0</v>
      </c>
      <c r="W34" s="96" t="n">
        <f aca="false">Anchor!G319</f>
        <v>0</v>
      </c>
      <c r="X34" s="96" t="n">
        <f aca="false">Anchor!H319</f>
        <v>0</v>
      </c>
      <c r="Y34" s="96" t="n">
        <f aca="false">Anchor!I319</f>
        <v>0</v>
      </c>
      <c r="Z34" s="95" t="n">
        <f aca="false">Anchor!J319</f>
        <v>0</v>
      </c>
      <c r="AA34" s="96" t="n">
        <f aca="false">Anchor!K319</f>
        <v>0</v>
      </c>
      <c r="AB34" s="96" t="n">
        <f aca="false">Anchor!L319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0</v>
      </c>
      <c r="AK34" s="96" t="n">
        <f aca="false">Test!K319</f>
        <v>0</v>
      </c>
      <c r="AL34" s="96" t="n">
        <f aca="false">Test!L319</f>
        <v>0</v>
      </c>
      <c r="AM34" s="101" t="n">
        <f aca="false">AJ34/3600</f>
        <v>0</v>
      </c>
      <c r="AN34" s="102" t="n">
        <f aca="false">J34+AF34</f>
        <v>1598.368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1241.3523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118.4688</v>
      </c>
      <c r="K35" s="110" t="n">
        <f aca="false">Test!C320</f>
        <v>33.9564</v>
      </c>
      <c r="L35" s="110" t="n">
        <f aca="false">Test!D320</f>
        <v>38.21</v>
      </c>
      <c r="M35" s="111" t="n">
        <f aca="false">Test!E320</f>
        <v>39.4496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0</v>
      </c>
      <c r="W35" s="110" t="n">
        <f aca="false">Anchor!G320</f>
        <v>0</v>
      </c>
      <c r="X35" s="110" t="n">
        <f aca="false">Anchor!H320</f>
        <v>0</v>
      </c>
      <c r="Y35" s="110" t="n">
        <f aca="false">Anchor!I320</f>
        <v>0</v>
      </c>
      <c r="Z35" s="109" t="n">
        <f aca="false">Anchor!J320</f>
        <v>0</v>
      </c>
      <c r="AA35" s="110" t="n">
        <f aca="false">Anchor!K320</f>
        <v>0</v>
      </c>
      <c r="AB35" s="110" t="n">
        <f aca="false">Anchor!L320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0</v>
      </c>
      <c r="AK35" s="110" t="n">
        <f aca="false">Test!K320</f>
        <v>0</v>
      </c>
      <c r="AL35" s="110" t="n">
        <f aca="false">Test!L320</f>
        <v>0</v>
      </c>
      <c r="AM35" s="115" t="n">
        <f aca="false">AJ35/3600</f>
        <v>0</v>
      </c>
      <c r="AN35" s="116" t="n">
        <f aca="false">J35+AF35</f>
        <v>1244.0608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1241.3523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8224.064</v>
      </c>
      <c r="K36" s="80" t="n">
        <f aca="false">Test!C321</f>
        <v>37.7703</v>
      </c>
      <c r="L36" s="80" t="n">
        <f aca="false">Test!D321</f>
        <v>39.5512</v>
      </c>
      <c r="M36" s="81" t="n">
        <f aca="false">Test!E321</f>
        <v>42.6441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0</v>
      </c>
      <c r="W36" s="80" t="n">
        <f aca="false">Anchor!G321</f>
        <v>0</v>
      </c>
      <c r="X36" s="80" t="n">
        <f aca="false">Anchor!H321</f>
        <v>0</v>
      </c>
      <c r="Y36" s="80" t="n">
        <f aca="false">Anchor!I321</f>
        <v>0</v>
      </c>
      <c r="Z36" s="79" t="n">
        <f aca="false">Anchor!J321</f>
        <v>0</v>
      </c>
      <c r="AA36" s="80" t="n">
        <f aca="false">Anchor!K321</f>
        <v>0</v>
      </c>
      <c r="AB36" s="80" t="n">
        <f aca="false">Anchor!L321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0</v>
      </c>
      <c r="AK36" s="80" t="n">
        <f aca="false">Test!K321</f>
        <v>0</v>
      </c>
      <c r="AL36" s="80" t="n">
        <f aca="false">Test!L321</f>
        <v>0</v>
      </c>
      <c r="AM36" s="87" t="n">
        <f aca="false">AJ36/3600</f>
        <v>0</v>
      </c>
      <c r="AN36" s="88" t="n">
        <f aca="false">J36+AF36</f>
        <v>11788.8472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3686.4832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4274.4024</v>
      </c>
      <c r="K37" s="96" t="n">
        <f aca="false">Test!C322</f>
        <v>37.0535</v>
      </c>
      <c r="L37" s="96" t="n">
        <f aca="false">Test!D322</f>
        <v>39.125</v>
      </c>
      <c r="M37" s="97" t="n">
        <f aca="false">Test!E322</f>
        <v>41.876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0</v>
      </c>
      <c r="W37" s="96" t="n">
        <f aca="false">Anchor!G322</f>
        <v>0</v>
      </c>
      <c r="X37" s="96" t="n">
        <f aca="false">Anchor!H322</f>
        <v>0</v>
      </c>
      <c r="Y37" s="96" t="n">
        <f aca="false">Anchor!I322</f>
        <v>0</v>
      </c>
      <c r="Z37" s="95" t="n">
        <f aca="false">Anchor!J322</f>
        <v>0</v>
      </c>
      <c r="AA37" s="96" t="n">
        <f aca="false">Anchor!K322</f>
        <v>0</v>
      </c>
      <c r="AB37" s="96" t="n">
        <f aca="false">Anchor!L322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0</v>
      </c>
      <c r="AK37" s="96" t="n">
        <f aca="false">Test!K322</f>
        <v>0</v>
      </c>
      <c r="AL37" s="96" t="n">
        <f aca="false">Test!L322</f>
        <v>0</v>
      </c>
      <c r="AM37" s="101" t="n">
        <f aca="false">AJ37/3600</f>
        <v>0</v>
      </c>
      <c r="AN37" s="102" t="n">
        <f aca="false">J37+AF37</f>
        <v>7839.1856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3686.4832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1834.0584</v>
      </c>
      <c r="K38" s="96" t="n">
        <f aca="false">Test!C323</f>
        <v>36.2862</v>
      </c>
      <c r="L38" s="96" t="n">
        <f aca="false">Test!D323</f>
        <v>38.7696</v>
      </c>
      <c r="M38" s="97" t="n">
        <f aca="false">Test!E323</f>
        <v>41.2153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0</v>
      </c>
      <c r="W38" s="96" t="n">
        <f aca="false">Anchor!G323</f>
        <v>0</v>
      </c>
      <c r="X38" s="96" t="n">
        <f aca="false">Anchor!H323</f>
        <v>0</v>
      </c>
      <c r="Y38" s="96" t="n">
        <f aca="false">Anchor!I323</f>
        <v>0</v>
      </c>
      <c r="Z38" s="95" t="n">
        <f aca="false">Anchor!J323</f>
        <v>0</v>
      </c>
      <c r="AA38" s="96" t="n">
        <f aca="false">Anchor!K323</f>
        <v>0</v>
      </c>
      <c r="AB38" s="96" t="n">
        <f aca="false">Anchor!L323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0</v>
      </c>
      <c r="AK38" s="96" t="n">
        <f aca="false">Test!K323</f>
        <v>0</v>
      </c>
      <c r="AL38" s="96" t="n">
        <f aca="false">Test!L323</f>
        <v>0</v>
      </c>
      <c r="AM38" s="101" t="n">
        <f aca="false">AJ38/3600</f>
        <v>0</v>
      </c>
      <c r="AN38" s="102" t="n">
        <f aca="false">J38+AF38</f>
        <v>5398.8416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3686.4832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787.2592</v>
      </c>
      <c r="K39" s="110" t="n">
        <f aca="false">Test!C324</f>
        <v>35.7855</v>
      </c>
      <c r="L39" s="110" t="n">
        <f aca="false">Test!D324</f>
        <v>38.6004</v>
      </c>
      <c r="M39" s="111" t="n">
        <f aca="false">Test!E324</f>
        <v>40.905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0</v>
      </c>
      <c r="W39" s="110" t="n">
        <f aca="false">Anchor!G324</f>
        <v>0</v>
      </c>
      <c r="X39" s="110" t="n">
        <f aca="false">Anchor!H324</f>
        <v>0</v>
      </c>
      <c r="Y39" s="110" t="n">
        <f aca="false">Anchor!I324</f>
        <v>0</v>
      </c>
      <c r="Z39" s="109" t="n">
        <f aca="false">Anchor!J324</f>
        <v>0</v>
      </c>
      <c r="AA39" s="110" t="n">
        <f aca="false">Anchor!K324</f>
        <v>0</v>
      </c>
      <c r="AB39" s="110" t="n">
        <f aca="false">Anchor!L324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0</v>
      </c>
      <c r="AK39" s="110" t="n">
        <f aca="false">Test!K324</f>
        <v>0</v>
      </c>
      <c r="AL39" s="110" t="n">
        <f aca="false">Test!L324</f>
        <v>0</v>
      </c>
      <c r="AM39" s="115" t="n">
        <f aca="false">AJ39/3600</f>
        <v>0</v>
      </c>
      <c r="AN39" s="116" t="n">
        <f aca="false">J39+AF39</f>
        <v>4352.0424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3686.4832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3567.0296</v>
      </c>
      <c r="K40" s="80" t="n">
        <f aca="false">Test!C325</f>
        <v>36.4</v>
      </c>
      <c r="L40" s="80" t="n">
        <f aca="false">Test!D325</f>
        <v>38.7777</v>
      </c>
      <c r="M40" s="81" t="n">
        <f aca="false">Test!E325</f>
        <v>41.259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0</v>
      </c>
      <c r="W40" s="80" t="n">
        <f aca="false">Anchor!G325</f>
        <v>0</v>
      </c>
      <c r="X40" s="80" t="n">
        <f aca="false">Anchor!H325</f>
        <v>0</v>
      </c>
      <c r="Y40" s="80" t="n">
        <f aca="false">Anchor!I325</f>
        <v>0</v>
      </c>
      <c r="Z40" s="79" t="n">
        <f aca="false">Anchor!J325</f>
        <v>0</v>
      </c>
      <c r="AA40" s="80" t="n">
        <f aca="false">Anchor!K325</f>
        <v>0</v>
      </c>
      <c r="AB40" s="80" t="n">
        <f aca="false">Anchor!L325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0</v>
      </c>
      <c r="AK40" s="80" t="n">
        <f aca="false">Test!K325</f>
        <v>0</v>
      </c>
      <c r="AL40" s="80" t="n">
        <f aca="false">Test!L325</f>
        <v>0</v>
      </c>
      <c r="AM40" s="87" t="n">
        <f aca="false">AJ40/3600</f>
        <v>0</v>
      </c>
      <c r="AN40" s="88" t="n">
        <f aca="false">J40+AF40</f>
        <v>5619.7256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2169.7501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2035.1792</v>
      </c>
      <c r="K41" s="96" t="n">
        <f aca="false">Test!C326</f>
        <v>35.5222</v>
      </c>
      <c r="L41" s="96" t="n">
        <f aca="false">Test!D326</f>
        <v>38.486</v>
      </c>
      <c r="M41" s="97" t="n">
        <f aca="false">Test!E326</f>
        <v>40.7282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0</v>
      </c>
      <c r="W41" s="96" t="n">
        <f aca="false">Anchor!G326</f>
        <v>0</v>
      </c>
      <c r="X41" s="96" t="n">
        <f aca="false">Anchor!H326</f>
        <v>0</v>
      </c>
      <c r="Y41" s="96" t="n">
        <f aca="false">Anchor!I326</f>
        <v>0</v>
      </c>
      <c r="Z41" s="95" t="n">
        <f aca="false">Anchor!J326</f>
        <v>0</v>
      </c>
      <c r="AA41" s="96" t="n">
        <f aca="false">Anchor!K326</f>
        <v>0</v>
      </c>
      <c r="AB41" s="96" t="n">
        <f aca="false">Anchor!L326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0</v>
      </c>
      <c r="AK41" s="96" t="n">
        <f aca="false">Test!K326</f>
        <v>0</v>
      </c>
      <c r="AL41" s="96" t="n">
        <f aca="false">Test!L326</f>
        <v>0</v>
      </c>
      <c r="AM41" s="101" t="n">
        <f aca="false">AJ41/3600</f>
        <v>0</v>
      </c>
      <c r="AN41" s="102" t="n">
        <f aca="false">J41+AF41</f>
        <v>4087.8752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2169.7501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842.764</v>
      </c>
      <c r="K42" s="96" t="n">
        <f aca="false">Test!C327</f>
        <v>34.6313</v>
      </c>
      <c r="L42" s="96" t="n">
        <f aca="false">Test!D327</f>
        <v>38.0853</v>
      </c>
      <c r="M42" s="97" t="n">
        <f aca="false">Test!E327</f>
        <v>40.0281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0</v>
      </c>
      <c r="W42" s="96" t="n">
        <f aca="false">Anchor!G327</f>
        <v>0</v>
      </c>
      <c r="X42" s="96" t="n">
        <f aca="false">Anchor!H327</f>
        <v>0</v>
      </c>
      <c r="Y42" s="96" t="n">
        <f aca="false">Anchor!I327</f>
        <v>0</v>
      </c>
      <c r="Z42" s="95" t="n">
        <f aca="false">Anchor!J327</f>
        <v>0</v>
      </c>
      <c r="AA42" s="96" t="n">
        <f aca="false">Anchor!K327</f>
        <v>0</v>
      </c>
      <c r="AB42" s="96" t="n">
        <f aca="false">Anchor!L327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0</v>
      </c>
      <c r="AK42" s="96" t="n">
        <f aca="false">Test!K327</f>
        <v>0</v>
      </c>
      <c r="AL42" s="96" t="n">
        <f aca="false">Test!L327</f>
        <v>0</v>
      </c>
      <c r="AM42" s="101" t="n">
        <f aca="false">AJ42/3600</f>
        <v>0</v>
      </c>
      <c r="AN42" s="102" t="n">
        <f aca="false">J42+AF42</f>
        <v>2895.46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2169.7501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311.2328</v>
      </c>
      <c r="K43" s="110" t="n">
        <f aca="false">Test!C328</f>
        <v>34.1406</v>
      </c>
      <c r="L43" s="110" t="n">
        <f aca="false">Test!D328</f>
        <v>37.8823</v>
      </c>
      <c r="M43" s="111" t="n">
        <f aca="false">Test!E328</f>
        <v>39.684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0</v>
      </c>
      <c r="W43" s="110" t="n">
        <f aca="false">Anchor!G328</f>
        <v>0</v>
      </c>
      <c r="X43" s="110" t="n">
        <f aca="false">Anchor!H328</f>
        <v>0</v>
      </c>
      <c r="Y43" s="110" t="n">
        <f aca="false">Anchor!I328</f>
        <v>0</v>
      </c>
      <c r="Z43" s="109" t="n">
        <f aca="false">Anchor!J328</f>
        <v>0</v>
      </c>
      <c r="AA43" s="110" t="n">
        <f aca="false">Anchor!K328</f>
        <v>0</v>
      </c>
      <c r="AB43" s="110" t="n">
        <f aca="false">Anchor!L328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0</v>
      </c>
      <c r="AK43" s="110" t="n">
        <f aca="false">Test!K328</f>
        <v>0</v>
      </c>
      <c r="AL43" s="110" t="n">
        <f aca="false">Test!L328</f>
        <v>0</v>
      </c>
      <c r="AM43" s="115" t="n">
        <f aca="false">AJ43/3600</f>
        <v>0</v>
      </c>
      <c r="AN43" s="116" t="n">
        <f aca="false">J43+AF43</f>
        <v>2363.9288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2169.7501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8041.9376</v>
      </c>
      <c r="K44" s="80" t="n">
        <f aca="false">Test!C329</f>
        <v>38.3933</v>
      </c>
      <c r="L44" s="80" t="n">
        <f aca="false">Test!D329</f>
        <v>43.0252</v>
      </c>
      <c r="M44" s="81" t="n">
        <f aca="false">Test!E329</f>
        <v>43.782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0</v>
      </c>
      <c r="W44" s="80" t="n">
        <f aca="false">Anchor!G329</f>
        <v>0</v>
      </c>
      <c r="X44" s="80" t="n">
        <f aca="false">Anchor!H329</f>
        <v>0</v>
      </c>
      <c r="Y44" s="80" t="n">
        <f aca="false">Anchor!I329</f>
        <v>0</v>
      </c>
      <c r="Z44" s="79" t="n">
        <f aca="false">Anchor!J329</f>
        <v>0</v>
      </c>
      <c r="AA44" s="80" t="n">
        <f aca="false">Anchor!K329</f>
        <v>0</v>
      </c>
      <c r="AB44" s="80" t="n">
        <f aca="false">Anchor!L329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0</v>
      </c>
      <c r="AK44" s="80" t="n">
        <f aca="false">Test!K329</f>
        <v>0</v>
      </c>
      <c r="AL44" s="80" t="n">
        <f aca="false">Test!L329</f>
        <v>0</v>
      </c>
      <c r="AM44" s="87" t="n">
        <f aca="false">AJ44/3600</f>
        <v>0</v>
      </c>
      <c r="AN44" s="88" t="n">
        <f aca="false">J44+AF44</f>
        <v>11739.0144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3823.3411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4149.3544</v>
      </c>
      <c r="K45" s="96" t="n">
        <f aca="false">Test!C330</f>
        <v>37.6438</v>
      </c>
      <c r="L45" s="96" t="n">
        <f aca="false">Test!D330</f>
        <v>42.4386</v>
      </c>
      <c r="M45" s="97" t="n">
        <f aca="false">Test!E330</f>
        <v>42.854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0</v>
      </c>
      <c r="W45" s="96" t="n">
        <f aca="false">Anchor!G330</f>
        <v>0</v>
      </c>
      <c r="X45" s="96" t="n">
        <f aca="false">Anchor!H330</f>
        <v>0</v>
      </c>
      <c r="Y45" s="96" t="n">
        <f aca="false">Anchor!I330</f>
        <v>0</v>
      </c>
      <c r="Z45" s="95" t="n">
        <f aca="false">Anchor!J330</f>
        <v>0</v>
      </c>
      <c r="AA45" s="96" t="n">
        <f aca="false">Anchor!K330</f>
        <v>0</v>
      </c>
      <c r="AB45" s="96" t="n">
        <f aca="false">Anchor!L330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0</v>
      </c>
      <c r="AK45" s="96" t="n">
        <f aca="false">Test!K330</f>
        <v>0</v>
      </c>
      <c r="AL45" s="96" t="n">
        <f aca="false">Test!L330</f>
        <v>0</v>
      </c>
      <c r="AM45" s="101" t="n">
        <f aca="false">AJ45/3600</f>
        <v>0</v>
      </c>
      <c r="AN45" s="102" t="n">
        <f aca="false">J45+AF45</f>
        <v>7846.4312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3823.3411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1803.0552</v>
      </c>
      <c r="K46" s="96" t="n">
        <f aca="false">Test!C331</f>
        <v>36.9284</v>
      </c>
      <c r="L46" s="96" t="n">
        <f aca="false">Test!D331</f>
        <v>41.9919</v>
      </c>
      <c r="M46" s="97" t="n">
        <f aca="false">Test!E331</f>
        <v>42.151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0</v>
      </c>
      <c r="W46" s="96" t="n">
        <f aca="false">Anchor!G331</f>
        <v>0</v>
      </c>
      <c r="X46" s="96" t="n">
        <f aca="false">Anchor!H331</f>
        <v>0</v>
      </c>
      <c r="Y46" s="96" t="n">
        <f aca="false">Anchor!I331</f>
        <v>0</v>
      </c>
      <c r="Z46" s="95" t="n">
        <f aca="false">Anchor!J331</f>
        <v>0</v>
      </c>
      <c r="AA46" s="96" t="n">
        <f aca="false">Anchor!K331</f>
        <v>0</v>
      </c>
      <c r="AB46" s="96" t="n">
        <f aca="false">Anchor!L331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0</v>
      </c>
      <c r="AK46" s="96" t="n">
        <f aca="false">Test!K331</f>
        <v>0</v>
      </c>
      <c r="AL46" s="96" t="n">
        <f aca="false">Test!L331</f>
        <v>0</v>
      </c>
      <c r="AM46" s="101" t="n">
        <f aca="false">AJ46/3600</f>
        <v>0</v>
      </c>
      <c r="AN46" s="102" t="n">
        <f aca="false">J46+AF46</f>
        <v>5500.132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3823.3411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860.836</v>
      </c>
      <c r="K47" s="110" t="n">
        <f aca="false">Test!C332</f>
        <v>36.5163</v>
      </c>
      <c r="L47" s="110" t="n">
        <f aca="false">Test!D332</f>
        <v>41.7945</v>
      </c>
      <c r="M47" s="111" t="n">
        <f aca="false">Test!E332</f>
        <v>41.834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0</v>
      </c>
      <c r="W47" s="110" t="n">
        <f aca="false">Anchor!G332</f>
        <v>0</v>
      </c>
      <c r="X47" s="110" t="n">
        <f aca="false">Anchor!H332</f>
        <v>0</v>
      </c>
      <c r="Y47" s="110" t="n">
        <f aca="false">Anchor!I332</f>
        <v>0</v>
      </c>
      <c r="Z47" s="109" t="n">
        <f aca="false">Anchor!J332</f>
        <v>0</v>
      </c>
      <c r="AA47" s="110" t="n">
        <f aca="false">Anchor!K332</f>
        <v>0</v>
      </c>
      <c r="AB47" s="110" t="n">
        <f aca="false">Anchor!L332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0</v>
      </c>
      <c r="AK47" s="110" t="n">
        <f aca="false">Test!K332</f>
        <v>0</v>
      </c>
      <c r="AL47" s="110" t="n">
        <f aca="false">Test!L332</f>
        <v>0</v>
      </c>
      <c r="AM47" s="115" t="n">
        <f aca="false">AJ47/3600</f>
        <v>0</v>
      </c>
      <c r="AN47" s="116" t="n">
        <f aca="false">J47+AF47</f>
        <v>4557.9128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3823.3411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3692.5</v>
      </c>
      <c r="K48" s="80" t="n">
        <f aca="false">Test!C333</f>
        <v>37.0257</v>
      </c>
      <c r="L48" s="80" t="n">
        <f aca="false">Test!D333</f>
        <v>41.9753</v>
      </c>
      <c r="M48" s="81" t="n">
        <f aca="false">Test!E333</f>
        <v>42.219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0</v>
      </c>
      <c r="W48" s="80" t="n">
        <f aca="false">Anchor!G333</f>
        <v>0</v>
      </c>
      <c r="X48" s="80" t="n">
        <f aca="false">Anchor!H333</f>
        <v>0</v>
      </c>
      <c r="Y48" s="80" t="n">
        <f aca="false">Anchor!I333</f>
        <v>0</v>
      </c>
      <c r="Z48" s="79" t="n">
        <f aca="false">Anchor!J333</f>
        <v>0</v>
      </c>
      <c r="AA48" s="80" t="n">
        <f aca="false">Anchor!K333</f>
        <v>0</v>
      </c>
      <c r="AB48" s="80" t="n">
        <f aca="false">Anchor!L333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0</v>
      </c>
      <c r="AK48" s="80" t="n">
        <f aca="false">Test!K333</f>
        <v>0</v>
      </c>
      <c r="AL48" s="80" t="n">
        <f aca="false">Test!L333</f>
        <v>0</v>
      </c>
      <c r="AM48" s="87" t="n">
        <f aca="false">AJ48/3600</f>
        <v>0</v>
      </c>
      <c r="AN48" s="88" t="n">
        <f aca="false">J48+AF48</f>
        <v>5811.392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2240.0845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1991.0672</v>
      </c>
      <c r="K49" s="96" t="n">
        <f aca="false">Test!C334</f>
        <v>36.1589</v>
      </c>
      <c r="L49" s="96" t="n">
        <f aca="false">Test!D334</f>
        <v>41.5099</v>
      </c>
      <c r="M49" s="97" t="n">
        <f aca="false">Test!E334</f>
        <v>41.434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0</v>
      </c>
      <c r="W49" s="96" t="n">
        <f aca="false">Anchor!G334</f>
        <v>0</v>
      </c>
      <c r="X49" s="96" t="n">
        <f aca="false">Anchor!H334</f>
        <v>0</v>
      </c>
      <c r="Y49" s="96" t="n">
        <f aca="false">Anchor!I334</f>
        <v>0</v>
      </c>
      <c r="Z49" s="95" t="n">
        <f aca="false">Anchor!J334</f>
        <v>0</v>
      </c>
      <c r="AA49" s="96" t="n">
        <f aca="false">Anchor!K334</f>
        <v>0</v>
      </c>
      <c r="AB49" s="96" t="n">
        <f aca="false">Anchor!L334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0</v>
      </c>
      <c r="AK49" s="96" t="n">
        <f aca="false">Test!K334</f>
        <v>0</v>
      </c>
      <c r="AL49" s="96" t="n">
        <f aca="false">Test!L334</f>
        <v>0</v>
      </c>
      <c r="AM49" s="101" t="n">
        <f aca="false">AJ49/3600</f>
        <v>0</v>
      </c>
      <c r="AN49" s="102" t="n">
        <f aca="false">J49+AF49</f>
        <v>4109.9592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2240.0845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803.4248</v>
      </c>
      <c r="K50" s="96" t="n">
        <f aca="false">Test!C335</f>
        <v>35.3523</v>
      </c>
      <c r="L50" s="96" t="n">
        <f aca="false">Test!D335</f>
        <v>41.0385</v>
      </c>
      <c r="M50" s="97" t="n">
        <f aca="false">Test!E335</f>
        <v>40.739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0</v>
      </c>
      <c r="W50" s="96" t="n">
        <f aca="false">Anchor!G335</f>
        <v>0</v>
      </c>
      <c r="X50" s="96" t="n">
        <f aca="false">Anchor!H335</f>
        <v>0</v>
      </c>
      <c r="Y50" s="96" t="n">
        <f aca="false">Anchor!I335</f>
        <v>0</v>
      </c>
      <c r="Z50" s="95" t="n">
        <f aca="false">Anchor!J335</f>
        <v>0</v>
      </c>
      <c r="AA50" s="96" t="n">
        <f aca="false">Anchor!K335</f>
        <v>0</v>
      </c>
      <c r="AB50" s="96" t="n">
        <f aca="false">Anchor!L335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0</v>
      </c>
      <c r="AK50" s="96" t="n">
        <f aca="false">Test!K335</f>
        <v>0</v>
      </c>
      <c r="AL50" s="96" t="n">
        <f aca="false">Test!L335</f>
        <v>0</v>
      </c>
      <c r="AM50" s="101" t="n">
        <f aca="false">AJ50/3600</f>
        <v>0</v>
      </c>
      <c r="AN50" s="102" t="n">
        <f aca="false">J50+AF50</f>
        <v>2922.3168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2240.0845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375.8176</v>
      </c>
      <c r="K51" s="110" t="n">
        <f aca="false">Test!C336</f>
        <v>34.9727</v>
      </c>
      <c r="L51" s="110" t="n">
        <f aca="false">Test!D336</f>
        <v>40.8447</v>
      </c>
      <c r="M51" s="111" t="n">
        <f aca="false">Test!E336</f>
        <v>40.4788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0</v>
      </c>
      <c r="W51" s="110" t="n">
        <f aca="false">Anchor!G336</f>
        <v>0</v>
      </c>
      <c r="X51" s="110" t="n">
        <f aca="false">Anchor!H336</f>
        <v>0</v>
      </c>
      <c r="Y51" s="110" t="n">
        <f aca="false">Anchor!I336</f>
        <v>0</v>
      </c>
      <c r="Z51" s="109" t="n">
        <f aca="false">Anchor!J336</f>
        <v>0</v>
      </c>
      <c r="AA51" s="110" t="n">
        <f aca="false">Anchor!K336</f>
        <v>0</v>
      </c>
      <c r="AB51" s="110" t="n">
        <f aca="false">Anchor!L336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0</v>
      </c>
      <c r="AK51" s="110" t="n">
        <f aca="false">Test!K336</f>
        <v>0</v>
      </c>
      <c r="AL51" s="110" t="n">
        <f aca="false">Test!L336</f>
        <v>0</v>
      </c>
      <c r="AM51" s="115" t="n">
        <f aca="false">AJ51/3600</f>
        <v>0</v>
      </c>
      <c r="AN51" s="116" t="n">
        <f aca="false">J51+AF51</f>
        <v>2494.7096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2240.0845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18026.6264</v>
      </c>
      <c r="K52" s="80" t="n">
        <f aca="false">Test!C337</f>
        <v>36.2952</v>
      </c>
      <c r="L52" s="80" t="n">
        <f aca="false">Test!D337</f>
        <v>41.3808</v>
      </c>
      <c r="M52" s="81" t="n">
        <f aca="false">Test!E337</f>
        <v>43.606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0</v>
      </c>
      <c r="W52" s="80" t="n">
        <f aca="false">Anchor!G337</f>
        <v>0</v>
      </c>
      <c r="X52" s="80" t="n">
        <f aca="false">Anchor!H337</f>
        <v>0</v>
      </c>
      <c r="Y52" s="80" t="n">
        <f aca="false">Anchor!I337</f>
        <v>0</v>
      </c>
      <c r="Z52" s="79" t="n">
        <f aca="false">Anchor!J337</f>
        <v>0</v>
      </c>
      <c r="AA52" s="80" t="n">
        <f aca="false">Anchor!K337</f>
        <v>0</v>
      </c>
      <c r="AB52" s="80" t="n">
        <f aca="false">Anchor!L337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0</v>
      </c>
      <c r="AK52" s="80" t="n">
        <f aca="false">Test!K337</f>
        <v>0</v>
      </c>
      <c r="AL52" s="80" t="n">
        <f aca="false">Test!L337</f>
        <v>0</v>
      </c>
      <c r="AM52" s="87" t="n">
        <f aca="false">AJ52/3600</f>
        <v>0</v>
      </c>
      <c r="AN52" s="88" t="n">
        <f aca="false">J52+AF52</f>
        <v>20818.3416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2916.5261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8460.6712</v>
      </c>
      <c r="K53" s="96" t="n">
        <f aca="false">Test!C338</f>
        <v>35.5438</v>
      </c>
      <c r="L53" s="96" t="n">
        <f aca="false">Test!D338</f>
        <v>40.8464</v>
      </c>
      <c r="M53" s="97" t="n">
        <f aca="false">Test!E338</f>
        <v>43.15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0</v>
      </c>
      <c r="W53" s="96" t="n">
        <f aca="false">Anchor!G338</f>
        <v>0</v>
      </c>
      <c r="X53" s="96" t="n">
        <f aca="false">Anchor!H338</f>
        <v>0</v>
      </c>
      <c r="Y53" s="96" t="n">
        <f aca="false">Anchor!I338</f>
        <v>0</v>
      </c>
      <c r="Z53" s="95" t="n">
        <f aca="false">Anchor!J338</f>
        <v>0</v>
      </c>
      <c r="AA53" s="96" t="n">
        <f aca="false">Anchor!K338</f>
        <v>0</v>
      </c>
      <c r="AB53" s="96" t="n">
        <f aca="false">Anchor!L338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0</v>
      </c>
      <c r="AK53" s="96" t="n">
        <f aca="false">Test!K338</f>
        <v>0</v>
      </c>
      <c r="AL53" s="96" t="n">
        <f aca="false">Test!L338</f>
        <v>0</v>
      </c>
      <c r="AM53" s="101" t="n">
        <f aca="false">AJ53/3600</f>
        <v>0</v>
      </c>
      <c r="AN53" s="102" t="n">
        <f aca="false">J53+AF53</f>
        <v>11252.3864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2916.5261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3931.7024</v>
      </c>
      <c r="K54" s="96" t="n">
        <f aca="false">Test!C339</f>
        <v>34.9728</v>
      </c>
      <c r="L54" s="96" t="n">
        <f aca="false">Test!D339</f>
        <v>40.3509</v>
      </c>
      <c r="M54" s="97" t="n">
        <f aca="false">Test!E339</f>
        <v>42.778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0</v>
      </c>
      <c r="W54" s="96" t="n">
        <f aca="false">Anchor!G339</f>
        <v>0</v>
      </c>
      <c r="X54" s="96" t="n">
        <f aca="false">Anchor!H339</f>
        <v>0</v>
      </c>
      <c r="Y54" s="96" t="n">
        <f aca="false">Anchor!I339</f>
        <v>0</v>
      </c>
      <c r="Z54" s="95" t="n">
        <f aca="false">Anchor!J339</f>
        <v>0</v>
      </c>
      <c r="AA54" s="96" t="n">
        <f aca="false">Anchor!K339</f>
        <v>0</v>
      </c>
      <c r="AB54" s="96" t="n">
        <f aca="false">Anchor!L339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0</v>
      </c>
      <c r="AK54" s="96" t="n">
        <f aca="false">Test!K339</f>
        <v>0</v>
      </c>
      <c r="AL54" s="96" t="n">
        <f aca="false">Test!L339</f>
        <v>0</v>
      </c>
      <c r="AM54" s="101" t="n">
        <f aca="false">AJ54/3600</f>
        <v>0</v>
      </c>
      <c r="AN54" s="102" t="n">
        <f aca="false">J54+AF54</f>
        <v>6723.4176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2916.5261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1877.58</v>
      </c>
      <c r="K55" s="110" t="n">
        <f aca="false">Test!C340</f>
        <v>34.4909</v>
      </c>
      <c r="L55" s="110" t="n">
        <f aca="false">Test!D340</f>
        <v>40.113</v>
      </c>
      <c r="M55" s="111" t="n">
        <f aca="false">Test!E340</f>
        <v>42.625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0</v>
      </c>
      <c r="W55" s="110" t="n">
        <f aca="false">Anchor!G340</f>
        <v>0</v>
      </c>
      <c r="X55" s="110" t="n">
        <f aca="false">Anchor!H340</f>
        <v>0</v>
      </c>
      <c r="Y55" s="110" t="n">
        <f aca="false">Anchor!I340</f>
        <v>0</v>
      </c>
      <c r="Z55" s="109" t="n">
        <f aca="false">Anchor!J340</f>
        <v>0</v>
      </c>
      <c r="AA55" s="110" t="n">
        <f aca="false">Anchor!K340</f>
        <v>0</v>
      </c>
      <c r="AB55" s="110" t="n">
        <f aca="false">Anchor!L340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0</v>
      </c>
      <c r="AK55" s="110" t="n">
        <f aca="false">Test!K340</f>
        <v>0</v>
      </c>
      <c r="AL55" s="110" t="n">
        <f aca="false">Test!L340</f>
        <v>0</v>
      </c>
      <c r="AM55" s="115" t="n">
        <f aca="false">AJ55/3600</f>
        <v>0</v>
      </c>
      <c r="AN55" s="116" t="n">
        <f aca="false">J55+AF55</f>
        <v>4669.2952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2916.5261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4826.3296</v>
      </c>
      <c r="K56" s="80" t="n">
        <f aca="false">Test!C341</f>
        <v>35.0103</v>
      </c>
      <c r="L56" s="80" t="n">
        <f aca="false">Test!D341</f>
        <v>40.3831</v>
      </c>
      <c r="M56" s="81" t="n">
        <f aca="false">Test!E341</f>
        <v>42.746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0</v>
      </c>
      <c r="W56" s="80" t="n">
        <f aca="false">Anchor!G341</f>
        <v>0</v>
      </c>
      <c r="X56" s="80" t="n">
        <f aca="false">Anchor!H341</f>
        <v>0</v>
      </c>
      <c r="Y56" s="80" t="n">
        <f aca="false">Anchor!I341</f>
        <v>0</v>
      </c>
      <c r="Z56" s="79" t="n">
        <f aca="false">Anchor!J341</f>
        <v>0</v>
      </c>
      <c r="AA56" s="80" t="n">
        <f aca="false">Anchor!K341</f>
        <v>0</v>
      </c>
      <c r="AB56" s="80" t="n">
        <f aca="false">Anchor!L341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0</v>
      </c>
      <c r="AK56" s="80" t="n">
        <f aca="false">Test!K341</f>
        <v>0</v>
      </c>
      <c r="AL56" s="80" t="n">
        <f aca="false">Test!L341</f>
        <v>0</v>
      </c>
      <c r="AM56" s="87" t="n">
        <f aca="false">AJ56/3600</f>
        <v>0</v>
      </c>
      <c r="AN56" s="88" t="n">
        <f aca="false">J56+AF56</f>
        <v>6242.7368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1537.1089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2657.2088</v>
      </c>
      <c r="K57" s="96" t="n">
        <f aca="false">Test!C342</f>
        <v>34.4337</v>
      </c>
      <c r="L57" s="96" t="n">
        <f aca="false">Test!D342</f>
        <v>40.0752</v>
      </c>
      <c r="M57" s="97" t="n">
        <f aca="false">Test!E342</f>
        <v>42.499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0</v>
      </c>
      <c r="W57" s="96" t="n">
        <f aca="false">Anchor!G342</f>
        <v>0</v>
      </c>
      <c r="X57" s="96" t="n">
        <f aca="false">Anchor!H342</f>
        <v>0</v>
      </c>
      <c r="Y57" s="96" t="n">
        <f aca="false">Anchor!I342</f>
        <v>0</v>
      </c>
      <c r="Z57" s="95" t="n">
        <f aca="false">Anchor!J342</f>
        <v>0</v>
      </c>
      <c r="AA57" s="96" t="n">
        <f aca="false">Anchor!K342</f>
        <v>0</v>
      </c>
      <c r="AB57" s="96" t="n">
        <f aca="false">Anchor!L342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0</v>
      </c>
      <c r="AK57" s="96" t="n">
        <f aca="false">Test!K342</f>
        <v>0</v>
      </c>
      <c r="AL57" s="96" t="n">
        <f aca="false">Test!L342</f>
        <v>0</v>
      </c>
      <c r="AM57" s="101" t="n">
        <f aca="false">AJ57/3600</f>
        <v>0</v>
      </c>
      <c r="AN57" s="102" t="n">
        <f aca="false">J57+AF57</f>
        <v>4073.616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1537.1089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1346.1736</v>
      </c>
      <c r="K58" s="96" t="n">
        <f aca="false">Test!C343</f>
        <v>33.7433</v>
      </c>
      <c r="L58" s="96" t="n">
        <f aca="false">Test!D343</f>
        <v>39.4837</v>
      </c>
      <c r="M58" s="97" t="n">
        <f aca="false">Test!E343</f>
        <v>42.0514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0</v>
      </c>
      <c r="W58" s="96" t="n">
        <f aca="false">Anchor!G343</f>
        <v>0</v>
      </c>
      <c r="X58" s="96" t="n">
        <f aca="false">Anchor!H343</f>
        <v>0</v>
      </c>
      <c r="Y58" s="96" t="n">
        <f aca="false">Anchor!I343</f>
        <v>0</v>
      </c>
      <c r="Z58" s="95" t="n">
        <f aca="false">Anchor!J343</f>
        <v>0</v>
      </c>
      <c r="AA58" s="96" t="n">
        <f aca="false">Anchor!K343</f>
        <v>0</v>
      </c>
      <c r="AB58" s="96" t="n">
        <f aca="false">Anchor!L343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0</v>
      </c>
      <c r="AK58" s="96" t="n">
        <f aca="false">Test!K343</f>
        <v>0</v>
      </c>
      <c r="AL58" s="96" t="n">
        <f aca="false">Test!L343</f>
        <v>0</v>
      </c>
      <c r="AM58" s="101" t="n">
        <f aca="false">AJ58/3600</f>
        <v>0</v>
      </c>
      <c r="AN58" s="102" t="n">
        <f aca="false">J58+AF58</f>
        <v>2762.5808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1537.1089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645.44</v>
      </c>
      <c r="K59" s="110" t="n">
        <f aca="false">Test!C344</f>
        <v>33.1285</v>
      </c>
      <c r="L59" s="110" t="n">
        <f aca="false">Test!D344</f>
        <v>39.1688</v>
      </c>
      <c r="M59" s="111" t="n">
        <f aca="false">Test!E344</f>
        <v>41.840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0</v>
      </c>
      <c r="W59" s="110" t="n">
        <f aca="false">Anchor!G344</f>
        <v>0</v>
      </c>
      <c r="X59" s="110" t="n">
        <f aca="false">Anchor!H344</f>
        <v>0</v>
      </c>
      <c r="Y59" s="110" t="n">
        <f aca="false">Anchor!I344</f>
        <v>0</v>
      </c>
      <c r="Z59" s="109" t="n">
        <f aca="false">Anchor!J344</f>
        <v>0</v>
      </c>
      <c r="AA59" s="110" t="n">
        <f aca="false">Anchor!K344</f>
        <v>0</v>
      </c>
      <c r="AB59" s="110" t="n">
        <f aca="false">Anchor!L344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0</v>
      </c>
      <c r="AK59" s="110" t="n">
        <f aca="false">Test!K344</f>
        <v>0</v>
      </c>
      <c r="AL59" s="110" t="n">
        <f aca="false">Test!L344</f>
        <v>0</v>
      </c>
      <c r="AM59" s="115" t="n">
        <f aca="false">AJ59/3600</f>
        <v>0</v>
      </c>
      <c r="AN59" s="116" t="n">
        <f aca="false">J59+AF59</f>
        <v>2061.8472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1537.1089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DIV/0!</v>
      </c>
      <c r="AR64" s="129" t="e">
        <f aca="false">GEOMEAN(AR4:AR59)</f>
        <v>#DIV/0!</v>
      </c>
      <c r="AS64" s="130" t="e">
        <f aca="false">GEOMEAN(AS4:AS59)</f>
        <v>#DIV/0!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11202.9168</v>
      </c>
      <c r="K4" s="80" t="n">
        <f aca="false">Test!C249</f>
        <v>41.5888</v>
      </c>
      <c r="L4" s="80" t="n">
        <f aca="false">Test!D249</f>
        <v>41.4834</v>
      </c>
      <c r="M4" s="81" t="n">
        <f aca="false">Test!E249</f>
        <v>44.0963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0</v>
      </c>
      <c r="W4" s="80" t="n">
        <f aca="false">Anchor!G249</f>
        <v>0</v>
      </c>
      <c r="X4" s="80" t="n">
        <f aca="false">Anchor!H249</f>
        <v>0</v>
      </c>
      <c r="Y4" s="80" t="n">
        <f aca="false">Anchor!I249</f>
        <v>0</v>
      </c>
      <c r="Z4" s="79" t="n">
        <f aca="false">Anchor!J249</f>
        <v>0</v>
      </c>
      <c r="AA4" s="80" t="n">
        <f aca="false">Anchor!K249</f>
        <v>0</v>
      </c>
      <c r="AB4" s="80" t="n">
        <f aca="false">Anchor!L249</f>
        <v>0</v>
      </c>
      <c r="AC4" s="87" t="n">
        <f aca="false">Z4/3600</f>
        <v>0</v>
      </c>
      <c r="AD4" s="88" t="n">
        <f aca="false">E4+V4</f>
        <v>0</v>
      </c>
      <c r="AE4" s="186"/>
      <c r="AF4" s="79" t="n">
        <f aca="false">Test!F249</f>
        <v>3417.1168</v>
      </c>
      <c r="AG4" s="80" t="n">
        <f aca="false">Test!G249</f>
        <v>37.6498</v>
      </c>
      <c r="AH4" s="80" t="n">
        <f aca="false">Test!H249</f>
        <v>39.1315</v>
      </c>
      <c r="AI4" s="80" t="n">
        <f aca="false">Test!I249</f>
        <v>41.5534</v>
      </c>
      <c r="AJ4" s="79" t="n">
        <f aca="false">Test!J249</f>
        <v>0</v>
      </c>
      <c r="AK4" s="80" t="n">
        <f aca="false">Test!K249</f>
        <v>0</v>
      </c>
      <c r="AL4" s="80" t="n">
        <f aca="false">Test!L249</f>
        <v>0</v>
      </c>
      <c r="AM4" s="87" t="n">
        <f aca="false">AJ4/3600</f>
        <v>0</v>
      </c>
      <c r="AN4" s="88" t="n">
        <f aca="false">J4+AF4</f>
        <v>14620.0336</v>
      </c>
      <c r="AO4" s="83"/>
      <c r="AP4" s="83"/>
      <c r="AQ4" s="89" t="e">
        <f aca="false">AJ4/Z4</f>
        <v>#DIV/0!</v>
      </c>
      <c r="AR4" s="90" t="e">
        <f aca="false">AK4/AA4</f>
        <v>#DIV/0!</v>
      </c>
      <c r="AS4" s="91" t="e">
        <f aca="false">AL4/AB4</f>
        <v>#DIV/0!</v>
      </c>
      <c r="AT4" s="49"/>
      <c r="AU4" s="92" t="n">
        <f aca="false">ABS(V4-AF4)+ABS(W4-AG4)+ABS(X4-AH4)+ABS(Y4-AI4)</f>
        <v>3535.4515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6719.3088</v>
      </c>
      <c r="K5" s="96" t="n">
        <f aca="false">Test!C250</f>
        <v>40.5346</v>
      </c>
      <c r="L5" s="96" t="n">
        <f aca="false">Test!D250</f>
        <v>40.7074</v>
      </c>
      <c r="M5" s="97" t="n">
        <f aca="false">Test!E250</f>
        <v>43.23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0</v>
      </c>
      <c r="W5" s="96" t="n">
        <f aca="false">Anchor!G250</f>
        <v>0</v>
      </c>
      <c r="X5" s="96" t="n">
        <f aca="false">Anchor!H250</f>
        <v>0</v>
      </c>
      <c r="Y5" s="96" t="n">
        <f aca="false">Anchor!I250</f>
        <v>0</v>
      </c>
      <c r="Z5" s="95" t="n">
        <f aca="false">Anchor!J250</f>
        <v>0</v>
      </c>
      <c r="AA5" s="96" t="n">
        <f aca="false">Anchor!K250</f>
        <v>0</v>
      </c>
      <c r="AB5" s="96" t="n">
        <f aca="false">Anchor!L250</f>
        <v>0</v>
      </c>
      <c r="AC5" s="101" t="n">
        <f aca="false">Z5/3600</f>
        <v>0</v>
      </c>
      <c r="AD5" s="102" t="n">
        <f aca="false">E5+V5</f>
        <v>0</v>
      </c>
      <c r="AE5" s="186"/>
      <c r="AF5" s="95" t="n">
        <f aca="false">Test!F250</f>
        <v>3417.1168</v>
      </c>
      <c r="AG5" s="96" t="n">
        <f aca="false">Test!G250</f>
        <v>37.6498</v>
      </c>
      <c r="AH5" s="96" t="n">
        <f aca="false">Test!H250</f>
        <v>39.1315</v>
      </c>
      <c r="AI5" s="96" t="n">
        <f aca="false">Test!I250</f>
        <v>41.5534</v>
      </c>
      <c r="AJ5" s="95" t="n">
        <f aca="false">Test!J250</f>
        <v>0</v>
      </c>
      <c r="AK5" s="96" t="n">
        <f aca="false">Test!K250</f>
        <v>0</v>
      </c>
      <c r="AL5" s="96" t="n">
        <f aca="false">Test!L250</f>
        <v>0</v>
      </c>
      <c r="AM5" s="101" t="n">
        <f aca="false">AJ5/3600</f>
        <v>0</v>
      </c>
      <c r="AN5" s="102" t="n">
        <f aca="false">J5+AF5</f>
        <v>10136.4256</v>
      </c>
      <c r="AO5" s="83"/>
      <c r="AP5" s="83"/>
      <c r="AQ5" s="103" t="e">
        <f aca="false">AJ5/Z5</f>
        <v>#DIV/0!</v>
      </c>
      <c r="AR5" s="104" t="e">
        <f aca="false">AK5/AA5</f>
        <v>#DIV/0!</v>
      </c>
      <c r="AS5" s="105" t="e">
        <f aca="false">AL5/AB5</f>
        <v>#DIV/0!</v>
      </c>
      <c r="AT5" s="49"/>
      <c r="AU5" s="106" t="n">
        <f aca="false">ABS(V5-AF5)+ABS(W5-AG5)+ABS(X5-AH5)+ABS(Y5-AI5)</f>
        <v>3535.4515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3605.7936</v>
      </c>
      <c r="K6" s="96" t="n">
        <f aca="false">Test!C251</f>
        <v>39.4073</v>
      </c>
      <c r="L6" s="96" t="n">
        <f aca="false">Test!D251</f>
        <v>39.9339</v>
      </c>
      <c r="M6" s="97" t="n">
        <f aca="false">Test!E251</f>
        <v>42.350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0</v>
      </c>
      <c r="W6" s="96" t="n">
        <f aca="false">Anchor!G251</f>
        <v>0</v>
      </c>
      <c r="X6" s="96" t="n">
        <f aca="false">Anchor!H251</f>
        <v>0</v>
      </c>
      <c r="Y6" s="96" t="n">
        <f aca="false">Anchor!I251</f>
        <v>0</v>
      </c>
      <c r="Z6" s="95" t="n">
        <f aca="false">Anchor!J251</f>
        <v>0</v>
      </c>
      <c r="AA6" s="96" t="n">
        <f aca="false">Anchor!K251</f>
        <v>0</v>
      </c>
      <c r="AB6" s="96" t="n">
        <f aca="false">Anchor!L251</f>
        <v>0</v>
      </c>
      <c r="AC6" s="101" t="n">
        <f aca="false">Z6/3600</f>
        <v>0</v>
      </c>
      <c r="AD6" s="102" t="n">
        <f aca="false">E6+V6</f>
        <v>0</v>
      </c>
      <c r="AE6" s="186"/>
      <c r="AF6" s="95" t="n">
        <f aca="false">Test!F251</f>
        <v>3417.1168</v>
      </c>
      <c r="AG6" s="96" t="n">
        <f aca="false">Test!G251</f>
        <v>37.6498</v>
      </c>
      <c r="AH6" s="96" t="n">
        <f aca="false">Test!H251</f>
        <v>39.1315</v>
      </c>
      <c r="AI6" s="96" t="n">
        <f aca="false">Test!I251</f>
        <v>41.5534</v>
      </c>
      <c r="AJ6" s="95" t="n">
        <f aca="false">Test!J251</f>
        <v>0</v>
      </c>
      <c r="AK6" s="96" t="n">
        <f aca="false">Test!K251</f>
        <v>0</v>
      </c>
      <c r="AL6" s="96" t="n">
        <f aca="false">Test!L251</f>
        <v>0</v>
      </c>
      <c r="AM6" s="101" t="n">
        <f aca="false">AJ6/3600</f>
        <v>0</v>
      </c>
      <c r="AN6" s="102" t="n">
        <f aca="false">J6+AF6</f>
        <v>7022.9104</v>
      </c>
      <c r="AO6" s="83"/>
      <c r="AP6" s="83"/>
      <c r="AQ6" s="103" t="e">
        <f aca="false">AJ6/Z6</f>
        <v>#DIV/0!</v>
      </c>
      <c r="AR6" s="104" t="e">
        <f aca="false">AK6/AA6</f>
        <v>#DIV/0!</v>
      </c>
      <c r="AS6" s="105" t="e">
        <f aca="false">AL6/AB6</f>
        <v>#DIV/0!</v>
      </c>
      <c r="AT6" s="49"/>
      <c r="AU6" s="106" t="n">
        <f aca="false">ABS(V6-AF6)+ABS(W6-AG6)+ABS(X6-AH6)+ABS(Y6-AI6)</f>
        <v>3535.4515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1209.7808</v>
      </c>
      <c r="K7" s="110" t="n">
        <f aca="false">Test!C252</f>
        <v>38.2444</v>
      </c>
      <c r="L7" s="110" t="n">
        <f aca="false">Test!D252</f>
        <v>39.2745</v>
      </c>
      <c r="M7" s="111" t="n">
        <f aca="false">Test!E252</f>
        <v>41.673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0</v>
      </c>
      <c r="W7" s="110" t="n">
        <f aca="false">Anchor!G252</f>
        <v>0</v>
      </c>
      <c r="X7" s="110" t="n">
        <f aca="false">Anchor!H252</f>
        <v>0</v>
      </c>
      <c r="Y7" s="110" t="n">
        <f aca="false">Anchor!I252</f>
        <v>0</v>
      </c>
      <c r="Z7" s="109" t="n">
        <f aca="false">Anchor!J252</f>
        <v>0</v>
      </c>
      <c r="AA7" s="110" t="n">
        <f aca="false">Anchor!K252</f>
        <v>0</v>
      </c>
      <c r="AB7" s="110" t="n">
        <f aca="false">Anchor!L252</f>
        <v>0</v>
      </c>
      <c r="AC7" s="115" t="n">
        <f aca="false">Z7/3600</f>
        <v>0</v>
      </c>
      <c r="AD7" s="116" t="n">
        <f aca="false">E7+V7</f>
        <v>0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0</v>
      </c>
      <c r="AK7" s="110" t="n">
        <f aca="false">Test!K252</f>
        <v>0</v>
      </c>
      <c r="AL7" s="110" t="n">
        <f aca="false">Test!L252</f>
        <v>0</v>
      </c>
      <c r="AM7" s="115" t="n">
        <f aca="false">AJ7/3600</f>
        <v>0</v>
      </c>
      <c r="AN7" s="116" t="n">
        <f aca="false">J7+AF7</f>
        <v>4626.8976</v>
      </c>
      <c r="AO7" s="83"/>
      <c r="AP7" s="83"/>
      <c r="AQ7" s="117" t="e">
        <f aca="false">AJ7/Z7</f>
        <v>#DIV/0!</v>
      </c>
      <c r="AR7" s="118" t="e">
        <f aca="false">AK7/AA7</f>
        <v>#DIV/0!</v>
      </c>
      <c r="AS7" s="119" t="e">
        <f aca="false">AL7/AB7</f>
        <v>#DIV/0!</v>
      </c>
      <c r="AT7" s="49"/>
      <c r="AU7" s="120" t="n">
        <f aca="false">ABS(V7-AF7)+ABS(W7-AG7)+ABS(X7-AH7)+ABS(Y7-AI7)</f>
        <v>3535.4515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5177.8848</v>
      </c>
      <c r="K8" s="80" t="n">
        <f aca="false">Test!C253</f>
        <v>39.5412</v>
      </c>
      <c r="L8" s="80" t="n">
        <f aca="false">Test!D253</f>
        <v>40.0442</v>
      </c>
      <c r="M8" s="81" t="n">
        <f aca="false">Test!E253</f>
        <v>42.5263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0</v>
      </c>
      <c r="W8" s="80" t="n">
        <f aca="false">Anchor!G253</f>
        <v>0</v>
      </c>
      <c r="X8" s="80" t="n">
        <f aca="false">Anchor!H253</f>
        <v>0</v>
      </c>
      <c r="Y8" s="80" t="n">
        <f aca="false">Anchor!I253</f>
        <v>0</v>
      </c>
      <c r="Z8" s="79" t="n">
        <f aca="false">Anchor!J253</f>
        <v>0</v>
      </c>
      <c r="AA8" s="80" t="n">
        <f aca="false">Anchor!K253</f>
        <v>0</v>
      </c>
      <c r="AB8" s="80" t="n">
        <f aca="false">Anchor!L253</f>
        <v>0</v>
      </c>
      <c r="AC8" s="87" t="n">
        <f aca="false">Z8/3600</f>
        <v>0</v>
      </c>
      <c r="AD8" s="88" t="n">
        <f aca="false">E8+V8</f>
        <v>0</v>
      </c>
      <c r="AE8" s="186"/>
      <c r="AF8" s="79" t="n">
        <f aca="false">Test!F253</f>
        <v>1943.3712</v>
      </c>
      <c r="AG8" s="80" t="n">
        <f aca="false">Test!G253</f>
        <v>35.5343</v>
      </c>
      <c r="AH8" s="80" t="n">
        <f aca="false">Test!H253</f>
        <v>37.8642</v>
      </c>
      <c r="AI8" s="80" t="n">
        <f aca="false">Test!I253</f>
        <v>40.1933</v>
      </c>
      <c r="AJ8" s="79" t="n">
        <f aca="false">Test!J253</f>
        <v>0</v>
      </c>
      <c r="AK8" s="80" t="n">
        <f aca="false">Test!K253</f>
        <v>0</v>
      </c>
      <c r="AL8" s="80" t="n">
        <f aca="false">Test!L253</f>
        <v>0</v>
      </c>
      <c r="AM8" s="87" t="n">
        <f aca="false">AJ8/3600</f>
        <v>0</v>
      </c>
      <c r="AN8" s="88" t="n">
        <f aca="false">J8+AF8</f>
        <v>7121.256</v>
      </c>
      <c r="AO8" s="83"/>
      <c r="AP8" s="83"/>
      <c r="AQ8" s="89" t="e">
        <f aca="false">AJ8/Z8</f>
        <v>#DIV/0!</v>
      </c>
      <c r="AR8" s="90" t="e">
        <f aca="false">AK8/AA8</f>
        <v>#DIV/0!</v>
      </c>
      <c r="AS8" s="91" t="e">
        <f aca="false">AL8/AB8</f>
        <v>#DIV/0!</v>
      </c>
      <c r="AT8" s="49"/>
      <c r="AU8" s="106" t="n">
        <f aca="false">ABS(V8-AF8)+ABS(W8-AG8)+ABS(X8-AH8)+ABS(Y8-AI8)</f>
        <v>2056.963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3314.9584</v>
      </c>
      <c r="K9" s="96" t="n">
        <f aca="false">Test!C254</f>
        <v>38.4988</v>
      </c>
      <c r="L9" s="96" t="n">
        <f aca="false">Test!D254</f>
        <v>39.3492</v>
      </c>
      <c r="M9" s="97" t="n">
        <f aca="false">Test!E254</f>
        <v>41.7504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0</v>
      </c>
      <c r="W9" s="96" t="n">
        <f aca="false">Anchor!G254</f>
        <v>0</v>
      </c>
      <c r="X9" s="96" t="n">
        <f aca="false">Anchor!H254</f>
        <v>0</v>
      </c>
      <c r="Y9" s="96" t="n">
        <f aca="false">Anchor!I254</f>
        <v>0</v>
      </c>
      <c r="Z9" s="95" t="n">
        <f aca="false">Anchor!J254</f>
        <v>0</v>
      </c>
      <c r="AA9" s="96" t="n">
        <f aca="false">Anchor!K254</f>
        <v>0</v>
      </c>
      <c r="AB9" s="96" t="n">
        <f aca="false">Anchor!L254</f>
        <v>0</v>
      </c>
      <c r="AC9" s="101" t="n">
        <f aca="false">Z9/3600</f>
        <v>0</v>
      </c>
      <c r="AD9" s="102" t="n">
        <f aca="false">E9+V9</f>
        <v>0</v>
      </c>
      <c r="AE9" s="186"/>
      <c r="AF9" s="95" t="n">
        <f aca="false">Test!F254</f>
        <v>1943.3712</v>
      </c>
      <c r="AG9" s="96" t="n">
        <f aca="false">Test!G254</f>
        <v>35.5343</v>
      </c>
      <c r="AH9" s="96" t="n">
        <f aca="false">Test!H254</f>
        <v>37.8642</v>
      </c>
      <c r="AI9" s="96" t="n">
        <f aca="false">Test!I254</f>
        <v>40.1933</v>
      </c>
      <c r="AJ9" s="95" t="n">
        <f aca="false">Test!J254</f>
        <v>0</v>
      </c>
      <c r="AK9" s="96" t="n">
        <f aca="false">Test!K254</f>
        <v>0</v>
      </c>
      <c r="AL9" s="96" t="n">
        <f aca="false">Test!L254</f>
        <v>0</v>
      </c>
      <c r="AM9" s="101" t="n">
        <f aca="false">AJ9/3600</f>
        <v>0</v>
      </c>
      <c r="AN9" s="102" t="n">
        <f aca="false">J9+AF9</f>
        <v>5258.3296</v>
      </c>
      <c r="AO9" s="83"/>
      <c r="AP9" s="83"/>
      <c r="AQ9" s="103" t="e">
        <f aca="false">AJ9/Z9</f>
        <v>#DIV/0!</v>
      </c>
      <c r="AR9" s="104" t="e">
        <f aca="false">AK9/AA9</f>
        <v>#DIV/0!</v>
      </c>
      <c r="AS9" s="105" t="e">
        <f aca="false">AL9/AB9</f>
        <v>#DIV/0!</v>
      </c>
      <c r="AT9" s="49"/>
      <c r="AU9" s="106" t="n">
        <f aca="false">ABS(V9-AF9)+ABS(W9-AG9)+ABS(X9-AH9)+ABS(Y9-AI9)</f>
        <v>2056.963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1981.296</v>
      </c>
      <c r="K10" s="96" t="n">
        <f aca="false">Test!C255</f>
        <v>37.3583</v>
      </c>
      <c r="L10" s="96" t="n">
        <f aca="false">Test!D255</f>
        <v>38.9251</v>
      </c>
      <c r="M10" s="97" t="n">
        <f aca="false">Test!E255</f>
        <v>41.2846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0</v>
      </c>
      <c r="W10" s="96" t="n">
        <f aca="false">Anchor!G255</f>
        <v>0</v>
      </c>
      <c r="X10" s="96" t="n">
        <f aca="false">Anchor!H255</f>
        <v>0</v>
      </c>
      <c r="Y10" s="96" t="n">
        <f aca="false">Anchor!I255</f>
        <v>0</v>
      </c>
      <c r="Z10" s="95" t="n">
        <f aca="false">Anchor!J255</f>
        <v>0</v>
      </c>
      <c r="AA10" s="96" t="n">
        <f aca="false">Anchor!K255</f>
        <v>0</v>
      </c>
      <c r="AB10" s="96" t="n">
        <f aca="false">Anchor!L255</f>
        <v>0</v>
      </c>
      <c r="AC10" s="101" t="n">
        <f aca="false">Z10/3600</f>
        <v>0</v>
      </c>
      <c r="AD10" s="102" t="n">
        <f aca="false">E10+V10</f>
        <v>0</v>
      </c>
      <c r="AE10" s="186"/>
      <c r="AF10" s="95" t="n">
        <f aca="false">Test!F255</f>
        <v>1943.3712</v>
      </c>
      <c r="AG10" s="96" t="n">
        <f aca="false">Test!G255</f>
        <v>35.5343</v>
      </c>
      <c r="AH10" s="96" t="n">
        <f aca="false">Test!H255</f>
        <v>37.8642</v>
      </c>
      <c r="AI10" s="96" t="n">
        <f aca="false">Test!I255</f>
        <v>40.1933</v>
      </c>
      <c r="AJ10" s="95" t="n">
        <f aca="false">Test!J255</f>
        <v>0</v>
      </c>
      <c r="AK10" s="96" t="n">
        <f aca="false">Test!K255</f>
        <v>0</v>
      </c>
      <c r="AL10" s="96" t="n">
        <f aca="false">Test!L255</f>
        <v>0</v>
      </c>
      <c r="AM10" s="101" t="n">
        <f aca="false">AJ10/3600</f>
        <v>0</v>
      </c>
      <c r="AN10" s="102" t="n">
        <f aca="false">J10+AF10</f>
        <v>3924.6672</v>
      </c>
      <c r="AO10" s="83"/>
      <c r="AP10" s="83"/>
      <c r="AQ10" s="103" t="e">
        <f aca="false">AJ10/Z10</f>
        <v>#DIV/0!</v>
      </c>
      <c r="AR10" s="104" t="e">
        <f aca="false">AK10/AA10</f>
        <v>#DIV/0!</v>
      </c>
      <c r="AS10" s="105" t="e">
        <f aca="false">AL10/AB10</f>
        <v>#DIV/0!</v>
      </c>
      <c r="AT10" s="49"/>
      <c r="AU10" s="106" t="n">
        <f aca="false">ABS(V10-AF10)+ABS(W10-AG10)+ABS(X10-AH10)+ABS(Y10-AI10)</f>
        <v>2056.963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705.4144</v>
      </c>
      <c r="K11" s="110" t="n">
        <f aca="false">Test!C256</f>
        <v>36.1236</v>
      </c>
      <c r="L11" s="110" t="n">
        <f aca="false">Test!D256</f>
        <v>38.1949</v>
      </c>
      <c r="M11" s="111" t="n">
        <f aca="false">Test!E256</f>
        <v>40.5159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0</v>
      </c>
      <c r="W11" s="110" t="n">
        <f aca="false">Anchor!G256</f>
        <v>0</v>
      </c>
      <c r="X11" s="110" t="n">
        <f aca="false">Anchor!H256</f>
        <v>0</v>
      </c>
      <c r="Y11" s="110" t="n">
        <f aca="false">Anchor!I256</f>
        <v>0</v>
      </c>
      <c r="Z11" s="109" t="n">
        <f aca="false">Anchor!J256</f>
        <v>0</v>
      </c>
      <c r="AA11" s="110" t="n">
        <f aca="false">Anchor!K256</f>
        <v>0</v>
      </c>
      <c r="AB11" s="110" t="n">
        <f aca="false">Anchor!L256</f>
        <v>0</v>
      </c>
      <c r="AC11" s="115" t="n">
        <f aca="false">Z11/3600</f>
        <v>0</v>
      </c>
      <c r="AD11" s="116" t="n">
        <f aca="false">E11+V11</f>
        <v>0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0</v>
      </c>
      <c r="AK11" s="110" t="n">
        <f aca="false">Test!K256</f>
        <v>0</v>
      </c>
      <c r="AL11" s="110" t="n">
        <f aca="false">Test!L256</f>
        <v>0</v>
      </c>
      <c r="AM11" s="115" t="n">
        <f aca="false">AJ11/3600</f>
        <v>0</v>
      </c>
      <c r="AN11" s="116" t="n">
        <f aca="false">J11+AF11</f>
        <v>2648.7856</v>
      </c>
      <c r="AO11" s="83"/>
      <c r="AP11" s="83"/>
      <c r="AQ11" s="117" t="e">
        <f aca="false">AJ11/Z11</f>
        <v>#DIV/0!</v>
      </c>
      <c r="AR11" s="118" t="e">
        <f aca="false">AK11/AA11</f>
        <v>#DIV/0!</v>
      </c>
      <c r="AS11" s="119" t="e">
        <f aca="false">AL11/AB11</f>
        <v>#DIV/0!</v>
      </c>
      <c r="AT11" s="49"/>
      <c r="AU11" s="106" t="n">
        <f aca="false">ABS(V11-AF11)+ABS(W11-AG11)+ABS(X11-AH11)+ABS(Y11-AI11)</f>
        <v>2056.963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25724.3328</v>
      </c>
      <c r="K12" s="80" t="n">
        <f aca="false">Test!C257</f>
        <v>40.0539</v>
      </c>
      <c r="L12" s="80" t="n">
        <f aca="false">Test!D257</f>
        <v>44.2812</v>
      </c>
      <c r="M12" s="81" t="n">
        <f aca="false">Test!E257</f>
        <v>44.2977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0</v>
      </c>
      <c r="W12" s="80" t="n">
        <f aca="false">Anchor!G257</f>
        <v>0</v>
      </c>
      <c r="X12" s="80" t="n">
        <f aca="false">Anchor!H257</f>
        <v>0</v>
      </c>
      <c r="Y12" s="80" t="n">
        <f aca="false">Anchor!I257</f>
        <v>0</v>
      </c>
      <c r="Z12" s="79" t="n">
        <f aca="false">Anchor!J257</f>
        <v>0</v>
      </c>
      <c r="AA12" s="80" t="n">
        <f aca="false">Anchor!K257</f>
        <v>0</v>
      </c>
      <c r="AB12" s="80" t="n">
        <f aca="false">Anchor!L257</f>
        <v>0</v>
      </c>
      <c r="AC12" s="87" t="n">
        <f aca="false">Z12/3600</f>
        <v>0</v>
      </c>
      <c r="AD12" s="88" t="n">
        <f aca="false">E12+V12</f>
        <v>0</v>
      </c>
      <c r="AE12" s="186"/>
      <c r="AF12" s="79" t="n">
        <f aca="false">Test!F257</f>
        <v>10636.6496</v>
      </c>
      <c r="AG12" s="80" t="n">
        <f aca="false">Test!G257</f>
        <v>35.4053</v>
      </c>
      <c r="AH12" s="80" t="n">
        <f aca="false">Test!H257</f>
        <v>42.112</v>
      </c>
      <c r="AI12" s="80" t="n">
        <f aca="false">Test!I257</f>
        <v>42.625</v>
      </c>
      <c r="AJ12" s="79" t="n">
        <f aca="false">Test!J257</f>
        <v>0</v>
      </c>
      <c r="AK12" s="80" t="n">
        <f aca="false">Test!K257</f>
        <v>0</v>
      </c>
      <c r="AL12" s="80" t="n">
        <f aca="false">Test!L257</f>
        <v>0</v>
      </c>
      <c r="AM12" s="87" t="n">
        <f aca="false">AJ12/3600</f>
        <v>0</v>
      </c>
      <c r="AN12" s="88" t="n">
        <f aca="false">J12+AF12</f>
        <v>36360.9824</v>
      </c>
      <c r="AO12" s="83"/>
      <c r="AP12" s="83"/>
      <c r="AQ12" s="89" t="e">
        <f aca="false">AJ12/Z12</f>
        <v>#DIV/0!</v>
      </c>
      <c r="AR12" s="90" t="e">
        <f aca="false">AK12/AA12</f>
        <v>#DIV/0!</v>
      </c>
      <c r="AS12" s="91" t="e">
        <f aca="false">AL12/AB12</f>
        <v>#DIV/0!</v>
      </c>
      <c r="AT12" s="49"/>
      <c r="AU12" s="92" t="n">
        <f aca="false">ABS(V12-AF12)+ABS(W12-AG12)+ABS(X12-AH12)+ABS(Y12-AI12)</f>
        <v>10756.7919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15656.2</v>
      </c>
      <c r="K13" s="96" t="n">
        <f aca="false">Test!C258</f>
        <v>38.7106</v>
      </c>
      <c r="L13" s="96" t="n">
        <f aca="false">Test!D258</f>
        <v>43.3166</v>
      </c>
      <c r="M13" s="97" t="n">
        <f aca="false">Test!E258</f>
        <v>43.584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0</v>
      </c>
      <c r="W13" s="96" t="n">
        <f aca="false">Anchor!G258</f>
        <v>0</v>
      </c>
      <c r="X13" s="96" t="n">
        <f aca="false">Anchor!H258</f>
        <v>0</v>
      </c>
      <c r="Y13" s="96" t="n">
        <f aca="false">Anchor!I258</f>
        <v>0</v>
      </c>
      <c r="Z13" s="95" t="n">
        <f aca="false">Anchor!J258</f>
        <v>0</v>
      </c>
      <c r="AA13" s="96" t="n">
        <f aca="false">Anchor!K258</f>
        <v>0</v>
      </c>
      <c r="AB13" s="96" t="n">
        <f aca="false">Anchor!L258</f>
        <v>0</v>
      </c>
      <c r="AC13" s="101" t="n">
        <f aca="false">Z13/3600</f>
        <v>0</v>
      </c>
      <c r="AD13" s="102" t="n">
        <f aca="false">E13+V13</f>
        <v>0</v>
      </c>
      <c r="AE13" s="186"/>
      <c r="AF13" s="95" t="n">
        <f aca="false">Test!F258</f>
        <v>10636.6496</v>
      </c>
      <c r="AG13" s="96" t="n">
        <f aca="false">Test!G258</f>
        <v>35.4053</v>
      </c>
      <c r="AH13" s="96" t="n">
        <f aca="false">Test!H258</f>
        <v>42.112</v>
      </c>
      <c r="AI13" s="96" t="n">
        <f aca="false">Test!I258</f>
        <v>42.625</v>
      </c>
      <c r="AJ13" s="95" t="n">
        <f aca="false">Test!J258</f>
        <v>0</v>
      </c>
      <c r="AK13" s="96" t="n">
        <f aca="false">Test!K258</f>
        <v>0</v>
      </c>
      <c r="AL13" s="96" t="n">
        <f aca="false">Test!L258</f>
        <v>0</v>
      </c>
      <c r="AM13" s="101" t="n">
        <f aca="false">AJ13/3600</f>
        <v>0</v>
      </c>
      <c r="AN13" s="102" t="n">
        <f aca="false">J13+AF13</f>
        <v>26292.8496</v>
      </c>
      <c r="AO13" s="83"/>
      <c r="AP13" s="83"/>
      <c r="AQ13" s="103" t="e">
        <f aca="false">AJ13/Z13</f>
        <v>#DIV/0!</v>
      </c>
      <c r="AR13" s="104" t="e">
        <f aca="false">AK13/AA13</f>
        <v>#DIV/0!</v>
      </c>
      <c r="AS13" s="105" t="e">
        <f aca="false">AL13/AB13</f>
        <v>#DIV/0!</v>
      </c>
      <c r="AT13" s="49"/>
      <c r="AU13" s="106" t="n">
        <f aca="false">ABS(V13-AF13)+ABS(W13-AG13)+ABS(X13-AH13)+ABS(Y13-AI13)</f>
        <v>10756.7919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7951.496</v>
      </c>
      <c r="K14" s="96" t="n">
        <f aca="false">Test!C259</f>
        <v>37.2893</v>
      </c>
      <c r="L14" s="96" t="n">
        <f aca="false">Test!D259</f>
        <v>42.5727</v>
      </c>
      <c r="M14" s="97" t="n">
        <f aca="false">Test!E259</f>
        <v>43.003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0</v>
      </c>
      <c r="W14" s="96" t="n">
        <f aca="false">Anchor!G259</f>
        <v>0</v>
      </c>
      <c r="X14" s="96" t="n">
        <f aca="false">Anchor!H259</f>
        <v>0</v>
      </c>
      <c r="Y14" s="96" t="n">
        <f aca="false">Anchor!I259</f>
        <v>0</v>
      </c>
      <c r="Z14" s="95" t="n">
        <f aca="false">Anchor!J259</f>
        <v>0</v>
      </c>
      <c r="AA14" s="96" t="n">
        <f aca="false">Anchor!K259</f>
        <v>0</v>
      </c>
      <c r="AB14" s="96" t="n">
        <f aca="false">Anchor!L259</f>
        <v>0</v>
      </c>
      <c r="AC14" s="101" t="n">
        <f aca="false">Z14/3600</f>
        <v>0</v>
      </c>
      <c r="AD14" s="102" t="n">
        <f aca="false">E14+V14</f>
        <v>0</v>
      </c>
      <c r="AE14" s="186"/>
      <c r="AF14" s="95" t="n">
        <f aca="false">Test!F259</f>
        <v>10636.6496</v>
      </c>
      <c r="AG14" s="96" t="n">
        <f aca="false">Test!G259</f>
        <v>35.4053</v>
      </c>
      <c r="AH14" s="96" t="n">
        <f aca="false">Test!H259</f>
        <v>42.112</v>
      </c>
      <c r="AI14" s="96" t="n">
        <f aca="false">Test!I259</f>
        <v>42.625</v>
      </c>
      <c r="AJ14" s="95" t="n">
        <f aca="false">Test!J259</f>
        <v>0</v>
      </c>
      <c r="AK14" s="96" t="n">
        <f aca="false">Test!K259</f>
        <v>0</v>
      </c>
      <c r="AL14" s="96" t="n">
        <f aca="false">Test!L259</f>
        <v>0</v>
      </c>
      <c r="AM14" s="101" t="n">
        <f aca="false">AJ14/3600</f>
        <v>0</v>
      </c>
      <c r="AN14" s="102" t="n">
        <f aca="false">J14+AF14</f>
        <v>18588.1456</v>
      </c>
      <c r="AO14" s="83"/>
      <c r="AP14" s="83"/>
      <c r="AQ14" s="103" t="e">
        <f aca="false">AJ14/Z14</f>
        <v>#DIV/0!</v>
      </c>
      <c r="AR14" s="104" t="e">
        <f aca="false">AK14/AA14</f>
        <v>#DIV/0!</v>
      </c>
      <c r="AS14" s="105" t="e">
        <f aca="false">AL14/AB14</f>
        <v>#DIV/0!</v>
      </c>
      <c r="AT14" s="49"/>
      <c r="AU14" s="106" t="n">
        <f aca="false">ABS(V14-AF14)+ABS(W14-AG14)+ABS(X14-AH14)+ABS(Y14-AI14)</f>
        <v>10756.7919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2070.48</v>
      </c>
      <c r="K15" s="110" t="n">
        <f aca="false">Test!C260</f>
        <v>35.908</v>
      </c>
      <c r="L15" s="110" t="n">
        <f aca="false">Test!D260</f>
        <v>42.2306</v>
      </c>
      <c r="M15" s="111" t="n">
        <f aca="false">Test!E260</f>
        <v>42.7219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0</v>
      </c>
      <c r="W15" s="110" t="n">
        <f aca="false">Anchor!G260</f>
        <v>0</v>
      </c>
      <c r="X15" s="110" t="n">
        <f aca="false">Anchor!H260</f>
        <v>0</v>
      </c>
      <c r="Y15" s="110" t="n">
        <f aca="false">Anchor!I260</f>
        <v>0</v>
      </c>
      <c r="Z15" s="109" t="n">
        <f aca="false">Anchor!J260</f>
        <v>0</v>
      </c>
      <c r="AA15" s="110" t="n">
        <f aca="false">Anchor!K260</f>
        <v>0</v>
      </c>
      <c r="AB15" s="110" t="n">
        <f aca="false">Anchor!L260</f>
        <v>0</v>
      </c>
      <c r="AC15" s="115" t="n">
        <f aca="false">Z15/3600</f>
        <v>0</v>
      </c>
      <c r="AD15" s="116" t="n">
        <f aca="false">E15+V15</f>
        <v>0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0</v>
      </c>
      <c r="AK15" s="110" t="n">
        <f aca="false">Test!K260</f>
        <v>0</v>
      </c>
      <c r="AL15" s="110" t="n">
        <f aca="false">Test!L260</f>
        <v>0</v>
      </c>
      <c r="AM15" s="115" t="n">
        <f aca="false">AJ15/3600</f>
        <v>0</v>
      </c>
      <c r="AN15" s="116" t="n">
        <f aca="false">J15+AF15</f>
        <v>12707.1296</v>
      </c>
      <c r="AO15" s="83"/>
      <c r="AP15" s="83"/>
      <c r="AQ15" s="117" t="e">
        <f aca="false">AJ15/Z15</f>
        <v>#DIV/0!</v>
      </c>
      <c r="AR15" s="118" t="e">
        <f aca="false">AK15/AA15</f>
        <v>#DIV/0!</v>
      </c>
      <c r="AS15" s="119" t="e">
        <f aca="false">AL15/AB15</f>
        <v>#DIV/0!</v>
      </c>
      <c r="AT15" s="49"/>
      <c r="AU15" s="120" t="n">
        <f aca="false">ABS(V15-AF15)+ABS(W15-AG15)+ABS(X15-AH15)+ABS(Y15-AI15)</f>
        <v>10756.7919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14079.2096</v>
      </c>
      <c r="K16" s="80" t="n">
        <f aca="false">Test!C261</f>
        <v>37.5998</v>
      </c>
      <c r="L16" s="80" t="n">
        <f aca="false">Test!D261</f>
        <v>42.6716</v>
      </c>
      <c r="M16" s="81" t="n">
        <f aca="false">Test!E261</f>
        <v>43.0884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0</v>
      </c>
      <c r="W16" s="80" t="n">
        <f aca="false">Anchor!G261</f>
        <v>0</v>
      </c>
      <c r="X16" s="80" t="n">
        <f aca="false">Anchor!H261</f>
        <v>0</v>
      </c>
      <c r="Y16" s="80" t="n">
        <f aca="false">Anchor!I261</f>
        <v>0</v>
      </c>
      <c r="Z16" s="79" t="n">
        <f aca="false">Anchor!J261</f>
        <v>0</v>
      </c>
      <c r="AA16" s="80" t="n">
        <f aca="false">Anchor!K261</f>
        <v>0</v>
      </c>
      <c r="AB16" s="80" t="n">
        <f aca="false">Anchor!L261</f>
        <v>0</v>
      </c>
      <c r="AC16" s="87" t="n">
        <f aca="false">Z16/3600</f>
        <v>0</v>
      </c>
      <c r="AD16" s="88" t="n">
        <f aca="false">E16+V16</f>
        <v>0</v>
      </c>
      <c r="AE16" s="186"/>
      <c r="AF16" s="79" t="n">
        <f aca="false">Test!F261</f>
        <v>6486.7232</v>
      </c>
      <c r="AG16" s="80" t="n">
        <f aca="false">Test!G261</f>
        <v>33.0643</v>
      </c>
      <c r="AH16" s="80" t="n">
        <f aca="false">Test!H261</f>
        <v>40.7019</v>
      </c>
      <c r="AI16" s="80" t="n">
        <f aca="false">Test!I261</f>
        <v>41.422</v>
      </c>
      <c r="AJ16" s="79" t="n">
        <f aca="false">Test!J261</f>
        <v>0</v>
      </c>
      <c r="AK16" s="80" t="n">
        <f aca="false">Test!K261</f>
        <v>0</v>
      </c>
      <c r="AL16" s="80" t="n">
        <f aca="false">Test!L261</f>
        <v>0</v>
      </c>
      <c r="AM16" s="87" t="n">
        <f aca="false">AJ16/3600</f>
        <v>0</v>
      </c>
      <c r="AN16" s="88" t="n">
        <f aca="false">J16+AF16</f>
        <v>20565.9328</v>
      </c>
      <c r="AO16" s="83"/>
      <c r="AP16" s="83"/>
      <c r="AQ16" s="89" t="e">
        <f aca="false">AJ16/Z16</f>
        <v>#DIV/0!</v>
      </c>
      <c r="AR16" s="90" t="e">
        <f aca="false">AK16/AA16</f>
        <v>#DIV/0!</v>
      </c>
      <c r="AS16" s="91" t="e">
        <f aca="false">AL16/AB16</f>
        <v>#DIV/0!</v>
      </c>
      <c r="AT16" s="49"/>
      <c r="AU16" s="106" t="n">
        <f aca="false">ABS(V16-AF16)+ABS(W16-AG16)+ABS(X16-AH16)+ABS(Y16-AI16)</f>
        <v>6601.9114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8891.0928</v>
      </c>
      <c r="K17" s="96" t="n">
        <f aca="false">Test!C262</f>
        <v>36.266</v>
      </c>
      <c r="L17" s="96" t="n">
        <f aca="false">Test!D262</f>
        <v>41.8403</v>
      </c>
      <c r="M17" s="97" t="n">
        <f aca="false">Test!E262</f>
        <v>42.4233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0</v>
      </c>
      <c r="W17" s="96" t="n">
        <f aca="false">Anchor!G262</f>
        <v>0</v>
      </c>
      <c r="X17" s="96" t="n">
        <f aca="false">Anchor!H262</f>
        <v>0</v>
      </c>
      <c r="Y17" s="96" t="n">
        <f aca="false">Anchor!I262</f>
        <v>0</v>
      </c>
      <c r="Z17" s="95" t="n">
        <f aca="false">Anchor!J262</f>
        <v>0</v>
      </c>
      <c r="AA17" s="96" t="n">
        <f aca="false">Anchor!K262</f>
        <v>0</v>
      </c>
      <c r="AB17" s="96" t="n">
        <f aca="false">Anchor!L262</f>
        <v>0</v>
      </c>
      <c r="AC17" s="101" t="n">
        <f aca="false">Z17/3600</f>
        <v>0</v>
      </c>
      <c r="AD17" s="102" t="n">
        <f aca="false">E17+V17</f>
        <v>0</v>
      </c>
      <c r="AE17" s="186"/>
      <c r="AF17" s="95" t="n">
        <f aca="false">Test!F262</f>
        <v>6486.7232</v>
      </c>
      <c r="AG17" s="96" t="n">
        <f aca="false">Test!G262</f>
        <v>33.0643</v>
      </c>
      <c r="AH17" s="96" t="n">
        <f aca="false">Test!H262</f>
        <v>40.7019</v>
      </c>
      <c r="AI17" s="96" t="n">
        <f aca="false">Test!I262</f>
        <v>41.422</v>
      </c>
      <c r="AJ17" s="95" t="n">
        <f aca="false">Test!J262</f>
        <v>0</v>
      </c>
      <c r="AK17" s="96" t="n">
        <f aca="false">Test!K262</f>
        <v>0</v>
      </c>
      <c r="AL17" s="96" t="n">
        <f aca="false">Test!L262</f>
        <v>0</v>
      </c>
      <c r="AM17" s="101" t="n">
        <f aca="false">AJ17/3600</f>
        <v>0</v>
      </c>
      <c r="AN17" s="102" t="n">
        <f aca="false">J17+AF17</f>
        <v>15377.816</v>
      </c>
      <c r="AO17" s="83"/>
      <c r="AP17" s="83"/>
      <c r="AQ17" s="103" t="e">
        <f aca="false">AJ17/Z17</f>
        <v>#DIV/0!</v>
      </c>
      <c r="AR17" s="104" t="e">
        <f aca="false">AK17/AA17</f>
        <v>#DIV/0!</v>
      </c>
      <c r="AS17" s="105" t="e">
        <f aca="false">AL17/AB17</f>
        <v>#DIV/0!</v>
      </c>
      <c r="AT17" s="49"/>
      <c r="AU17" s="106" t="n">
        <f aca="false">ABS(V17-AF17)+ABS(W17-AG17)+ABS(X17-AH17)+ABS(Y17-AI17)</f>
        <v>6601.9114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4518.5072</v>
      </c>
      <c r="K18" s="96" t="n">
        <f aca="false">Test!C263</f>
        <v>34.7846</v>
      </c>
      <c r="L18" s="96" t="n">
        <f aca="false">Test!D263</f>
        <v>41.286</v>
      </c>
      <c r="M18" s="97" t="n">
        <f aca="false">Test!E263</f>
        <v>41.9547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0</v>
      </c>
      <c r="W18" s="96" t="n">
        <f aca="false">Anchor!G263</f>
        <v>0</v>
      </c>
      <c r="X18" s="96" t="n">
        <f aca="false">Anchor!H263</f>
        <v>0</v>
      </c>
      <c r="Y18" s="96" t="n">
        <f aca="false">Anchor!I263</f>
        <v>0</v>
      </c>
      <c r="Z18" s="95" t="n">
        <f aca="false">Anchor!J263</f>
        <v>0</v>
      </c>
      <c r="AA18" s="96" t="n">
        <f aca="false">Anchor!K263</f>
        <v>0</v>
      </c>
      <c r="AB18" s="96" t="n">
        <f aca="false">Anchor!L263</f>
        <v>0</v>
      </c>
      <c r="AC18" s="101" t="n">
        <f aca="false">Z18/3600</f>
        <v>0</v>
      </c>
      <c r="AD18" s="102" t="n">
        <f aca="false">E18+V18</f>
        <v>0</v>
      </c>
      <c r="AE18" s="186"/>
      <c r="AF18" s="95" t="n">
        <f aca="false">Test!F263</f>
        <v>6486.7232</v>
      </c>
      <c r="AG18" s="96" t="n">
        <f aca="false">Test!G263</f>
        <v>33.0643</v>
      </c>
      <c r="AH18" s="96" t="n">
        <f aca="false">Test!H263</f>
        <v>40.7019</v>
      </c>
      <c r="AI18" s="96" t="n">
        <f aca="false">Test!I263</f>
        <v>41.422</v>
      </c>
      <c r="AJ18" s="95" t="n">
        <f aca="false">Test!J263</f>
        <v>0</v>
      </c>
      <c r="AK18" s="96" t="n">
        <f aca="false">Test!K263</f>
        <v>0</v>
      </c>
      <c r="AL18" s="96" t="n">
        <f aca="false">Test!L263</f>
        <v>0</v>
      </c>
      <c r="AM18" s="101" t="n">
        <f aca="false">AJ18/3600</f>
        <v>0</v>
      </c>
      <c r="AN18" s="102" t="n">
        <f aca="false">J18+AF18</f>
        <v>11005.2304</v>
      </c>
      <c r="AO18" s="83"/>
      <c r="AP18" s="83"/>
      <c r="AQ18" s="103" t="e">
        <f aca="false">AJ18/Z18</f>
        <v>#DIV/0!</v>
      </c>
      <c r="AR18" s="104" t="e">
        <f aca="false">AK18/AA18</f>
        <v>#DIV/0!</v>
      </c>
      <c r="AS18" s="105" t="e">
        <f aca="false">AL18/AB18</f>
        <v>#DIV/0!</v>
      </c>
      <c r="AT18" s="49"/>
      <c r="AU18" s="106" t="n">
        <f aca="false">ABS(V18-AF18)+ABS(W18-AG18)+ABS(X18-AH18)+ABS(Y18-AI18)</f>
        <v>6601.9114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1050.0464</v>
      </c>
      <c r="K19" s="110" t="n">
        <f aca="false">Test!C264</f>
        <v>33.4369</v>
      </c>
      <c r="L19" s="110" t="n">
        <f aca="false">Test!D264</f>
        <v>40.875</v>
      </c>
      <c r="M19" s="111" t="n">
        <f aca="false">Test!E264</f>
        <v>41.583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0</v>
      </c>
      <c r="W19" s="110" t="n">
        <f aca="false">Anchor!G264</f>
        <v>0</v>
      </c>
      <c r="X19" s="110" t="n">
        <f aca="false">Anchor!H264</f>
        <v>0</v>
      </c>
      <c r="Y19" s="110" t="n">
        <f aca="false">Anchor!I264</f>
        <v>0</v>
      </c>
      <c r="Z19" s="109" t="n">
        <f aca="false">Anchor!J264</f>
        <v>0</v>
      </c>
      <c r="AA19" s="110" t="n">
        <f aca="false">Anchor!K264</f>
        <v>0</v>
      </c>
      <c r="AB19" s="110" t="n">
        <f aca="false">Anchor!L264</f>
        <v>0</v>
      </c>
      <c r="AC19" s="115" t="n">
        <f aca="false">Z19/3600</f>
        <v>0</v>
      </c>
      <c r="AD19" s="116" t="n">
        <f aca="false">E19+V19</f>
        <v>0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0</v>
      </c>
      <c r="AK19" s="110" t="n">
        <f aca="false">Test!K264</f>
        <v>0</v>
      </c>
      <c r="AL19" s="110" t="n">
        <f aca="false">Test!L264</f>
        <v>0</v>
      </c>
      <c r="AM19" s="115" t="n">
        <f aca="false">AJ19/3600</f>
        <v>0</v>
      </c>
      <c r="AN19" s="116" t="n">
        <f aca="false">J19+AF19</f>
        <v>7536.7696</v>
      </c>
      <c r="AO19" s="83"/>
      <c r="AP19" s="83"/>
      <c r="AQ19" s="117" t="e">
        <f aca="false">AJ19/Z19</f>
        <v>#DIV/0!</v>
      </c>
      <c r="AR19" s="118" t="e">
        <f aca="false">AK19/AA19</f>
        <v>#DIV/0!</v>
      </c>
      <c r="AS19" s="119" t="e">
        <f aca="false">AL19/AB19</f>
        <v>#DIV/0!</v>
      </c>
      <c r="AT19" s="49"/>
      <c r="AU19" s="106" t="n">
        <f aca="false">ABS(V19-AF19)+ABS(W19-AG19)+ABS(X19-AH19)+ABS(Y19-AI19)</f>
        <v>6601.9114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3820.5504</v>
      </c>
      <c r="K20" s="80" t="n">
        <f aca="false">Test!C265</f>
        <v>41.5584</v>
      </c>
      <c r="L20" s="80" t="n">
        <f aca="false">Test!D265</f>
        <v>43.4101</v>
      </c>
      <c r="M20" s="81" t="n">
        <f aca="false">Test!E265</f>
        <v>45.120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0</v>
      </c>
      <c r="W20" s="80" t="n">
        <f aca="false">Anchor!G265</f>
        <v>0</v>
      </c>
      <c r="X20" s="80" t="n">
        <f aca="false">Anchor!H265</f>
        <v>0</v>
      </c>
      <c r="Y20" s="80" t="n">
        <f aca="false">Anchor!I265</f>
        <v>0</v>
      </c>
      <c r="Z20" s="79" t="n">
        <f aca="false">Anchor!J265</f>
        <v>0</v>
      </c>
      <c r="AA20" s="80" t="n">
        <f aca="false">Anchor!K265</f>
        <v>0</v>
      </c>
      <c r="AB20" s="80" t="n">
        <f aca="false">Anchor!L265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265</f>
        <v>1430.7704</v>
      </c>
      <c r="AG20" s="80" t="n">
        <f aca="false">Test!G265</f>
        <v>38.4161</v>
      </c>
      <c r="AH20" s="80" t="n">
        <f aca="false">Test!H265</f>
        <v>41.4821</v>
      </c>
      <c r="AI20" s="80" t="n">
        <f aca="false">Test!I265</f>
        <v>42.7021</v>
      </c>
      <c r="AJ20" s="79" t="n">
        <f aca="false">Test!J265</f>
        <v>0</v>
      </c>
      <c r="AK20" s="80" t="n">
        <f aca="false">Test!K265</f>
        <v>0</v>
      </c>
      <c r="AL20" s="80" t="n">
        <f aca="false">Test!L265</f>
        <v>0</v>
      </c>
      <c r="AM20" s="87" t="n">
        <f aca="false">AJ20/3600</f>
        <v>0</v>
      </c>
      <c r="AN20" s="88" t="n">
        <f aca="false">J20+AF20</f>
        <v>5251.3208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1553.370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2375.392</v>
      </c>
      <c r="K21" s="96" t="n">
        <f aca="false">Test!C266</f>
        <v>40.8359</v>
      </c>
      <c r="L21" s="96" t="n">
        <f aca="false">Test!D266</f>
        <v>42.7753</v>
      </c>
      <c r="M21" s="97" t="n">
        <f aca="false">Test!E266</f>
        <v>44.1945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0</v>
      </c>
      <c r="W21" s="96" t="n">
        <f aca="false">Anchor!G266</f>
        <v>0</v>
      </c>
      <c r="X21" s="96" t="n">
        <f aca="false">Anchor!H266</f>
        <v>0</v>
      </c>
      <c r="Y21" s="96" t="n">
        <f aca="false">Anchor!I266</f>
        <v>0</v>
      </c>
      <c r="Z21" s="95" t="n">
        <f aca="false">Anchor!J266</f>
        <v>0</v>
      </c>
      <c r="AA21" s="96" t="n">
        <f aca="false">Anchor!K266</f>
        <v>0</v>
      </c>
      <c r="AB21" s="96" t="n">
        <f aca="false">Anchor!L266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266</f>
        <v>1430.7704</v>
      </c>
      <c r="AG21" s="96" t="n">
        <f aca="false">Test!G266</f>
        <v>38.4161</v>
      </c>
      <c r="AH21" s="96" t="n">
        <f aca="false">Test!H266</f>
        <v>41.4821</v>
      </c>
      <c r="AI21" s="96" t="n">
        <f aca="false">Test!I266</f>
        <v>42.7021</v>
      </c>
      <c r="AJ21" s="95" t="n">
        <f aca="false">Test!J266</f>
        <v>0</v>
      </c>
      <c r="AK21" s="96" t="n">
        <f aca="false">Test!K266</f>
        <v>0</v>
      </c>
      <c r="AL21" s="96" t="n">
        <f aca="false">Test!L266</f>
        <v>0</v>
      </c>
      <c r="AM21" s="101" t="n">
        <f aca="false">AJ21/3600</f>
        <v>0</v>
      </c>
      <c r="AN21" s="102" t="n">
        <f aca="false">J21+AF21</f>
        <v>3806.1624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1553.370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1259.9992</v>
      </c>
      <c r="K22" s="96" t="n">
        <f aca="false">Test!C267</f>
        <v>39.9071</v>
      </c>
      <c r="L22" s="96" t="n">
        <f aca="false">Test!D267</f>
        <v>42.0832</v>
      </c>
      <c r="M22" s="97" t="n">
        <f aca="false">Test!E267</f>
        <v>43.337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0</v>
      </c>
      <c r="W22" s="96" t="n">
        <f aca="false">Anchor!G267</f>
        <v>0</v>
      </c>
      <c r="X22" s="96" t="n">
        <f aca="false">Anchor!H267</f>
        <v>0</v>
      </c>
      <c r="Y22" s="96" t="n">
        <f aca="false">Anchor!I267</f>
        <v>0</v>
      </c>
      <c r="Z22" s="95" t="n">
        <f aca="false">Anchor!J267</f>
        <v>0</v>
      </c>
      <c r="AA22" s="96" t="n">
        <f aca="false">Anchor!K267</f>
        <v>0</v>
      </c>
      <c r="AB22" s="96" t="n">
        <f aca="false">Anchor!L267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267</f>
        <v>1430.7704</v>
      </c>
      <c r="AG22" s="96" t="n">
        <f aca="false">Test!G267</f>
        <v>38.4161</v>
      </c>
      <c r="AH22" s="96" t="n">
        <f aca="false">Test!H267</f>
        <v>41.4821</v>
      </c>
      <c r="AI22" s="96" t="n">
        <f aca="false">Test!I267</f>
        <v>42.7021</v>
      </c>
      <c r="AJ22" s="95" t="n">
        <f aca="false">Test!J267</f>
        <v>0</v>
      </c>
      <c r="AK22" s="96" t="n">
        <f aca="false">Test!K267</f>
        <v>0</v>
      </c>
      <c r="AL22" s="96" t="n">
        <f aca="false">Test!L267</f>
        <v>0</v>
      </c>
      <c r="AM22" s="101" t="n">
        <f aca="false">AJ22/3600</f>
        <v>0</v>
      </c>
      <c r="AN22" s="102" t="n">
        <f aca="false">J22+AF22</f>
        <v>2690.7696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1553.370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370.9112</v>
      </c>
      <c r="K23" s="110" t="n">
        <f aca="false">Test!C268</f>
        <v>38.8511</v>
      </c>
      <c r="L23" s="110" t="n">
        <f aca="false">Test!D268</f>
        <v>41.6281</v>
      </c>
      <c r="M23" s="111" t="n">
        <f aca="false">Test!E268</f>
        <v>42.830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0</v>
      </c>
      <c r="W23" s="110" t="n">
        <f aca="false">Anchor!G268</f>
        <v>0</v>
      </c>
      <c r="X23" s="110" t="n">
        <f aca="false">Anchor!H268</f>
        <v>0</v>
      </c>
      <c r="Y23" s="110" t="n">
        <f aca="false">Anchor!I268</f>
        <v>0</v>
      </c>
      <c r="Z23" s="109" t="n">
        <f aca="false">Anchor!J268</f>
        <v>0</v>
      </c>
      <c r="AA23" s="110" t="n">
        <f aca="false">Anchor!K268</f>
        <v>0</v>
      </c>
      <c r="AB23" s="110" t="n">
        <f aca="false">Anchor!L268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0</v>
      </c>
      <c r="AK23" s="110" t="n">
        <f aca="false">Test!K268</f>
        <v>0</v>
      </c>
      <c r="AL23" s="110" t="n">
        <f aca="false">Test!L268</f>
        <v>0</v>
      </c>
      <c r="AM23" s="115" t="n">
        <f aca="false">AJ23/3600</f>
        <v>0</v>
      </c>
      <c r="AN23" s="116" t="n">
        <f aca="false">J23+AF23</f>
        <v>1801.6816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1553.370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1997.6688</v>
      </c>
      <c r="K24" s="80" t="n">
        <f aca="false">Test!C269</f>
        <v>40.089</v>
      </c>
      <c r="L24" s="80" t="n">
        <f aca="false">Test!D269</f>
        <v>42.2617</v>
      </c>
      <c r="M24" s="81" t="n">
        <f aca="false">Test!E269</f>
        <v>43.5629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0</v>
      </c>
      <c r="W24" s="80" t="n">
        <f aca="false">Anchor!G269</f>
        <v>0</v>
      </c>
      <c r="X24" s="80" t="n">
        <f aca="false">Anchor!H269</f>
        <v>0</v>
      </c>
      <c r="Y24" s="80" t="n">
        <f aca="false">Anchor!I269</f>
        <v>0</v>
      </c>
      <c r="Z24" s="79" t="n">
        <f aca="false">Anchor!J269</f>
        <v>0</v>
      </c>
      <c r="AA24" s="80" t="n">
        <f aca="false">Anchor!K269</f>
        <v>0</v>
      </c>
      <c r="AB24" s="80" t="n">
        <f aca="false">Anchor!L269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269</f>
        <v>809.0296</v>
      </c>
      <c r="AG24" s="80" t="n">
        <f aca="false">Test!G269</f>
        <v>36.4874</v>
      </c>
      <c r="AH24" s="80" t="n">
        <f aca="false">Test!H269</f>
        <v>40.4486</v>
      </c>
      <c r="AI24" s="80" t="n">
        <f aca="false">Test!I269</f>
        <v>41.6074</v>
      </c>
      <c r="AJ24" s="79" t="n">
        <f aca="false">Test!J269</f>
        <v>0</v>
      </c>
      <c r="AK24" s="80" t="n">
        <f aca="false">Test!K269</f>
        <v>0</v>
      </c>
      <c r="AL24" s="80" t="n">
        <f aca="false">Test!L269</f>
        <v>0</v>
      </c>
      <c r="AM24" s="87" t="n">
        <f aca="false">AJ24/3600</f>
        <v>0</v>
      </c>
      <c r="AN24" s="88" t="n">
        <f aca="false">J24+AF24</f>
        <v>2806.6984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927.5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1307.2544</v>
      </c>
      <c r="K25" s="96" t="n">
        <f aca="false">Test!C270</f>
        <v>39.1916</v>
      </c>
      <c r="L25" s="96" t="n">
        <f aca="false">Test!D270</f>
        <v>41.6447</v>
      </c>
      <c r="M25" s="97" t="n">
        <f aca="false">Test!E270</f>
        <v>42.803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0</v>
      </c>
      <c r="W25" s="96" t="n">
        <f aca="false">Anchor!G270</f>
        <v>0</v>
      </c>
      <c r="X25" s="96" t="n">
        <f aca="false">Anchor!H270</f>
        <v>0</v>
      </c>
      <c r="Y25" s="96" t="n">
        <f aca="false">Anchor!I270</f>
        <v>0</v>
      </c>
      <c r="Z25" s="95" t="n">
        <f aca="false">Anchor!J270</f>
        <v>0</v>
      </c>
      <c r="AA25" s="96" t="n">
        <f aca="false">Anchor!K270</f>
        <v>0</v>
      </c>
      <c r="AB25" s="96" t="n">
        <f aca="false">Anchor!L270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270</f>
        <v>809.0296</v>
      </c>
      <c r="AG25" s="96" t="n">
        <f aca="false">Test!G270</f>
        <v>36.4874</v>
      </c>
      <c r="AH25" s="96" t="n">
        <f aca="false">Test!H270</f>
        <v>40.4486</v>
      </c>
      <c r="AI25" s="96" t="n">
        <f aca="false">Test!I270</f>
        <v>41.6074</v>
      </c>
      <c r="AJ25" s="95" t="n">
        <f aca="false">Test!J270</f>
        <v>0</v>
      </c>
      <c r="AK25" s="96" t="n">
        <f aca="false">Test!K270</f>
        <v>0</v>
      </c>
      <c r="AL25" s="96" t="n">
        <f aca="false">Test!L270</f>
        <v>0</v>
      </c>
      <c r="AM25" s="101" t="n">
        <f aca="false">AJ25/3600</f>
        <v>0</v>
      </c>
      <c r="AN25" s="102" t="n">
        <f aca="false">J25+AF25</f>
        <v>2116.284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927.5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733.1056</v>
      </c>
      <c r="K26" s="96" t="n">
        <f aca="false">Test!C271</f>
        <v>38.0937</v>
      </c>
      <c r="L26" s="96" t="n">
        <f aca="false">Test!D271</f>
        <v>41.1608</v>
      </c>
      <c r="M26" s="97" t="n">
        <f aca="false">Test!E271</f>
        <v>42.3143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0</v>
      </c>
      <c r="W26" s="96" t="n">
        <f aca="false">Anchor!G271</f>
        <v>0</v>
      </c>
      <c r="X26" s="96" t="n">
        <f aca="false">Anchor!H271</f>
        <v>0</v>
      </c>
      <c r="Y26" s="96" t="n">
        <f aca="false">Anchor!I271</f>
        <v>0</v>
      </c>
      <c r="Z26" s="95" t="n">
        <f aca="false">Anchor!J271</f>
        <v>0</v>
      </c>
      <c r="AA26" s="96" t="n">
        <f aca="false">Anchor!K271</f>
        <v>0</v>
      </c>
      <c r="AB26" s="96" t="n">
        <f aca="false">Anchor!L271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271</f>
        <v>809.0296</v>
      </c>
      <c r="AG26" s="96" t="n">
        <f aca="false">Test!G271</f>
        <v>36.4874</v>
      </c>
      <c r="AH26" s="96" t="n">
        <f aca="false">Test!H271</f>
        <v>40.4486</v>
      </c>
      <c r="AI26" s="96" t="n">
        <f aca="false">Test!I271</f>
        <v>41.6074</v>
      </c>
      <c r="AJ26" s="95" t="n">
        <f aca="false">Test!J271</f>
        <v>0</v>
      </c>
      <c r="AK26" s="96" t="n">
        <f aca="false">Test!K271</f>
        <v>0</v>
      </c>
      <c r="AL26" s="96" t="n">
        <f aca="false">Test!L271</f>
        <v>0</v>
      </c>
      <c r="AM26" s="101" t="n">
        <f aca="false">AJ26/3600</f>
        <v>0</v>
      </c>
      <c r="AN26" s="102" t="n">
        <f aca="false">J26+AF26</f>
        <v>1542.1352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927.5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212.9688</v>
      </c>
      <c r="K27" s="110" t="n">
        <f aca="false">Test!C272</f>
        <v>36.8989</v>
      </c>
      <c r="L27" s="110" t="n">
        <f aca="false">Test!D272</f>
        <v>40.6329</v>
      </c>
      <c r="M27" s="111" t="n">
        <f aca="false">Test!E272</f>
        <v>41.780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0</v>
      </c>
      <c r="W27" s="110" t="n">
        <f aca="false">Anchor!G272</f>
        <v>0</v>
      </c>
      <c r="X27" s="110" t="n">
        <f aca="false">Anchor!H272</f>
        <v>0</v>
      </c>
      <c r="Y27" s="110" t="n">
        <f aca="false">Anchor!I272</f>
        <v>0</v>
      </c>
      <c r="Z27" s="109" t="n">
        <f aca="false">Anchor!J272</f>
        <v>0</v>
      </c>
      <c r="AA27" s="110" t="n">
        <f aca="false">Anchor!K272</f>
        <v>0</v>
      </c>
      <c r="AB27" s="110" t="n">
        <f aca="false">Anchor!L272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0</v>
      </c>
      <c r="AK27" s="110" t="n">
        <f aca="false">Test!K272</f>
        <v>0</v>
      </c>
      <c r="AL27" s="110" t="n">
        <f aca="false">Test!L272</f>
        <v>0</v>
      </c>
      <c r="AM27" s="115" t="n">
        <f aca="false">AJ27/3600</f>
        <v>0</v>
      </c>
      <c r="AN27" s="116" t="n">
        <f aca="false">J27+AF27</f>
        <v>1021.9984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927.5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6366.1088</v>
      </c>
      <c r="K28" s="80" t="n">
        <f aca="false">Test!C273</f>
        <v>39.9967</v>
      </c>
      <c r="L28" s="80" t="n">
        <f aca="false">Test!D273</f>
        <v>42.308</v>
      </c>
      <c r="M28" s="81" t="n">
        <f aca="false">Test!E273</f>
        <v>43.6695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0</v>
      </c>
      <c r="W28" s="80" t="n">
        <f aca="false">Anchor!G273</f>
        <v>0</v>
      </c>
      <c r="X28" s="80" t="n">
        <f aca="false">Anchor!H273</f>
        <v>0</v>
      </c>
      <c r="Y28" s="80" t="n">
        <f aca="false">Anchor!I273</f>
        <v>0</v>
      </c>
      <c r="Z28" s="79" t="n">
        <f aca="false">Anchor!J273</f>
        <v>0</v>
      </c>
      <c r="AA28" s="80" t="n">
        <f aca="false">Anchor!K273</f>
        <v>0</v>
      </c>
      <c r="AB28" s="80" t="n">
        <f aca="false">Anchor!L273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273</f>
        <v>2111.8904</v>
      </c>
      <c r="AG28" s="80" t="n">
        <f aca="false">Test!G273</f>
        <v>35.9986</v>
      </c>
      <c r="AH28" s="80" t="n">
        <f aca="false">Test!H273</f>
        <v>39.6818</v>
      </c>
      <c r="AI28" s="80" t="n">
        <f aca="false">Test!I273</f>
        <v>40.7108</v>
      </c>
      <c r="AJ28" s="79" t="n">
        <f aca="false">Test!J273</f>
        <v>0</v>
      </c>
      <c r="AK28" s="80" t="n">
        <f aca="false">Test!K273</f>
        <v>0</v>
      </c>
      <c r="AL28" s="80" t="n">
        <f aca="false">Test!L273</f>
        <v>0</v>
      </c>
      <c r="AM28" s="87" t="n">
        <f aca="false">AJ28/3600</f>
        <v>0</v>
      </c>
      <c r="AN28" s="88" t="n">
        <f aca="false">J28+AF28</f>
        <v>8477.9992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2228.2816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3976.7656</v>
      </c>
      <c r="K29" s="96" t="n">
        <f aca="false">Test!C274</f>
        <v>38.9649</v>
      </c>
      <c r="L29" s="96" t="n">
        <f aca="false">Test!D274</f>
        <v>41.4927</v>
      </c>
      <c r="M29" s="97" t="n">
        <f aca="false">Test!E274</f>
        <v>42.658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0</v>
      </c>
      <c r="W29" s="96" t="n">
        <f aca="false">Anchor!G274</f>
        <v>0</v>
      </c>
      <c r="X29" s="96" t="n">
        <f aca="false">Anchor!H274</f>
        <v>0</v>
      </c>
      <c r="Y29" s="96" t="n">
        <f aca="false">Anchor!I274</f>
        <v>0</v>
      </c>
      <c r="Z29" s="95" t="n">
        <f aca="false">Anchor!J274</f>
        <v>0</v>
      </c>
      <c r="AA29" s="96" t="n">
        <f aca="false">Anchor!K274</f>
        <v>0</v>
      </c>
      <c r="AB29" s="96" t="n">
        <f aca="false">Anchor!L274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274</f>
        <v>2111.8904</v>
      </c>
      <c r="AG29" s="96" t="n">
        <f aca="false">Test!G274</f>
        <v>35.9986</v>
      </c>
      <c r="AH29" s="96" t="n">
        <f aca="false">Test!H274</f>
        <v>39.6818</v>
      </c>
      <c r="AI29" s="96" t="n">
        <f aca="false">Test!I274</f>
        <v>40.7108</v>
      </c>
      <c r="AJ29" s="95" t="n">
        <f aca="false">Test!J274</f>
        <v>0</v>
      </c>
      <c r="AK29" s="96" t="n">
        <f aca="false">Test!K274</f>
        <v>0</v>
      </c>
      <c r="AL29" s="96" t="n">
        <f aca="false">Test!L274</f>
        <v>0</v>
      </c>
      <c r="AM29" s="101" t="n">
        <f aca="false">AJ29/3600</f>
        <v>0</v>
      </c>
      <c r="AN29" s="102" t="n">
        <f aca="false">J29+AF29</f>
        <v>6088.656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2228.2816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2172.3928</v>
      </c>
      <c r="K30" s="96" t="n">
        <f aca="false">Test!C275</f>
        <v>37.819</v>
      </c>
      <c r="L30" s="96" t="n">
        <f aca="false">Test!D275</f>
        <v>40.5703</v>
      </c>
      <c r="M30" s="97" t="n">
        <f aca="false">Test!E275</f>
        <v>41.601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0</v>
      </c>
      <c r="W30" s="96" t="n">
        <f aca="false">Anchor!G275</f>
        <v>0</v>
      </c>
      <c r="X30" s="96" t="n">
        <f aca="false">Anchor!H275</f>
        <v>0</v>
      </c>
      <c r="Y30" s="96" t="n">
        <f aca="false">Anchor!I275</f>
        <v>0</v>
      </c>
      <c r="Z30" s="95" t="n">
        <f aca="false">Anchor!J275</f>
        <v>0</v>
      </c>
      <c r="AA30" s="96" t="n">
        <f aca="false">Anchor!K275</f>
        <v>0</v>
      </c>
      <c r="AB30" s="96" t="n">
        <f aca="false">Anchor!L275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275</f>
        <v>2111.8904</v>
      </c>
      <c r="AG30" s="96" t="n">
        <f aca="false">Test!G275</f>
        <v>35.9986</v>
      </c>
      <c r="AH30" s="96" t="n">
        <f aca="false">Test!H275</f>
        <v>39.6818</v>
      </c>
      <c r="AI30" s="96" t="n">
        <f aca="false">Test!I275</f>
        <v>40.7108</v>
      </c>
      <c r="AJ30" s="95" t="n">
        <f aca="false">Test!J275</f>
        <v>0</v>
      </c>
      <c r="AK30" s="96" t="n">
        <f aca="false">Test!K275</f>
        <v>0</v>
      </c>
      <c r="AL30" s="96" t="n">
        <f aca="false">Test!L275</f>
        <v>0</v>
      </c>
      <c r="AM30" s="101" t="n">
        <f aca="false">AJ30/3600</f>
        <v>0</v>
      </c>
      <c r="AN30" s="102" t="n">
        <f aca="false">J30+AF30</f>
        <v>4284.2832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2228.2816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728.984</v>
      </c>
      <c r="K31" s="110" t="n">
        <f aca="false">Test!C276</f>
        <v>36.6257</v>
      </c>
      <c r="L31" s="110" t="n">
        <f aca="false">Test!D276</f>
        <v>39.8303</v>
      </c>
      <c r="M31" s="111" t="n">
        <f aca="false">Test!E276</f>
        <v>40.85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0</v>
      </c>
      <c r="W31" s="110" t="n">
        <f aca="false">Anchor!G276</f>
        <v>0</v>
      </c>
      <c r="X31" s="110" t="n">
        <f aca="false">Anchor!H276</f>
        <v>0</v>
      </c>
      <c r="Y31" s="110" t="n">
        <f aca="false">Anchor!I276</f>
        <v>0</v>
      </c>
      <c r="Z31" s="109" t="n">
        <f aca="false">Anchor!J276</f>
        <v>0</v>
      </c>
      <c r="AA31" s="110" t="n">
        <f aca="false">Anchor!K276</f>
        <v>0</v>
      </c>
      <c r="AB31" s="110" t="n">
        <f aca="false">Anchor!L276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0</v>
      </c>
      <c r="AK31" s="110" t="n">
        <f aca="false">Test!K276</f>
        <v>0</v>
      </c>
      <c r="AL31" s="110" t="n">
        <f aca="false">Test!L276</f>
        <v>0</v>
      </c>
      <c r="AM31" s="115" t="n">
        <f aca="false">AJ31/3600</f>
        <v>0</v>
      </c>
      <c r="AN31" s="116" t="n">
        <f aca="false">J31+AF31</f>
        <v>2840.8744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2228.2816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3203.184</v>
      </c>
      <c r="K32" s="80" t="n">
        <f aca="false">Test!C277</f>
        <v>37.954</v>
      </c>
      <c r="L32" s="80" t="n">
        <f aca="false">Test!D277</f>
        <v>40.7581</v>
      </c>
      <c r="M32" s="81" t="n">
        <f aca="false">Test!E277</f>
        <v>41.823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0</v>
      </c>
      <c r="W32" s="80" t="n">
        <f aca="false">Anchor!G277</f>
        <v>0</v>
      </c>
      <c r="X32" s="80" t="n">
        <f aca="false">Anchor!H277</f>
        <v>0</v>
      </c>
      <c r="Y32" s="80" t="n">
        <f aca="false">Anchor!I277</f>
        <v>0</v>
      </c>
      <c r="Z32" s="79" t="n">
        <f aca="false">Anchor!J277</f>
        <v>0</v>
      </c>
      <c r="AA32" s="80" t="n">
        <f aca="false">Anchor!K277</f>
        <v>0</v>
      </c>
      <c r="AB32" s="80" t="n">
        <f aca="false">Anchor!L277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277</f>
        <v>1128.4608</v>
      </c>
      <c r="AG32" s="80" t="n">
        <f aca="false">Test!G277</f>
        <v>33.9159</v>
      </c>
      <c r="AH32" s="80" t="n">
        <f aca="false">Test!H277</f>
        <v>38.2222</v>
      </c>
      <c r="AI32" s="80" t="n">
        <f aca="false">Test!I277</f>
        <v>39.4353</v>
      </c>
      <c r="AJ32" s="79" t="n">
        <f aca="false">Test!J277</f>
        <v>0</v>
      </c>
      <c r="AK32" s="80" t="n">
        <f aca="false">Test!K277</f>
        <v>0</v>
      </c>
      <c r="AL32" s="80" t="n">
        <f aca="false">Test!L277</f>
        <v>0</v>
      </c>
      <c r="AM32" s="87" t="n">
        <f aca="false">AJ32/3600</f>
        <v>0</v>
      </c>
      <c r="AN32" s="88" t="n">
        <f aca="false">J32+AF32</f>
        <v>4331.6448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1240.0342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2065.7776</v>
      </c>
      <c r="K33" s="96" t="n">
        <f aca="false">Test!C278</f>
        <v>36.8843</v>
      </c>
      <c r="L33" s="96" t="n">
        <f aca="false">Test!D278</f>
        <v>39.9321</v>
      </c>
      <c r="M33" s="97" t="n">
        <f aca="false">Test!E278</f>
        <v>40.938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0</v>
      </c>
      <c r="W33" s="96" t="n">
        <f aca="false">Anchor!G278</f>
        <v>0</v>
      </c>
      <c r="X33" s="96" t="n">
        <f aca="false">Anchor!H278</f>
        <v>0</v>
      </c>
      <c r="Y33" s="96" t="n">
        <f aca="false">Anchor!I278</f>
        <v>0</v>
      </c>
      <c r="Z33" s="95" t="n">
        <f aca="false">Anchor!J278</f>
        <v>0</v>
      </c>
      <c r="AA33" s="96" t="n">
        <f aca="false">Anchor!K278</f>
        <v>0</v>
      </c>
      <c r="AB33" s="96" t="n">
        <f aca="false">Anchor!L278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278</f>
        <v>1128.4608</v>
      </c>
      <c r="AG33" s="96" t="n">
        <f aca="false">Test!G278</f>
        <v>33.9159</v>
      </c>
      <c r="AH33" s="96" t="n">
        <f aca="false">Test!H278</f>
        <v>38.2222</v>
      </c>
      <c r="AI33" s="96" t="n">
        <f aca="false">Test!I278</f>
        <v>39.4353</v>
      </c>
      <c r="AJ33" s="95" t="n">
        <f aca="false">Test!J278</f>
        <v>0</v>
      </c>
      <c r="AK33" s="96" t="n">
        <f aca="false">Test!K278</f>
        <v>0</v>
      </c>
      <c r="AL33" s="96" t="n">
        <f aca="false">Test!L278</f>
        <v>0</v>
      </c>
      <c r="AM33" s="101" t="n">
        <f aca="false">AJ33/3600</f>
        <v>0</v>
      </c>
      <c r="AN33" s="102" t="n">
        <f aca="false">J33+AF33</f>
        <v>3194.2384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1240.0342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1198.5696</v>
      </c>
      <c r="K34" s="96" t="n">
        <f aca="false">Test!C279</f>
        <v>35.725</v>
      </c>
      <c r="L34" s="96" t="n">
        <f aca="false">Test!D279</f>
        <v>39.4014</v>
      </c>
      <c r="M34" s="97" t="n">
        <f aca="false">Test!E279</f>
        <v>40.4358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0</v>
      </c>
      <c r="W34" s="96" t="n">
        <f aca="false">Anchor!G279</f>
        <v>0</v>
      </c>
      <c r="X34" s="96" t="n">
        <f aca="false">Anchor!H279</f>
        <v>0</v>
      </c>
      <c r="Y34" s="96" t="n">
        <f aca="false">Anchor!I279</f>
        <v>0</v>
      </c>
      <c r="Z34" s="95" t="n">
        <f aca="false">Anchor!J279</f>
        <v>0</v>
      </c>
      <c r="AA34" s="96" t="n">
        <f aca="false">Anchor!K279</f>
        <v>0</v>
      </c>
      <c r="AB34" s="96" t="n">
        <f aca="false">Anchor!L279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279</f>
        <v>1128.4608</v>
      </c>
      <c r="AG34" s="96" t="n">
        <f aca="false">Test!G279</f>
        <v>33.9159</v>
      </c>
      <c r="AH34" s="96" t="n">
        <f aca="false">Test!H279</f>
        <v>38.2222</v>
      </c>
      <c r="AI34" s="96" t="n">
        <f aca="false">Test!I279</f>
        <v>39.4353</v>
      </c>
      <c r="AJ34" s="95" t="n">
        <f aca="false">Test!J279</f>
        <v>0</v>
      </c>
      <c r="AK34" s="96" t="n">
        <f aca="false">Test!K279</f>
        <v>0</v>
      </c>
      <c r="AL34" s="96" t="n">
        <f aca="false">Test!L279</f>
        <v>0</v>
      </c>
      <c r="AM34" s="101" t="n">
        <f aca="false">AJ34/3600</f>
        <v>0</v>
      </c>
      <c r="AN34" s="102" t="n">
        <f aca="false">J34+AF34</f>
        <v>2327.0304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1240.0342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421.8816</v>
      </c>
      <c r="K35" s="110" t="n">
        <f aca="false">Test!C280</f>
        <v>34.5266</v>
      </c>
      <c r="L35" s="110" t="n">
        <f aca="false">Test!D280</f>
        <v>38.5633</v>
      </c>
      <c r="M35" s="111" t="n">
        <f aca="false">Test!E280</f>
        <v>39.722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0</v>
      </c>
      <c r="W35" s="110" t="n">
        <f aca="false">Anchor!G280</f>
        <v>0</v>
      </c>
      <c r="X35" s="110" t="n">
        <f aca="false">Anchor!H280</f>
        <v>0</v>
      </c>
      <c r="Y35" s="110" t="n">
        <f aca="false">Anchor!I280</f>
        <v>0</v>
      </c>
      <c r="Z35" s="109" t="n">
        <f aca="false">Anchor!J280</f>
        <v>0</v>
      </c>
      <c r="AA35" s="110" t="n">
        <f aca="false">Anchor!K280</f>
        <v>0</v>
      </c>
      <c r="AB35" s="110" t="n">
        <f aca="false">Anchor!L280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0</v>
      </c>
      <c r="AK35" s="110" t="n">
        <f aca="false">Test!K280</f>
        <v>0</v>
      </c>
      <c r="AL35" s="110" t="n">
        <f aca="false">Test!L280</f>
        <v>0</v>
      </c>
      <c r="AM35" s="115" t="n">
        <f aca="false">AJ35/3600</f>
        <v>0</v>
      </c>
      <c r="AN35" s="116" t="n">
        <f aca="false">J35+AF35</f>
        <v>1550.3424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1240.0342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15800.2056</v>
      </c>
      <c r="K36" s="80" t="n">
        <f aca="false">Test!C281</f>
        <v>38.4472</v>
      </c>
      <c r="L36" s="80" t="n">
        <f aca="false">Test!D281</f>
        <v>40.0092</v>
      </c>
      <c r="M36" s="81" t="n">
        <f aca="false">Test!E281</f>
        <v>43.405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0</v>
      </c>
      <c r="W36" s="80" t="n">
        <f aca="false">Anchor!G281</f>
        <v>0</v>
      </c>
      <c r="X36" s="80" t="n">
        <f aca="false">Anchor!H281</f>
        <v>0</v>
      </c>
      <c r="Y36" s="80" t="n">
        <f aca="false">Anchor!I281</f>
        <v>0</v>
      </c>
      <c r="Z36" s="79" t="n">
        <f aca="false">Anchor!J281</f>
        <v>0</v>
      </c>
      <c r="AA36" s="80" t="n">
        <f aca="false">Anchor!K281</f>
        <v>0</v>
      </c>
      <c r="AB36" s="80" t="n">
        <f aca="false">Anchor!L281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281</f>
        <v>3585.7344</v>
      </c>
      <c r="AG36" s="80" t="n">
        <f aca="false">Test!G281</f>
        <v>35.7595</v>
      </c>
      <c r="AH36" s="80" t="n">
        <f aca="false">Test!H281</f>
        <v>38.6594</v>
      </c>
      <c r="AI36" s="80" t="n">
        <f aca="false">Test!I281</f>
        <v>41.0823</v>
      </c>
      <c r="AJ36" s="79" t="n">
        <f aca="false">Test!J281</f>
        <v>0</v>
      </c>
      <c r="AK36" s="80" t="n">
        <f aca="false">Test!K281</f>
        <v>0</v>
      </c>
      <c r="AL36" s="80" t="n">
        <f aca="false">Test!L281</f>
        <v>0</v>
      </c>
      <c r="AM36" s="87" t="n">
        <f aca="false">AJ36/3600</f>
        <v>0</v>
      </c>
      <c r="AN36" s="88" t="n">
        <f aca="false">J36+AF36</f>
        <v>19385.94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3701.235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7995.1872</v>
      </c>
      <c r="K37" s="96" t="n">
        <f aca="false">Test!C282</f>
        <v>37.7631</v>
      </c>
      <c r="L37" s="96" t="n">
        <f aca="false">Test!D282</f>
        <v>39.5475</v>
      </c>
      <c r="M37" s="97" t="n">
        <f aca="false">Test!E282</f>
        <v>42.635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0</v>
      </c>
      <c r="W37" s="96" t="n">
        <f aca="false">Anchor!G282</f>
        <v>0</v>
      </c>
      <c r="X37" s="96" t="n">
        <f aca="false">Anchor!H282</f>
        <v>0</v>
      </c>
      <c r="Y37" s="96" t="n">
        <f aca="false">Anchor!I282</f>
        <v>0</v>
      </c>
      <c r="Z37" s="95" t="n">
        <f aca="false">Anchor!J282</f>
        <v>0</v>
      </c>
      <c r="AA37" s="96" t="n">
        <f aca="false">Anchor!K282</f>
        <v>0</v>
      </c>
      <c r="AB37" s="96" t="n">
        <f aca="false">Anchor!L282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282</f>
        <v>3585.7344</v>
      </c>
      <c r="AG37" s="96" t="n">
        <f aca="false">Test!G282</f>
        <v>35.7595</v>
      </c>
      <c r="AH37" s="96" t="n">
        <f aca="false">Test!H282</f>
        <v>38.6594</v>
      </c>
      <c r="AI37" s="96" t="n">
        <f aca="false">Test!I282</f>
        <v>41.0823</v>
      </c>
      <c r="AJ37" s="95" t="n">
        <f aca="false">Test!J282</f>
        <v>0</v>
      </c>
      <c r="AK37" s="96" t="n">
        <f aca="false">Test!K282</f>
        <v>0</v>
      </c>
      <c r="AL37" s="96" t="n">
        <f aca="false">Test!L282</f>
        <v>0</v>
      </c>
      <c r="AM37" s="101" t="n">
        <f aca="false">AJ37/3600</f>
        <v>0</v>
      </c>
      <c r="AN37" s="102" t="n">
        <f aca="false">J37+AF37</f>
        <v>11580.9216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3701.235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3969.4112</v>
      </c>
      <c r="K38" s="96" t="n">
        <f aca="false">Test!C283</f>
        <v>37.0384</v>
      </c>
      <c r="L38" s="96" t="n">
        <f aca="false">Test!D283</f>
        <v>39.116</v>
      </c>
      <c r="M38" s="97" t="n">
        <f aca="false">Test!E283</f>
        <v>41.8525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0</v>
      </c>
      <c r="W38" s="96" t="n">
        <f aca="false">Anchor!G283</f>
        <v>0</v>
      </c>
      <c r="X38" s="96" t="n">
        <f aca="false">Anchor!H283</f>
        <v>0</v>
      </c>
      <c r="Y38" s="96" t="n">
        <f aca="false">Anchor!I283</f>
        <v>0</v>
      </c>
      <c r="Z38" s="95" t="n">
        <f aca="false">Anchor!J283</f>
        <v>0</v>
      </c>
      <c r="AA38" s="96" t="n">
        <f aca="false">Anchor!K283</f>
        <v>0</v>
      </c>
      <c r="AB38" s="96" t="n">
        <f aca="false">Anchor!L283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283</f>
        <v>3585.7344</v>
      </c>
      <c r="AG38" s="96" t="n">
        <f aca="false">Test!G283</f>
        <v>35.7595</v>
      </c>
      <c r="AH38" s="96" t="n">
        <f aca="false">Test!H283</f>
        <v>38.6594</v>
      </c>
      <c r="AI38" s="96" t="n">
        <f aca="false">Test!I283</f>
        <v>41.0823</v>
      </c>
      <c r="AJ38" s="95" t="n">
        <f aca="false">Test!J283</f>
        <v>0</v>
      </c>
      <c r="AK38" s="96" t="n">
        <f aca="false">Test!K283</f>
        <v>0</v>
      </c>
      <c r="AL38" s="96" t="n">
        <f aca="false">Test!L283</f>
        <v>0</v>
      </c>
      <c r="AM38" s="101" t="n">
        <f aca="false">AJ38/3600</f>
        <v>0</v>
      </c>
      <c r="AN38" s="102" t="n">
        <f aca="false">J38+AF38</f>
        <v>7555.1456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3701.235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1215.6712</v>
      </c>
      <c r="K39" s="110" t="n">
        <f aca="false">Test!C284</f>
        <v>36.1818</v>
      </c>
      <c r="L39" s="110" t="n">
        <f aca="false">Test!D284</f>
        <v>38.7621</v>
      </c>
      <c r="M39" s="111" t="n">
        <f aca="false">Test!E284</f>
        <v>41.228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0</v>
      </c>
      <c r="W39" s="110" t="n">
        <f aca="false">Anchor!G284</f>
        <v>0</v>
      </c>
      <c r="X39" s="110" t="n">
        <f aca="false">Anchor!H284</f>
        <v>0</v>
      </c>
      <c r="Y39" s="110" t="n">
        <f aca="false">Anchor!I284</f>
        <v>0</v>
      </c>
      <c r="Z39" s="109" t="n">
        <f aca="false">Anchor!J284</f>
        <v>0</v>
      </c>
      <c r="AA39" s="110" t="n">
        <f aca="false">Anchor!K284</f>
        <v>0</v>
      </c>
      <c r="AB39" s="110" t="n">
        <f aca="false">Anchor!L284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0</v>
      </c>
      <c r="AK39" s="110" t="n">
        <f aca="false">Test!K284</f>
        <v>0</v>
      </c>
      <c r="AL39" s="110" t="n">
        <f aca="false">Test!L284</f>
        <v>0</v>
      </c>
      <c r="AM39" s="115" t="n">
        <f aca="false">AJ39/3600</f>
        <v>0</v>
      </c>
      <c r="AN39" s="116" t="n">
        <f aca="false">J39+AF39</f>
        <v>4801.4056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3701.235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5774.4536</v>
      </c>
      <c r="K40" s="80" t="n">
        <f aca="false">Test!C285</f>
        <v>37.1384</v>
      </c>
      <c r="L40" s="80" t="n">
        <f aca="false">Test!D285</f>
        <v>39.1842</v>
      </c>
      <c r="M40" s="81" t="n">
        <f aca="false">Test!E285</f>
        <v>42.048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0</v>
      </c>
      <c r="W40" s="80" t="n">
        <f aca="false">Anchor!G285</f>
        <v>0</v>
      </c>
      <c r="X40" s="80" t="n">
        <f aca="false">Anchor!H285</f>
        <v>0</v>
      </c>
      <c r="Y40" s="80" t="n">
        <f aca="false">Anchor!I285</f>
        <v>0</v>
      </c>
      <c r="Z40" s="79" t="n">
        <f aca="false">Anchor!J285</f>
        <v>0</v>
      </c>
      <c r="AA40" s="80" t="n">
        <f aca="false">Anchor!K285</f>
        <v>0</v>
      </c>
      <c r="AB40" s="80" t="n">
        <f aca="false">Anchor!L285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285</f>
        <v>2032.412</v>
      </c>
      <c r="AG40" s="80" t="n">
        <f aca="false">Test!G285</f>
        <v>34.0932</v>
      </c>
      <c r="AH40" s="80" t="n">
        <f aca="false">Test!H285</f>
        <v>37.8752</v>
      </c>
      <c r="AI40" s="80" t="n">
        <f aca="false">Test!I285</f>
        <v>39.7254</v>
      </c>
      <c r="AJ40" s="79" t="n">
        <f aca="false">Test!J285</f>
        <v>0</v>
      </c>
      <c r="AK40" s="80" t="n">
        <f aca="false">Test!K285</f>
        <v>0</v>
      </c>
      <c r="AL40" s="80" t="n">
        <f aca="false">Test!L285</f>
        <v>0</v>
      </c>
      <c r="AM40" s="87" t="n">
        <f aca="false">AJ40/3600</f>
        <v>0</v>
      </c>
      <c r="AN40" s="88" t="n">
        <f aca="false">J40+AF40</f>
        <v>7806.8656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2144.1058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3577.2456</v>
      </c>
      <c r="K41" s="96" t="n">
        <f aca="false">Test!C286</f>
        <v>36.3928</v>
      </c>
      <c r="L41" s="96" t="n">
        <f aca="false">Test!D286</f>
        <v>38.781</v>
      </c>
      <c r="M41" s="97" t="n">
        <f aca="false">Test!E286</f>
        <v>41.2705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0</v>
      </c>
      <c r="W41" s="96" t="n">
        <f aca="false">Anchor!G286</f>
        <v>0</v>
      </c>
      <c r="X41" s="96" t="n">
        <f aca="false">Anchor!H286</f>
        <v>0</v>
      </c>
      <c r="Y41" s="96" t="n">
        <f aca="false">Anchor!I286</f>
        <v>0</v>
      </c>
      <c r="Z41" s="95" t="n">
        <f aca="false">Anchor!J286</f>
        <v>0</v>
      </c>
      <c r="AA41" s="96" t="n">
        <f aca="false">Anchor!K286</f>
        <v>0</v>
      </c>
      <c r="AB41" s="96" t="n">
        <f aca="false">Anchor!L286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286</f>
        <v>2032.412</v>
      </c>
      <c r="AG41" s="96" t="n">
        <f aca="false">Test!G286</f>
        <v>34.0932</v>
      </c>
      <c r="AH41" s="96" t="n">
        <f aca="false">Test!H286</f>
        <v>37.8752</v>
      </c>
      <c r="AI41" s="96" t="n">
        <f aca="false">Test!I286</f>
        <v>39.7254</v>
      </c>
      <c r="AJ41" s="95" t="n">
        <f aca="false">Test!J286</f>
        <v>0</v>
      </c>
      <c r="AK41" s="96" t="n">
        <f aca="false">Test!K286</f>
        <v>0</v>
      </c>
      <c r="AL41" s="96" t="n">
        <f aca="false">Test!L286</f>
        <v>0</v>
      </c>
      <c r="AM41" s="101" t="n">
        <f aca="false">AJ41/3600</f>
        <v>0</v>
      </c>
      <c r="AN41" s="102" t="n">
        <f aca="false">J41+AF41</f>
        <v>5609.6576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2144.1058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1993.864</v>
      </c>
      <c r="K42" s="96" t="n">
        <f aca="false">Test!C287</f>
        <v>35.4936</v>
      </c>
      <c r="L42" s="96" t="n">
        <f aca="false">Test!D287</f>
        <v>38.4779</v>
      </c>
      <c r="M42" s="97" t="n">
        <f aca="false">Test!E287</f>
        <v>40.715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0</v>
      </c>
      <c r="W42" s="96" t="n">
        <f aca="false">Anchor!G287</f>
        <v>0</v>
      </c>
      <c r="X42" s="96" t="n">
        <f aca="false">Anchor!H287</f>
        <v>0</v>
      </c>
      <c r="Y42" s="96" t="n">
        <f aca="false">Anchor!I287</f>
        <v>0</v>
      </c>
      <c r="Z42" s="95" t="n">
        <f aca="false">Anchor!J287</f>
        <v>0</v>
      </c>
      <c r="AA42" s="96" t="n">
        <f aca="false">Anchor!K287</f>
        <v>0</v>
      </c>
      <c r="AB42" s="96" t="n">
        <f aca="false">Anchor!L287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287</f>
        <v>2032.412</v>
      </c>
      <c r="AG42" s="96" t="n">
        <f aca="false">Test!G287</f>
        <v>34.0932</v>
      </c>
      <c r="AH42" s="96" t="n">
        <f aca="false">Test!H287</f>
        <v>37.8752</v>
      </c>
      <c r="AI42" s="96" t="n">
        <f aca="false">Test!I287</f>
        <v>39.7254</v>
      </c>
      <c r="AJ42" s="95" t="n">
        <f aca="false">Test!J287</f>
        <v>0</v>
      </c>
      <c r="AK42" s="96" t="n">
        <f aca="false">Test!K287</f>
        <v>0</v>
      </c>
      <c r="AL42" s="96" t="n">
        <f aca="false">Test!L287</f>
        <v>0</v>
      </c>
      <c r="AM42" s="101" t="n">
        <f aca="false">AJ42/3600</f>
        <v>0</v>
      </c>
      <c r="AN42" s="102" t="n">
        <f aca="false">J42+AF42</f>
        <v>4026.276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2144.1058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607.876</v>
      </c>
      <c r="K43" s="110" t="n">
        <f aca="false">Test!C288</f>
        <v>34.4837</v>
      </c>
      <c r="L43" s="110" t="n">
        <f aca="false">Test!D288</f>
        <v>38.0484</v>
      </c>
      <c r="M43" s="111" t="n">
        <f aca="false">Test!E288</f>
        <v>39.98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0</v>
      </c>
      <c r="W43" s="110" t="n">
        <f aca="false">Anchor!G288</f>
        <v>0</v>
      </c>
      <c r="X43" s="110" t="n">
        <f aca="false">Anchor!H288</f>
        <v>0</v>
      </c>
      <c r="Y43" s="110" t="n">
        <f aca="false">Anchor!I288</f>
        <v>0</v>
      </c>
      <c r="Z43" s="109" t="n">
        <f aca="false">Anchor!J288</f>
        <v>0</v>
      </c>
      <c r="AA43" s="110" t="n">
        <f aca="false">Anchor!K288</f>
        <v>0</v>
      </c>
      <c r="AB43" s="110" t="n">
        <f aca="false">Anchor!L288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0</v>
      </c>
      <c r="AK43" s="110" t="n">
        <f aca="false">Test!K288</f>
        <v>0</v>
      </c>
      <c r="AL43" s="110" t="n">
        <f aca="false">Test!L288</f>
        <v>0</v>
      </c>
      <c r="AM43" s="115" t="n">
        <f aca="false">AJ43/3600</f>
        <v>0</v>
      </c>
      <c r="AN43" s="116" t="n">
        <f aca="false">J43+AF43</f>
        <v>2640.288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2144.1058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14870.2928</v>
      </c>
      <c r="K44" s="80" t="n">
        <f aca="false">Test!C289</f>
        <v>39.1386</v>
      </c>
      <c r="L44" s="80" t="n">
        <f aca="false">Test!D289</f>
        <v>43.6052</v>
      </c>
      <c r="M44" s="81" t="n">
        <f aca="false">Test!E289</f>
        <v>44.7223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0</v>
      </c>
      <c r="W44" s="80" t="n">
        <f aca="false">Anchor!G289</f>
        <v>0</v>
      </c>
      <c r="X44" s="80" t="n">
        <f aca="false">Anchor!H289</f>
        <v>0</v>
      </c>
      <c r="Y44" s="80" t="n">
        <f aca="false">Anchor!I289</f>
        <v>0</v>
      </c>
      <c r="Z44" s="79" t="n">
        <f aca="false">Anchor!J289</f>
        <v>0</v>
      </c>
      <c r="AA44" s="80" t="n">
        <f aca="false">Anchor!K289</f>
        <v>0</v>
      </c>
      <c r="AB44" s="80" t="n">
        <f aca="false">Anchor!L289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289</f>
        <v>3768.212</v>
      </c>
      <c r="AG44" s="80" t="n">
        <f aca="false">Test!G289</f>
        <v>36.4135</v>
      </c>
      <c r="AH44" s="80" t="n">
        <f aca="false">Test!H289</f>
        <v>41.8713</v>
      </c>
      <c r="AI44" s="80" t="n">
        <f aca="false">Test!I289</f>
        <v>42.0012</v>
      </c>
      <c r="AJ44" s="79" t="n">
        <f aca="false">Test!J289</f>
        <v>0</v>
      </c>
      <c r="AK44" s="80" t="n">
        <f aca="false">Test!K289</f>
        <v>0</v>
      </c>
      <c r="AL44" s="80" t="n">
        <f aca="false">Test!L289</f>
        <v>0</v>
      </c>
      <c r="AM44" s="87" t="n">
        <f aca="false">AJ44/3600</f>
        <v>0</v>
      </c>
      <c r="AN44" s="88" t="n">
        <f aca="false">J44+AF44</f>
        <v>18638.5048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3888.498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7828.6664</v>
      </c>
      <c r="K45" s="96" t="n">
        <f aca="false">Test!C290</f>
        <v>38.3968</v>
      </c>
      <c r="L45" s="96" t="n">
        <f aca="false">Test!D290</f>
        <v>43.0303</v>
      </c>
      <c r="M45" s="97" t="n">
        <f aca="false">Test!E290</f>
        <v>43.8176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0</v>
      </c>
      <c r="W45" s="96" t="n">
        <f aca="false">Anchor!G290</f>
        <v>0</v>
      </c>
      <c r="X45" s="96" t="n">
        <f aca="false">Anchor!H290</f>
        <v>0</v>
      </c>
      <c r="Y45" s="96" t="n">
        <f aca="false">Anchor!I290</f>
        <v>0</v>
      </c>
      <c r="Z45" s="95" t="n">
        <f aca="false">Anchor!J290</f>
        <v>0</v>
      </c>
      <c r="AA45" s="96" t="n">
        <f aca="false">Anchor!K290</f>
        <v>0</v>
      </c>
      <c r="AB45" s="96" t="n">
        <f aca="false">Anchor!L290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290</f>
        <v>3768.212</v>
      </c>
      <c r="AG45" s="96" t="n">
        <f aca="false">Test!G290</f>
        <v>36.4135</v>
      </c>
      <c r="AH45" s="96" t="n">
        <f aca="false">Test!H290</f>
        <v>41.8713</v>
      </c>
      <c r="AI45" s="96" t="n">
        <f aca="false">Test!I290</f>
        <v>42.0012</v>
      </c>
      <c r="AJ45" s="95" t="n">
        <f aca="false">Test!J290</f>
        <v>0</v>
      </c>
      <c r="AK45" s="96" t="n">
        <f aca="false">Test!K290</f>
        <v>0</v>
      </c>
      <c r="AL45" s="96" t="n">
        <f aca="false">Test!L290</f>
        <v>0</v>
      </c>
      <c r="AM45" s="101" t="n">
        <f aca="false">AJ45/3600</f>
        <v>0</v>
      </c>
      <c r="AN45" s="102" t="n">
        <f aca="false">J45+AF45</f>
        <v>11596.8784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3888.498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3847.516</v>
      </c>
      <c r="K46" s="96" t="n">
        <f aca="false">Test!C291</f>
        <v>37.6337</v>
      </c>
      <c r="L46" s="96" t="n">
        <f aca="false">Test!D291</f>
        <v>42.4282</v>
      </c>
      <c r="M46" s="97" t="n">
        <f aca="false">Test!E291</f>
        <v>42.8846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0</v>
      </c>
      <c r="W46" s="96" t="n">
        <f aca="false">Anchor!G291</f>
        <v>0</v>
      </c>
      <c r="X46" s="96" t="n">
        <f aca="false">Anchor!H291</f>
        <v>0</v>
      </c>
      <c r="Y46" s="96" t="n">
        <f aca="false">Anchor!I291</f>
        <v>0</v>
      </c>
      <c r="Z46" s="95" t="n">
        <f aca="false">Anchor!J291</f>
        <v>0</v>
      </c>
      <c r="AA46" s="96" t="n">
        <f aca="false">Anchor!K291</f>
        <v>0</v>
      </c>
      <c r="AB46" s="96" t="n">
        <f aca="false">Anchor!L291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291</f>
        <v>3768.212</v>
      </c>
      <c r="AG46" s="96" t="n">
        <f aca="false">Test!G291</f>
        <v>36.4135</v>
      </c>
      <c r="AH46" s="96" t="n">
        <f aca="false">Test!H291</f>
        <v>41.8713</v>
      </c>
      <c r="AI46" s="96" t="n">
        <f aca="false">Test!I291</f>
        <v>42.0012</v>
      </c>
      <c r="AJ46" s="95" t="n">
        <f aca="false">Test!J291</f>
        <v>0</v>
      </c>
      <c r="AK46" s="96" t="n">
        <f aca="false">Test!K291</f>
        <v>0</v>
      </c>
      <c r="AL46" s="96" t="n">
        <f aca="false">Test!L291</f>
        <v>0</v>
      </c>
      <c r="AM46" s="101" t="n">
        <f aca="false">AJ46/3600</f>
        <v>0</v>
      </c>
      <c r="AN46" s="102" t="n">
        <f aca="false">J46+AF46</f>
        <v>7615.728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3888.498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1115.8488</v>
      </c>
      <c r="K47" s="110" t="n">
        <f aca="false">Test!C292</f>
        <v>36.7851</v>
      </c>
      <c r="L47" s="110" t="n">
        <f aca="false">Test!D292</f>
        <v>41.9907</v>
      </c>
      <c r="M47" s="111" t="n">
        <f aca="false">Test!E292</f>
        <v>42.203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0</v>
      </c>
      <c r="W47" s="110" t="n">
        <f aca="false">Anchor!G292</f>
        <v>0</v>
      </c>
      <c r="X47" s="110" t="n">
        <f aca="false">Anchor!H292</f>
        <v>0</v>
      </c>
      <c r="Y47" s="110" t="n">
        <f aca="false">Anchor!I292</f>
        <v>0</v>
      </c>
      <c r="Z47" s="109" t="n">
        <f aca="false">Anchor!J292</f>
        <v>0</v>
      </c>
      <c r="AA47" s="110" t="n">
        <f aca="false">Anchor!K292</f>
        <v>0</v>
      </c>
      <c r="AB47" s="110" t="n">
        <f aca="false">Anchor!L292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0</v>
      </c>
      <c r="AK47" s="110" t="n">
        <f aca="false">Test!K292</f>
        <v>0</v>
      </c>
      <c r="AL47" s="110" t="n">
        <f aca="false">Test!L292</f>
        <v>0</v>
      </c>
      <c r="AM47" s="115" t="n">
        <f aca="false">AJ47/3600</f>
        <v>0</v>
      </c>
      <c r="AN47" s="116" t="n">
        <f aca="false">J47+AF47</f>
        <v>4884.0608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3888.498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5977.4784</v>
      </c>
      <c r="K48" s="80" t="n">
        <f aca="false">Test!C293</f>
        <v>37.7692</v>
      </c>
      <c r="L48" s="80" t="n">
        <f aca="false">Test!D293</f>
        <v>42.597</v>
      </c>
      <c r="M48" s="81" t="n">
        <f aca="false">Test!E293</f>
        <v>43.163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0</v>
      </c>
      <c r="W48" s="80" t="n">
        <f aca="false">Anchor!G293</f>
        <v>0</v>
      </c>
      <c r="X48" s="80" t="n">
        <f aca="false">Anchor!H293</f>
        <v>0</v>
      </c>
      <c r="Y48" s="80" t="n">
        <f aca="false">Anchor!I293</f>
        <v>0</v>
      </c>
      <c r="Z48" s="79" t="n">
        <f aca="false">Anchor!J293</f>
        <v>0</v>
      </c>
      <c r="AA48" s="80" t="n">
        <f aca="false">Anchor!K293</f>
        <v>0</v>
      </c>
      <c r="AB48" s="80" t="n">
        <f aca="false">Anchor!L293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293</f>
        <v>2149.3088</v>
      </c>
      <c r="AG48" s="80" t="n">
        <f aca="false">Test!G293</f>
        <v>34.8431</v>
      </c>
      <c r="AH48" s="80" t="n">
        <f aca="false">Test!H293</f>
        <v>40.8566</v>
      </c>
      <c r="AI48" s="80" t="n">
        <f aca="false">Test!I293</f>
        <v>40.6106</v>
      </c>
      <c r="AJ48" s="79" t="n">
        <f aca="false">Test!J293</f>
        <v>0</v>
      </c>
      <c r="AK48" s="80" t="n">
        <f aca="false">Test!K293</f>
        <v>0</v>
      </c>
      <c r="AL48" s="80" t="n">
        <f aca="false">Test!L293</f>
        <v>0</v>
      </c>
      <c r="AM48" s="87" t="n">
        <f aca="false">AJ48/3600</f>
        <v>0</v>
      </c>
      <c r="AN48" s="88" t="n">
        <f aca="false">J48+AF48</f>
        <v>8126.7872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2265.619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3690.0416</v>
      </c>
      <c r="K49" s="96" t="n">
        <f aca="false">Test!C294</f>
        <v>37.0372</v>
      </c>
      <c r="L49" s="96" t="n">
        <f aca="false">Test!D294</f>
        <v>42.0022</v>
      </c>
      <c r="M49" s="97" t="n">
        <f aca="false">Test!E294</f>
        <v>42.266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0</v>
      </c>
      <c r="W49" s="96" t="n">
        <f aca="false">Anchor!G294</f>
        <v>0</v>
      </c>
      <c r="X49" s="96" t="n">
        <f aca="false">Anchor!H294</f>
        <v>0</v>
      </c>
      <c r="Y49" s="96" t="n">
        <f aca="false">Anchor!I294</f>
        <v>0</v>
      </c>
      <c r="Z49" s="95" t="n">
        <f aca="false">Anchor!J294</f>
        <v>0</v>
      </c>
      <c r="AA49" s="96" t="n">
        <f aca="false">Anchor!K294</f>
        <v>0</v>
      </c>
      <c r="AB49" s="96" t="n">
        <f aca="false">Anchor!L294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294</f>
        <v>2149.3088</v>
      </c>
      <c r="AG49" s="96" t="n">
        <f aca="false">Test!G294</f>
        <v>34.8431</v>
      </c>
      <c r="AH49" s="96" t="n">
        <f aca="false">Test!H294</f>
        <v>40.8566</v>
      </c>
      <c r="AI49" s="96" t="n">
        <f aca="false">Test!I294</f>
        <v>40.6106</v>
      </c>
      <c r="AJ49" s="95" t="n">
        <f aca="false">Test!J294</f>
        <v>0</v>
      </c>
      <c r="AK49" s="96" t="n">
        <f aca="false">Test!K294</f>
        <v>0</v>
      </c>
      <c r="AL49" s="96" t="n">
        <f aca="false">Test!L294</f>
        <v>0</v>
      </c>
      <c r="AM49" s="101" t="n">
        <f aca="false">AJ49/3600</f>
        <v>0</v>
      </c>
      <c r="AN49" s="102" t="n">
        <f aca="false">J49+AF49</f>
        <v>5839.3504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2265.619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1956.2144</v>
      </c>
      <c r="K50" s="96" t="n">
        <f aca="false">Test!C295</f>
        <v>36.1538</v>
      </c>
      <c r="L50" s="96" t="n">
        <f aca="false">Test!D295</f>
        <v>41.5205</v>
      </c>
      <c r="M50" s="97" t="n">
        <f aca="false">Test!E295</f>
        <v>41.4909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0</v>
      </c>
      <c r="W50" s="96" t="n">
        <f aca="false">Anchor!G295</f>
        <v>0</v>
      </c>
      <c r="X50" s="96" t="n">
        <f aca="false">Anchor!H295</f>
        <v>0</v>
      </c>
      <c r="Y50" s="96" t="n">
        <f aca="false">Anchor!I295</f>
        <v>0</v>
      </c>
      <c r="Z50" s="95" t="n">
        <f aca="false">Anchor!J295</f>
        <v>0</v>
      </c>
      <c r="AA50" s="96" t="n">
        <f aca="false">Anchor!K295</f>
        <v>0</v>
      </c>
      <c r="AB50" s="96" t="n">
        <f aca="false">Anchor!L295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295</f>
        <v>2149.3088</v>
      </c>
      <c r="AG50" s="96" t="n">
        <f aca="false">Test!G295</f>
        <v>34.8431</v>
      </c>
      <c r="AH50" s="96" t="n">
        <f aca="false">Test!H295</f>
        <v>40.8566</v>
      </c>
      <c r="AI50" s="96" t="n">
        <f aca="false">Test!I295</f>
        <v>40.6106</v>
      </c>
      <c r="AJ50" s="95" t="n">
        <f aca="false">Test!J295</f>
        <v>0</v>
      </c>
      <c r="AK50" s="96" t="n">
        <f aca="false">Test!K295</f>
        <v>0</v>
      </c>
      <c r="AL50" s="96" t="n">
        <f aca="false">Test!L295</f>
        <v>0</v>
      </c>
      <c r="AM50" s="101" t="n">
        <f aca="false">AJ50/3600</f>
        <v>0</v>
      </c>
      <c r="AN50" s="102" t="n">
        <f aca="false">J50+AF50</f>
        <v>4105.5232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2265.619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550.0448</v>
      </c>
      <c r="K51" s="110" t="n">
        <f aca="false">Test!C296</f>
        <v>35.1785</v>
      </c>
      <c r="L51" s="110" t="n">
        <f aca="false">Test!D296</f>
        <v>41.0137</v>
      </c>
      <c r="M51" s="111" t="n">
        <f aca="false">Test!E296</f>
        <v>40.820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0</v>
      </c>
      <c r="W51" s="110" t="n">
        <f aca="false">Anchor!G296</f>
        <v>0</v>
      </c>
      <c r="X51" s="110" t="n">
        <f aca="false">Anchor!H296</f>
        <v>0</v>
      </c>
      <c r="Y51" s="110" t="n">
        <f aca="false">Anchor!I296</f>
        <v>0</v>
      </c>
      <c r="Z51" s="109" t="n">
        <f aca="false">Anchor!J296</f>
        <v>0</v>
      </c>
      <c r="AA51" s="110" t="n">
        <f aca="false">Anchor!K296</f>
        <v>0</v>
      </c>
      <c r="AB51" s="110" t="n">
        <f aca="false">Anchor!L296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0</v>
      </c>
      <c r="AK51" s="110" t="n">
        <f aca="false">Test!K296</f>
        <v>0</v>
      </c>
      <c r="AL51" s="110" t="n">
        <f aca="false">Test!L296</f>
        <v>0</v>
      </c>
      <c r="AM51" s="115" t="n">
        <f aca="false">AJ51/3600</f>
        <v>0</v>
      </c>
      <c r="AN51" s="116" t="n">
        <f aca="false">J51+AF51</f>
        <v>2699.3536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2265.619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37330.2944</v>
      </c>
      <c r="K52" s="80" t="n">
        <f aca="false">Test!C297</f>
        <v>37.4043</v>
      </c>
      <c r="L52" s="80" t="n">
        <f aca="false">Test!D297</f>
        <v>41.8249</v>
      </c>
      <c r="M52" s="81" t="n">
        <f aca="false">Test!E297</f>
        <v>43.9525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0</v>
      </c>
      <c r="W52" s="80" t="n">
        <f aca="false">Anchor!G297</f>
        <v>0</v>
      </c>
      <c r="X52" s="80" t="n">
        <f aca="false">Anchor!H297</f>
        <v>0</v>
      </c>
      <c r="Y52" s="80" t="n">
        <f aca="false">Anchor!I297</f>
        <v>0</v>
      </c>
      <c r="Z52" s="79" t="n">
        <f aca="false">Anchor!J297</f>
        <v>0</v>
      </c>
      <c r="AA52" s="80" t="n">
        <f aca="false">Anchor!K297</f>
        <v>0</v>
      </c>
      <c r="AB52" s="80" t="n">
        <f aca="false">Anchor!L297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297</f>
        <v>3422.9144</v>
      </c>
      <c r="AG52" s="80" t="n">
        <f aca="false">Test!G297</f>
        <v>34.4886</v>
      </c>
      <c r="AH52" s="80" t="n">
        <f aca="false">Test!H297</f>
        <v>40.2389</v>
      </c>
      <c r="AI52" s="80" t="n">
        <f aca="false">Test!I297</f>
        <v>42.6669</v>
      </c>
      <c r="AJ52" s="79" t="n">
        <f aca="false">Test!J297</f>
        <v>0</v>
      </c>
      <c r="AK52" s="80" t="n">
        <f aca="false">Test!K297</f>
        <v>0</v>
      </c>
      <c r="AL52" s="80" t="n">
        <f aca="false">Test!L297</f>
        <v>0</v>
      </c>
      <c r="AM52" s="87" t="n">
        <f aca="false">AJ52/3600</f>
        <v>0</v>
      </c>
      <c r="AN52" s="88" t="n">
        <f aca="false">J52+AF52</f>
        <v>40753.2088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3540.3088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17069.3768</v>
      </c>
      <c r="K53" s="96" t="n">
        <f aca="false">Test!C298</f>
        <v>36.2765</v>
      </c>
      <c r="L53" s="96" t="n">
        <f aca="false">Test!D298</f>
        <v>41.2809</v>
      </c>
      <c r="M53" s="97" t="n">
        <f aca="false">Test!E298</f>
        <v>43.4973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0</v>
      </c>
      <c r="W53" s="96" t="n">
        <f aca="false">Anchor!G298</f>
        <v>0</v>
      </c>
      <c r="X53" s="96" t="n">
        <f aca="false">Anchor!H298</f>
        <v>0</v>
      </c>
      <c r="Y53" s="96" t="n">
        <f aca="false">Anchor!I298</f>
        <v>0</v>
      </c>
      <c r="Z53" s="95" t="n">
        <f aca="false">Anchor!J298</f>
        <v>0</v>
      </c>
      <c r="AA53" s="96" t="n">
        <f aca="false">Anchor!K298</f>
        <v>0</v>
      </c>
      <c r="AB53" s="96" t="n">
        <f aca="false">Anchor!L298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298</f>
        <v>3422.9144</v>
      </c>
      <c r="AG53" s="96" t="n">
        <f aca="false">Test!G298</f>
        <v>34.4886</v>
      </c>
      <c r="AH53" s="96" t="n">
        <f aca="false">Test!H298</f>
        <v>40.2389</v>
      </c>
      <c r="AI53" s="96" t="n">
        <f aca="false">Test!I298</f>
        <v>42.6669</v>
      </c>
      <c r="AJ53" s="95" t="n">
        <f aca="false">Test!J298</f>
        <v>0</v>
      </c>
      <c r="AK53" s="96" t="n">
        <f aca="false">Test!K298</f>
        <v>0</v>
      </c>
      <c r="AL53" s="96" t="n">
        <f aca="false">Test!L298</f>
        <v>0</v>
      </c>
      <c r="AM53" s="101" t="n">
        <f aca="false">AJ53/3600</f>
        <v>0</v>
      </c>
      <c r="AN53" s="102" t="n">
        <f aca="false">J53+AF53</f>
        <v>20492.2912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3540.3088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7288.092</v>
      </c>
      <c r="K54" s="96" t="n">
        <f aca="false">Test!C299</f>
        <v>35.5124</v>
      </c>
      <c r="L54" s="96" t="n">
        <f aca="false">Test!D299</f>
        <v>40.7409</v>
      </c>
      <c r="M54" s="97" t="n">
        <f aca="false">Test!E299</f>
        <v>43.034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0</v>
      </c>
      <c r="W54" s="96" t="n">
        <f aca="false">Anchor!G299</f>
        <v>0</v>
      </c>
      <c r="X54" s="96" t="n">
        <f aca="false">Anchor!H299</f>
        <v>0</v>
      </c>
      <c r="Y54" s="96" t="n">
        <f aca="false">Anchor!I299</f>
        <v>0</v>
      </c>
      <c r="Z54" s="95" t="n">
        <f aca="false">Anchor!J299</f>
        <v>0</v>
      </c>
      <c r="AA54" s="96" t="n">
        <f aca="false">Anchor!K299</f>
        <v>0</v>
      </c>
      <c r="AB54" s="96" t="n">
        <f aca="false">Anchor!L299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299</f>
        <v>3422.9144</v>
      </c>
      <c r="AG54" s="96" t="n">
        <f aca="false">Test!G299</f>
        <v>34.4886</v>
      </c>
      <c r="AH54" s="96" t="n">
        <f aca="false">Test!H299</f>
        <v>40.2389</v>
      </c>
      <c r="AI54" s="96" t="n">
        <f aca="false">Test!I299</f>
        <v>42.6669</v>
      </c>
      <c r="AJ54" s="95" t="n">
        <f aca="false">Test!J299</f>
        <v>0</v>
      </c>
      <c r="AK54" s="96" t="n">
        <f aca="false">Test!K299</f>
        <v>0</v>
      </c>
      <c r="AL54" s="96" t="n">
        <f aca="false">Test!L299</f>
        <v>0</v>
      </c>
      <c r="AM54" s="101" t="n">
        <f aca="false">AJ54/3600</f>
        <v>0</v>
      </c>
      <c r="AN54" s="102" t="n">
        <f aca="false">J54+AF54</f>
        <v>10711.0064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3540.3088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2263.8224</v>
      </c>
      <c r="K55" s="110" t="n">
        <f aca="false">Test!C300</f>
        <v>34.886</v>
      </c>
      <c r="L55" s="110" t="n">
        <f aca="false">Test!D300</f>
        <v>40.3082</v>
      </c>
      <c r="M55" s="111" t="n">
        <f aca="false">Test!E300</f>
        <v>42.732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0</v>
      </c>
      <c r="W55" s="110" t="n">
        <f aca="false">Anchor!G300</f>
        <v>0</v>
      </c>
      <c r="X55" s="110" t="n">
        <f aca="false">Anchor!H300</f>
        <v>0</v>
      </c>
      <c r="Y55" s="110" t="n">
        <f aca="false">Anchor!I300</f>
        <v>0</v>
      </c>
      <c r="Z55" s="109" t="n">
        <f aca="false">Anchor!J300</f>
        <v>0</v>
      </c>
      <c r="AA55" s="110" t="n">
        <f aca="false">Anchor!K300</f>
        <v>0</v>
      </c>
      <c r="AB55" s="110" t="n">
        <f aca="false">Anchor!L300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0</v>
      </c>
      <c r="AK55" s="110" t="n">
        <f aca="false">Test!K300</f>
        <v>0</v>
      </c>
      <c r="AL55" s="110" t="n">
        <f aca="false">Test!L300</f>
        <v>0</v>
      </c>
      <c r="AM55" s="115" t="n">
        <f aca="false">AJ55/3600</f>
        <v>0</v>
      </c>
      <c r="AN55" s="116" t="n">
        <f aca="false">J55+AF55</f>
        <v>5686.7368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3540.3088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8983.7448</v>
      </c>
      <c r="K56" s="80" t="n">
        <f aca="false">Test!C301</f>
        <v>35.553</v>
      </c>
      <c r="L56" s="80" t="n">
        <f aca="false">Test!D301</f>
        <v>40.9298</v>
      </c>
      <c r="M56" s="81" t="n">
        <f aca="false">Test!E301</f>
        <v>43.1982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0</v>
      </c>
      <c r="W56" s="80" t="n">
        <f aca="false">Anchor!G301</f>
        <v>0</v>
      </c>
      <c r="X56" s="80" t="n">
        <f aca="false">Anchor!H301</f>
        <v>0</v>
      </c>
      <c r="Y56" s="80" t="n">
        <f aca="false">Anchor!I301</f>
        <v>0</v>
      </c>
      <c r="Z56" s="79" t="n">
        <f aca="false">Anchor!J301</f>
        <v>0</v>
      </c>
      <c r="AA56" s="80" t="n">
        <f aca="false">Anchor!K301</f>
        <v>0</v>
      </c>
      <c r="AB56" s="80" t="n">
        <f aca="false">Anchor!L301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301</f>
        <v>1575.8168</v>
      </c>
      <c r="AG56" s="80" t="n">
        <f aca="false">Test!G301</f>
        <v>33.1445</v>
      </c>
      <c r="AH56" s="80" t="n">
        <f aca="false">Test!H301</f>
        <v>39.1177</v>
      </c>
      <c r="AI56" s="80" t="n">
        <f aca="false">Test!I301</f>
        <v>41.6494</v>
      </c>
      <c r="AJ56" s="79" t="n">
        <f aca="false">Test!J301</f>
        <v>0</v>
      </c>
      <c r="AK56" s="80" t="n">
        <f aca="false">Test!K301</f>
        <v>0</v>
      </c>
      <c r="AL56" s="80" t="n">
        <f aca="false">Test!L301</f>
        <v>0</v>
      </c>
      <c r="AM56" s="87" t="n">
        <f aca="false">AJ56/3600</f>
        <v>0</v>
      </c>
      <c r="AN56" s="88" t="n">
        <f aca="false">J56+AF56</f>
        <v>10559.5616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1689.7284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4614.0784</v>
      </c>
      <c r="K57" s="96" t="n">
        <f aca="false">Test!C302</f>
        <v>35.0042</v>
      </c>
      <c r="L57" s="96" t="n">
        <f aca="false">Test!D302</f>
        <v>40.3667</v>
      </c>
      <c r="M57" s="97" t="n">
        <f aca="false">Test!E302</f>
        <v>42.715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0</v>
      </c>
      <c r="W57" s="96" t="n">
        <f aca="false">Anchor!G302</f>
        <v>0</v>
      </c>
      <c r="X57" s="96" t="n">
        <f aca="false">Anchor!H302</f>
        <v>0</v>
      </c>
      <c r="Y57" s="96" t="n">
        <f aca="false">Anchor!I302</f>
        <v>0</v>
      </c>
      <c r="Z57" s="95" t="n">
        <f aca="false">Anchor!J302</f>
        <v>0</v>
      </c>
      <c r="AA57" s="96" t="n">
        <f aca="false">Anchor!K302</f>
        <v>0</v>
      </c>
      <c r="AB57" s="96" t="n">
        <f aca="false">Anchor!L302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302</f>
        <v>1575.8168</v>
      </c>
      <c r="AG57" s="96" t="n">
        <f aca="false">Test!G302</f>
        <v>33.1445</v>
      </c>
      <c r="AH57" s="96" t="n">
        <f aca="false">Test!H302</f>
        <v>39.1177</v>
      </c>
      <c r="AI57" s="96" t="n">
        <f aca="false">Test!I302</f>
        <v>41.6494</v>
      </c>
      <c r="AJ57" s="95" t="n">
        <f aca="false">Test!J302</f>
        <v>0</v>
      </c>
      <c r="AK57" s="96" t="n">
        <f aca="false">Test!K302</f>
        <v>0</v>
      </c>
      <c r="AL57" s="96" t="n">
        <f aca="false">Test!L302</f>
        <v>0</v>
      </c>
      <c r="AM57" s="101" t="n">
        <f aca="false">AJ57/3600</f>
        <v>0</v>
      </c>
      <c r="AN57" s="102" t="n">
        <f aca="false">J57+AF57</f>
        <v>6189.8952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1689.7284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2382.72</v>
      </c>
      <c r="K58" s="96" t="n">
        <f aca="false">Test!C303</f>
        <v>34.417</v>
      </c>
      <c r="L58" s="96" t="n">
        <f aca="false">Test!D303</f>
        <v>40.0384</v>
      </c>
      <c r="M58" s="97" t="n">
        <f aca="false">Test!E303</f>
        <v>42.444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0</v>
      </c>
      <c r="W58" s="96" t="n">
        <f aca="false">Anchor!G303</f>
        <v>0</v>
      </c>
      <c r="X58" s="96" t="n">
        <f aca="false">Anchor!H303</f>
        <v>0</v>
      </c>
      <c r="Y58" s="96" t="n">
        <f aca="false">Anchor!I303</f>
        <v>0</v>
      </c>
      <c r="Z58" s="95" t="n">
        <f aca="false">Anchor!J303</f>
        <v>0</v>
      </c>
      <c r="AA58" s="96" t="n">
        <f aca="false">Anchor!K303</f>
        <v>0</v>
      </c>
      <c r="AB58" s="96" t="n">
        <f aca="false">Anchor!L303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303</f>
        <v>1575.8168</v>
      </c>
      <c r="AG58" s="96" t="n">
        <f aca="false">Test!G303</f>
        <v>33.1445</v>
      </c>
      <c r="AH58" s="96" t="n">
        <f aca="false">Test!H303</f>
        <v>39.1177</v>
      </c>
      <c r="AI58" s="96" t="n">
        <f aca="false">Test!I303</f>
        <v>41.6494</v>
      </c>
      <c r="AJ58" s="95" t="n">
        <f aca="false">Test!J303</f>
        <v>0</v>
      </c>
      <c r="AK58" s="96" t="n">
        <f aca="false">Test!K303</f>
        <v>0</v>
      </c>
      <c r="AL58" s="96" t="n">
        <f aca="false">Test!L303</f>
        <v>0</v>
      </c>
      <c r="AM58" s="101" t="n">
        <f aca="false">AJ58/3600</f>
        <v>0</v>
      </c>
      <c r="AN58" s="102" t="n">
        <f aca="false">J58+AF58</f>
        <v>3958.5368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1689.7284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899.6584</v>
      </c>
      <c r="K59" s="110" t="n">
        <f aca="false">Test!C304</f>
        <v>33.6718</v>
      </c>
      <c r="L59" s="110" t="n">
        <f aca="false">Test!D304</f>
        <v>39.4025</v>
      </c>
      <c r="M59" s="111" t="n">
        <f aca="false">Test!E304</f>
        <v>41.915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0</v>
      </c>
      <c r="W59" s="110" t="n">
        <f aca="false">Anchor!G304</f>
        <v>0</v>
      </c>
      <c r="X59" s="110" t="n">
        <f aca="false">Anchor!H304</f>
        <v>0</v>
      </c>
      <c r="Y59" s="110" t="n">
        <f aca="false">Anchor!I304</f>
        <v>0</v>
      </c>
      <c r="Z59" s="109" t="n">
        <f aca="false">Anchor!J304</f>
        <v>0</v>
      </c>
      <c r="AA59" s="110" t="n">
        <f aca="false">Anchor!K304</f>
        <v>0</v>
      </c>
      <c r="AB59" s="110" t="n">
        <f aca="false">Anchor!L304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0</v>
      </c>
      <c r="AK59" s="110" t="n">
        <f aca="false">Test!K304</f>
        <v>0</v>
      </c>
      <c r="AL59" s="110" t="n">
        <f aca="false">Test!L304</f>
        <v>0</v>
      </c>
      <c r="AM59" s="115" t="n">
        <f aca="false">AJ59/3600</f>
        <v>0</v>
      </c>
      <c r="AN59" s="116" t="n">
        <f aca="false">J59+AF59</f>
        <v>2475.4752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1689.7284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e">
        <f aca="false">GEOMEAN(AQ4:AQ59)</f>
        <v>#DIV/0!</v>
      </c>
      <c r="AR64" s="129" t="e">
        <f aca="false">GEOMEAN(AR4:AR59)</f>
        <v>#DIV/0!</v>
      </c>
      <c r="AS64" s="130" t="e">
        <f aca="false">GEOMEAN(AS4:AS59)</f>
        <v>#DIV/0!</v>
      </c>
      <c r="AT64" s="56"/>
      <c r="AU64" s="131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9301.9408</v>
      </c>
      <c r="K4" s="80" t="n">
        <f aca="false">Test!C193</f>
        <v>40.2986</v>
      </c>
      <c r="L4" s="80" t="n">
        <f aca="false">Test!D193</f>
        <v>40.5183</v>
      </c>
      <c r="M4" s="81" t="n">
        <f aca="false">Test!E193</f>
        <v>42.9418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0</v>
      </c>
      <c r="W4" s="80" t="n">
        <f aca="false">Anchor!G193</f>
        <v>0</v>
      </c>
      <c r="X4" s="80" t="n">
        <f aca="false">Anchor!H193</f>
        <v>0</v>
      </c>
      <c r="Y4" s="80" t="n">
        <f aca="false">Anchor!I193</f>
        <v>0</v>
      </c>
      <c r="Z4" s="79" t="n">
        <f aca="false">Anchor!J193</f>
        <v>0</v>
      </c>
      <c r="AA4" s="80" t="n">
        <f aca="false">Anchor!K193</f>
        <v>0</v>
      </c>
      <c r="AB4" s="80" t="n">
        <f aca="false">Anchor!L193</f>
        <v>0</v>
      </c>
      <c r="AC4" s="87" t="n">
        <f aca="false">Z4/3600</f>
        <v>0</v>
      </c>
      <c r="AD4" s="88" t="n">
        <f aca="false">E4+V4</f>
        <v>0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0</v>
      </c>
      <c r="AK4" s="80" t="n">
        <f aca="false">Test!K193</f>
        <v>0</v>
      </c>
      <c r="AL4" s="80" t="n">
        <f aca="false">Test!L193</f>
        <v>0</v>
      </c>
      <c r="AM4" s="87" t="n">
        <f aca="false">AJ4/3600</f>
        <v>0</v>
      </c>
      <c r="AN4" s="88" t="n">
        <f aca="false">J4+AF4</f>
        <v>11527.9552</v>
      </c>
      <c r="AO4" s="83"/>
      <c r="AP4" s="83"/>
      <c r="AQ4" s="89" t="e">
        <f aca="false">AJ4/Z4</f>
        <v>#DIV/0!</v>
      </c>
      <c r="AR4" s="90" t="e">
        <f aca="false">AK4/AA4</f>
        <v>#DIV/0!</v>
      </c>
      <c r="AS4" s="91" t="e">
        <f aca="false">AL4/AB4</f>
        <v>#DIV/0!</v>
      </c>
      <c r="AT4" s="49"/>
      <c r="AU4" s="92" t="n">
        <f aca="false">ABS(V4-AF4)+ABS(W4-AG4)+ABS(X4-AH4)+ABS(Y4-AI4)</f>
        <v>2345.8534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5878.144</v>
      </c>
      <c r="K5" s="96" t="n">
        <f aca="false">Test!C194</f>
        <v>39.1561</v>
      </c>
      <c r="L5" s="96" t="n">
        <f aca="false">Test!D194</f>
        <v>39.7047</v>
      </c>
      <c r="M5" s="97" t="n">
        <f aca="false">Test!E194</f>
        <v>42.07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0</v>
      </c>
      <c r="W5" s="96" t="n">
        <f aca="false">Anchor!G194</f>
        <v>0</v>
      </c>
      <c r="X5" s="96" t="n">
        <f aca="false">Anchor!H194</f>
        <v>0</v>
      </c>
      <c r="Y5" s="96" t="n">
        <f aca="false">Anchor!I194</f>
        <v>0</v>
      </c>
      <c r="Z5" s="95" t="n">
        <f aca="false">Anchor!J194</f>
        <v>0</v>
      </c>
      <c r="AA5" s="96" t="n">
        <f aca="false">Anchor!K194</f>
        <v>0</v>
      </c>
      <c r="AB5" s="96" t="n">
        <f aca="false">Anchor!L194</f>
        <v>0</v>
      </c>
      <c r="AC5" s="101" t="n">
        <f aca="false">Z5/3600</f>
        <v>0</v>
      </c>
      <c r="AD5" s="102" t="n">
        <f aca="false">E5+V5</f>
        <v>0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0</v>
      </c>
      <c r="AK5" s="96" t="n">
        <f aca="false">Test!K194</f>
        <v>0</v>
      </c>
      <c r="AL5" s="96" t="n">
        <f aca="false">Test!L194</f>
        <v>0</v>
      </c>
      <c r="AM5" s="101" t="n">
        <f aca="false">AJ5/3600</f>
        <v>0</v>
      </c>
      <c r="AN5" s="102" t="n">
        <f aca="false">J5+AF5</f>
        <v>8104.1584</v>
      </c>
      <c r="AO5" s="83"/>
      <c r="AP5" s="83"/>
      <c r="AQ5" s="103" t="e">
        <f aca="false">AJ5/Z5</f>
        <v>#DIV/0!</v>
      </c>
      <c r="AR5" s="104" t="e">
        <f aca="false">AK5/AA5</f>
        <v>#DIV/0!</v>
      </c>
      <c r="AS5" s="105" t="e">
        <f aca="false">AL5/AB5</f>
        <v>#DIV/0!</v>
      </c>
      <c r="AT5" s="49"/>
      <c r="AU5" s="106" t="n">
        <f aca="false">ABS(V5-AF5)+ABS(W5-AG5)+ABS(X5-AH5)+ABS(Y5-AI5)</f>
        <v>2345.8534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3684.2864</v>
      </c>
      <c r="K6" s="96" t="n">
        <f aca="false">Test!C195</f>
        <v>38.0374</v>
      </c>
      <c r="L6" s="96" t="n">
        <f aca="false">Test!D195</f>
        <v>38.9461</v>
      </c>
      <c r="M6" s="97" t="n">
        <f aca="false">Test!E195</f>
        <v>41.2918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0</v>
      </c>
      <c r="W6" s="96" t="n">
        <f aca="false">Anchor!G195</f>
        <v>0</v>
      </c>
      <c r="X6" s="96" t="n">
        <f aca="false">Anchor!H195</f>
        <v>0</v>
      </c>
      <c r="Y6" s="96" t="n">
        <f aca="false">Anchor!I195</f>
        <v>0</v>
      </c>
      <c r="Z6" s="95" t="n">
        <f aca="false">Anchor!J195</f>
        <v>0</v>
      </c>
      <c r="AA6" s="96" t="n">
        <f aca="false">Anchor!K195</f>
        <v>0</v>
      </c>
      <c r="AB6" s="96" t="n">
        <f aca="false">Anchor!L195</f>
        <v>0</v>
      </c>
      <c r="AC6" s="101" t="n">
        <f aca="false">Z6/3600</f>
        <v>0</v>
      </c>
      <c r="AD6" s="102" t="n">
        <f aca="false">E6+V6</f>
        <v>0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0</v>
      </c>
      <c r="AK6" s="96" t="n">
        <f aca="false">Test!K195</f>
        <v>0</v>
      </c>
      <c r="AL6" s="96" t="n">
        <f aca="false">Test!L195</f>
        <v>0</v>
      </c>
      <c r="AM6" s="101" t="n">
        <f aca="false">AJ6/3600</f>
        <v>0</v>
      </c>
      <c r="AN6" s="102" t="n">
        <f aca="false">J6+AF6</f>
        <v>5910.3008</v>
      </c>
      <c r="AO6" s="83"/>
      <c r="AP6" s="83"/>
      <c r="AQ6" s="103" t="e">
        <f aca="false">AJ6/Z6</f>
        <v>#DIV/0!</v>
      </c>
      <c r="AR6" s="104" t="e">
        <f aca="false">AK6/AA6</f>
        <v>#DIV/0!</v>
      </c>
      <c r="AS6" s="105" t="e">
        <f aca="false">AL6/AB6</f>
        <v>#DIV/0!</v>
      </c>
      <c r="AT6" s="49"/>
      <c r="AU6" s="106" t="n">
        <f aca="false">ABS(V6-AF6)+ABS(W6-AG6)+ABS(X6-AH6)+ABS(Y6-AI6)</f>
        <v>2345.8534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2166.7344</v>
      </c>
      <c r="K7" s="110" t="n">
        <f aca="false">Test!C196</f>
        <v>36.8789</v>
      </c>
      <c r="L7" s="110" t="n">
        <f aca="false">Test!D196</f>
        <v>38.4901</v>
      </c>
      <c r="M7" s="111" t="n">
        <f aca="false">Test!E196</f>
        <v>40.8419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0</v>
      </c>
      <c r="W7" s="110" t="n">
        <f aca="false">Anchor!G196</f>
        <v>0</v>
      </c>
      <c r="X7" s="110" t="n">
        <f aca="false">Anchor!H196</f>
        <v>0</v>
      </c>
      <c r="Y7" s="110" t="n">
        <f aca="false">Anchor!I196</f>
        <v>0</v>
      </c>
      <c r="Z7" s="109" t="n">
        <f aca="false">Anchor!J196</f>
        <v>0</v>
      </c>
      <c r="AA7" s="110" t="n">
        <f aca="false">Anchor!K196</f>
        <v>0</v>
      </c>
      <c r="AB7" s="110" t="n">
        <f aca="false">Anchor!L196</f>
        <v>0</v>
      </c>
      <c r="AC7" s="115" t="n">
        <f aca="false">Z7/3600</f>
        <v>0</v>
      </c>
      <c r="AD7" s="116" t="n">
        <f aca="false">E7+V7</f>
        <v>0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0</v>
      </c>
      <c r="AK7" s="110" t="n">
        <f aca="false">Test!K196</f>
        <v>0</v>
      </c>
      <c r="AL7" s="110" t="n">
        <f aca="false">Test!L196</f>
        <v>0</v>
      </c>
      <c r="AM7" s="115" t="n">
        <f aca="false">AJ7/3600</f>
        <v>0</v>
      </c>
      <c r="AN7" s="116" t="n">
        <f aca="false">J7+AF7</f>
        <v>4392.7488</v>
      </c>
      <c r="AO7" s="83"/>
      <c r="AP7" s="83"/>
      <c r="AQ7" s="117" t="e">
        <f aca="false">AJ7/Z7</f>
        <v>#DIV/0!</v>
      </c>
      <c r="AR7" s="118" t="e">
        <f aca="false">AK7/AA7</f>
        <v>#DIV/0!</v>
      </c>
      <c r="AS7" s="119" t="e">
        <f aca="false">AL7/AB7</f>
        <v>#DIV/0!</v>
      </c>
      <c r="AT7" s="49"/>
      <c r="AU7" s="120" t="n">
        <f aca="false">ABS(V7-AF7)+ABS(W7-AG7)+ABS(X7-AH7)+ABS(Y7-AI7)</f>
        <v>2345.8534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4047.32</v>
      </c>
      <c r="K8" s="80" t="n">
        <f aca="false">Test!C197</f>
        <v>38.0772</v>
      </c>
      <c r="L8" s="80" t="n">
        <f aca="false">Test!D197</f>
        <v>39.0014</v>
      </c>
      <c r="M8" s="81" t="n">
        <f aca="false">Test!E197</f>
        <v>41.362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0</v>
      </c>
      <c r="W8" s="80" t="n">
        <f aca="false">Anchor!G197</f>
        <v>0</v>
      </c>
      <c r="X8" s="80" t="n">
        <f aca="false">Anchor!H197</f>
        <v>0</v>
      </c>
      <c r="Y8" s="80" t="n">
        <f aca="false">Anchor!I197</f>
        <v>0</v>
      </c>
      <c r="Z8" s="79" t="n">
        <f aca="false">Anchor!J197</f>
        <v>0</v>
      </c>
      <c r="AA8" s="80" t="n">
        <f aca="false">Anchor!K197</f>
        <v>0</v>
      </c>
      <c r="AB8" s="80" t="n">
        <f aca="false">Anchor!L197</f>
        <v>0</v>
      </c>
      <c r="AC8" s="87" t="n">
        <f aca="false">Z8/3600</f>
        <v>0</v>
      </c>
      <c r="AD8" s="88" t="n">
        <f aca="false">E8+V8</f>
        <v>0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0</v>
      </c>
      <c r="AK8" s="80" t="n">
        <f aca="false">Test!K197</f>
        <v>0</v>
      </c>
      <c r="AL8" s="80" t="n">
        <f aca="false">Test!L197</f>
        <v>0</v>
      </c>
      <c r="AM8" s="87" t="n">
        <f aca="false">AJ8/3600</f>
        <v>0</v>
      </c>
      <c r="AN8" s="88" t="n">
        <f aca="false">J8+AF8</f>
        <v>5210.8704</v>
      </c>
      <c r="AO8" s="83"/>
      <c r="AP8" s="83"/>
      <c r="AQ8" s="89" t="e">
        <f aca="false">AJ8/Z8</f>
        <v>#DIV/0!</v>
      </c>
      <c r="AR8" s="90" t="e">
        <f aca="false">AK8/AA8</f>
        <v>#DIV/0!</v>
      </c>
      <c r="AS8" s="91" t="e">
        <f aca="false">AL8/AB8</f>
        <v>#DIV/0!</v>
      </c>
      <c r="AT8" s="49"/>
      <c r="AU8" s="106" t="n">
        <f aca="false">ABS(V8-AF8)+ABS(W8-AG8)+ABS(X8-AH8)+ABS(Y8-AI8)</f>
        <v>1278.1576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2772.6176</v>
      </c>
      <c r="K9" s="96" t="n">
        <f aca="false">Test!C198</f>
        <v>36.9808</v>
      </c>
      <c r="L9" s="96" t="n">
        <f aca="false">Test!D198</f>
        <v>38.5934</v>
      </c>
      <c r="M9" s="97" t="n">
        <f aca="false">Test!E198</f>
        <v>40.9367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0</v>
      </c>
      <c r="W9" s="96" t="n">
        <f aca="false">Anchor!G198</f>
        <v>0</v>
      </c>
      <c r="X9" s="96" t="n">
        <f aca="false">Anchor!H198</f>
        <v>0</v>
      </c>
      <c r="Y9" s="96" t="n">
        <f aca="false">Anchor!I198</f>
        <v>0</v>
      </c>
      <c r="Z9" s="95" t="n">
        <f aca="false">Anchor!J198</f>
        <v>0</v>
      </c>
      <c r="AA9" s="96" t="n">
        <f aca="false">Anchor!K198</f>
        <v>0</v>
      </c>
      <c r="AB9" s="96" t="n">
        <f aca="false">Anchor!L198</f>
        <v>0</v>
      </c>
      <c r="AC9" s="101" t="n">
        <f aca="false">Z9/3600</f>
        <v>0</v>
      </c>
      <c r="AD9" s="102" t="n">
        <f aca="false">E9+V9</f>
        <v>0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0</v>
      </c>
      <c r="AK9" s="96" t="n">
        <f aca="false">Test!K198</f>
        <v>0</v>
      </c>
      <c r="AL9" s="96" t="n">
        <f aca="false">Test!L198</f>
        <v>0</v>
      </c>
      <c r="AM9" s="101" t="n">
        <f aca="false">AJ9/3600</f>
        <v>0</v>
      </c>
      <c r="AN9" s="102" t="n">
        <f aca="false">J9+AF9</f>
        <v>3936.168</v>
      </c>
      <c r="AO9" s="83"/>
      <c r="AP9" s="83"/>
      <c r="AQ9" s="103" t="e">
        <f aca="false">AJ9/Z9</f>
        <v>#DIV/0!</v>
      </c>
      <c r="AR9" s="104" t="e">
        <f aca="false">AK9/AA9</f>
        <v>#DIV/0!</v>
      </c>
      <c r="AS9" s="105" t="e">
        <f aca="false">AL9/AB9</f>
        <v>#DIV/0!</v>
      </c>
      <c r="AT9" s="49"/>
      <c r="AU9" s="106" t="n">
        <f aca="false">ABS(V9-AF9)+ABS(W9-AG9)+ABS(X9-AH9)+ABS(Y9-AI9)</f>
        <v>1278.1576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1779.6688</v>
      </c>
      <c r="K10" s="96" t="n">
        <f aca="false">Test!C199</f>
        <v>35.813</v>
      </c>
      <c r="L10" s="96" t="n">
        <f aca="false">Test!D199</f>
        <v>37.8058</v>
      </c>
      <c r="M10" s="97" t="n">
        <f aca="false">Test!E199</f>
        <v>40.1213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0</v>
      </c>
      <c r="W10" s="96" t="n">
        <f aca="false">Anchor!G199</f>
        <v>0</v>
      </c>
      <c r="X10" s="96" t="n">
        <f aca="false">Anchor!H199</f>
        <v>0</v>
      </c>
      <c r="Y10" s="96" t="n">
        <f aca="false">Anchor!I199</f>
        <v>0</v>
      </c>
      <c r="Z10" s="95" t="n">
        <f aca="false">Anchor!J199</f>
        <v>0</v>
      </c>
      <c r="AA10" s="96" t="n">
        <f aca="false">Anchor!K199</f>
        <v>0</v>
      </c>
      <c r="AB10" s="96" t="n">
        <f aca="false">Anchor!L199</f>
        <v>0</v>
      </c>
      <c r="AC10" s="101" t="n">
        <f aca="false">Z10/3600</f>
        <v>0</v>
      </c>
      <c r="AD10" s="102" t="n">
        <f aca="false">E10+V10</f>
        <v>0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0</v>
      </c>
      <c r="AK10" s="96" t="n">
        <f aca="false">Test!K199</f>
        <v>0</v>
      </c>
      <c r="AL10" s="96" t="n">
        <f aca="false">Test!L199</f>
        <v>0</v>
      </c>
      <c r="AM10" s="101" t="n">
        <f aca="false">AJ10/3600</f>
        <v>0</v>
      </c>
      <c r="AN10" s="102" t="n">
        <f aca="false">J10+AF10</f>
        <v>2943.2192</v>
      </c>
      <c r="AO10" s="83"/>
      <c r="AP10" s="83"/>
      <c r="AQ10" s="103" t="e">
        <f aca="false">AJ10/Z10</f>
        <v>#DIV/0!</v>
      </c>
      <c r="AR10" s="104" t="e">
        <f aca="false">AK10/AA10</f>
        <v>#DIV/0!</v>
      </c>
      <c r="AS10" s="105" t="e">
        <f aca="false">AL10/AB10</f>
        <v>#DIV/0!</v>
      </c>
      <c r="AT10" s="49"/>
      <c r="AU10" s="106" t="n">
        <f aca="false">ABS(V10-AF10)+ABS(W10-AG10)+ABS(X10-AH10)+ABS(Y10-AI10)</f>
        <v>1278.1576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1005.9792</v>
      </c>
      <c r="K11" s="110" t="n">
        <f aca="false">Test!C200</f>
        <v>34.5859</v>
      </c>
      <c r="L11" s="110" t="n">
        <f aca="false">Test!D200</f>
        <v>37.2985</v>
      </c>
      <c r="M11" s="111" t="n">
        <f aca="false">Test!E200</f>
        <v>39.6331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0</v>
      </c>
      <c r="W11" s="110" t="n">
        <f aca="false">Anchor!G200</f>
        <v>0</v>
      </c>
      <c r="X11" s="110" t="n">
        <f aca="false">Anchor!H200</f>
        <v>0</v>
      </c>
      <c r="Y11" s="110" t="n">
        <f aca="false">Anchor!I200</f>
        <v>0</v>
      </c>
      <c r="Z11" s="109" t="n">
        <f aca="false">Anchor!J200</f>
        <v>0</v>
      </c>
      <c r="AA11" s="110" t="n">
        <f aca="false">Anchor!K200</f>
        <v>0</v>
      </c>
      <c r="AB11" s="110" t="n">
        <f aca="false">Anchor!L200</f>
        <v>0</v>
      </c>
      <c r="AC11" s="115" t="n">
        <f aca="false">Z11/3600</f>
        <v>0</v>
      </c>
      <c r="AD11" s="116" t="n">
        <f aca="false">E11+V11</f>
        <v>0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0</v>
      </c>
      <c r="AK11" s="110" t="n">
        <f aca="false">Test!K200</f>
        <v>0</v>
      </c>
      <c r="AL11" s="110" t="n">
        <f aca="false">Test!L200</f>
        <v>0</v>
      </c>
      <c r="AM11" s="115" t="n">
        <f aca="false">AJ11/3600</f>
        <v>0</v>
      </c>
      <c r="AN11" s="116" t="n">
        <f aca="false">J11+AF11</f>
        <v>2169.5296</v>
      </c>
      <c r="AO11" s="83"/>
      <c r="AP11" s="83"/>
      <c r="AQ11" s="117" t="e">
        <f aca="false">AJ11/Z11</f>
        <v>#DIV/0!</v>
      </c>
      <c r="AR11" s="118" t="e">
        <f aca="false">AK11/AA11</f>
        <v>#DIV/0!</v>
      </c>
      <c r="AS11" s="119" t="e">
        <f aca="false">AL11/AB11</f>
        <v>#DIV/0!</v>
      </c>
      <c r="AT11" s="49"/>
      <c r="AU11" s="106" t="n">
        <f aca="false">ABS(V11-AF11)+ABS(W11-AG11)+ABS(X11-AH11)+ABS(Y11-AI11)</f>
        <v>1278.1576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23874.5088</v>
      </c>
      <c r="K12" s="80" t="n">
        <f aca="false">Test!C201</f>
        <v>39.3945</v>
      </c>
      <c r="L12" s="80" t="n">
        <f aca="false">Test!D201</f>
        <v>43.1203</v>
      </c>
      <c r="M12" s="81" t="n">
        <f aca="false">Test!E201</f>
        <v>43.4671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0</v>
      </c>
      <c r="W12" s="80" t="n">
        <f aca="false">Anchor!G201</f>
        <v>0</v>
      </c>
      <c r="X12" s="80" t="n">
        <f aca="false">Anchor!H201</f>
        <v>0</v>
      </c>
      <c r="Y12" s="80" t="n">
        <f aca="false">Anchor!I201</f>
        <v>0</v>
      </c>
      <c r="Z12" s="79" t="n">
        <f aca="false">Anchor!J201</f>
        <v>0</v>
      </c>
      <c r="AA12" s="80" t="n">
        <f aca="false">Anchor!K201</f>
        <v>0</v>
      </c>
      <c r="AB12" s="80" t="n">
        <f aca="false">Anchor!L201</f>
        <v>0</v>
      </c>
      <c r="AC12" s="87" t="n">
        <f aca="false">Z12/3600</f>
        <v>0</v>
      </c>
      <c r="AD12" s="88" t="n">
        <f aca="false">E12+V12</f>
        <v>0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0</v>
      </c>
      <c r="AK12" s="80" t="n">
        <f aca="false">Test!K201</f>
        <v>0</v>
      </c>
      <c r="AL12" s="80" t="n">
        <f aca="false">Test!L201</f>
        <v>0</v>
      </c>
      <c r="AM12" s="87" t="n">
        <f aca="false">AJ12/3600</f>
        <v>0</v>
      </c>
      <c r="AN12" s="88" t="n">
        <f aca="false">J12+AF12</f>
        <v>33335.8144</v>
      </c>
      <c r="AO12" s="83"/>
      <c r="AP12" s="83"/>
      <c r="AQ12" s="89" t="e">
        <f aca="false">AJ12/Z12</f>
        <v>#DIV/0!</v>
      </c>
      <c r="AR12" s="90" t="e">
        <f aca="false">AK12/AA12</f>
        <v>#DIV/0!</v>
      </c>
      <c r="AS12" s="91" t="e">
        <f aca="false">AL12/AB12</f>
        <v>#DIV/0!</v>
      </c>
      <c r="AT12" s="49"/>
      <c r="AU12" s="92" t="n">
        <f aca="false">ABS(V12-AF12)+ABS(W12-AG12)+ABS(X12-AH12)+ABS(Y12-AI12)</f>
        <v>9581.508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15447.7552</v>
      </c>
      <c r="K13" s="96" t="n">
        <f aca="false">Test!C202</f>
        <v>38.0312</v>
      </c>
      <c r="L13" s="96" t="n">
        <f aca="false">Test!D202</f>
        <v>42.1311</v>
      </c>
      <c r="M13" s="97" t="n">
        <f aca="false">Test!E202</f>
        <v>42.7276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0</v>
      </c>
      <c r="W13" s="96" t="n">
        <f aca="false">Anchor!G202</f>
        <v>0</v>
      </c>
      <c r="X13" s="96" t="n">
        <f aca="false">Anchor!H202</f>
        <v>0</v>
      </c>
      <c r="Y13" s="96" t="n">
        <f aca="false">Anchor!I202</f>
        <v>0</v>
      </c>
      <c r="Z13" s="95" t="n">
        <f aca="false">Anchor!J202</f>
        <v>0</v>
      </c>
      <c r="AA13" s="96" t="n">
        <f aca="false">Anchor!K202</f>
        <v>0</v>
      </c>
      <c r="AB13" s="96" t="n">
        <f aca="false">Anchor!L202</f>
        <v>0</v>
      </c>
      <c r="AC13" s="101" t="n">
        <f aca="false">Z13/3600</f>
        <v>0</v>
      </c>
      <c r="AD13" s="102" t="n">
        <f aca="false">E13+V13</f>
        <v>0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0</v>
      </c>
      <c r="AK13" s="96" t="n">
        <f aca="false">Test!K202</f>
        <v>0</v>
      </c>
      <c r="AL13" s="96" t="n">
        <f aca="false">Test!L202</f>
        <v>0</v>
      </c>
      <c r="AM13" s="101" t="n">
        <f aca="false">AJ13/3600</f>
        <v>0</v>
      </c>
      <c r="AN13" s="102" t="n">
        <f aca="false">J13+AF13</f>
        <v>24909.0608</v>
      </c>
      <c r="AO13" s="83"/>
      <c r="AP13" s="83"/>
      <c r="AQ13" s="103" t="e">
        <f aca="false">AJ13/Z13</f>
        <v>#DIV/0!</v>
      </c>
      <c r="AR13" s="104" t="e">
        <f aca="false">AK13/AA13</f>
        <v>#DIV/0!</v>
      </c>
      <c r="AS13" s="105" t="e">
        <f aca="false">AL13/AB13</f>
        <v>#DIV/0!</v>
      </c>
      <c r="AT13" s="49"/>
      <c r="AU13" s="106" t="n">
        <f aca="false">ABS(V13-AF13)+ABS(W13-AG13)+ABS(X13-AH13)+ABS(Y13-AI13)</f>
        <v>9581.508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8580.896</v>
      </c>
      <c r="K14" s="96" t="n">
        <f aca="false">Test!C203</f>
        <v>36.5269</v>
      </c>
      <c r="L14" s="96" t="n">
        <f aca="false">Test!D203</f>
        <v>41.3481</v>
      </c>
      <c r="M14" s="97" t="n">
        <f aca="false">Test!E203</f>
        <v>42.102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0</v>
      </c>
      <c r="W14" s="96" t="n">
        <f aca="false">Anchor!G203</f>
        <v>0</v>
      </c>
      <c r="X14" s="96" t="n">
        <f aca="false">Anchor!H203</f>
        <v>0</v>
      </c>
      <c r="Y14" s="96" t="n">
        <f aca="false">Anchor!I203</f>
        <v>0</v>
      </c>
      <c r="Z14" s="95" t="n">
        <f aca="false">Anchor!J203</f>
        <v>0</v>
      </c>
      <c r="AA14" s="96" t="n">
        <f aca="false">Anchor!K203</f>
        <v>0</v>
      </c>
      <c r="AB14" s="96" t="n">
        <f aca="false">Anchor!L203</f>
        <v>0</v>
      </c>
      <c r="AC14" s="101" t="n">
        <f aca="false">Z14/3600</f>
        <v>0</v>
      </c>
      <c r="AD14" s="102" t="n">
        <f aca="false">E14+V14</f>
        <v>0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0</v>
      </c>
      <c r="AK14" s="96" t="n">
        <f aca="false">Test!K203</f>
        <v>0</v>
      </c>
      <c r="AL14" s="96" t="n">
        <f aca="false">Test!L203</f>
        <v>0</v>
      </c>
      <c r="AM14" s="101" t="n">
        <f aca="false">AJ14/3600</f>
        <v>0</v>
      </c>
      <c r="AN14" s="102" t="n">
        <f aca="false">J14+AF14</f>
        <v>18042.2016</v>
      </c>
      <c r="AO14" s="83"/>
      <c r="AP14" s="83"/>
      <c r="AQ14" s="103" t="e">
        <f aca="false">AJ14/Z14</f>
        <v>#DIV/0!</v>
      </c>
      <c r="AR14" s="104" t="e">
        <f aca="false">AK14/AA14</f>
        <v>#DIV/0!</v>
      </c>
      <c r="AS14" s="105" t="e">
        <f aca="false">AL14/AB14</f>
        <v>#DIV/0!</v>
      </c>
      <c r="AT14" s="49"/>
      <c r="AU14" s="106" t="n">
        <f aca="false">ABS(V14-AF14)+ABS(W14-AG14)+ABS(X14-AH14)+ABS(Y14-AI14)</f>
        <v>9581.508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3485.9536</v>
      </c>
      <c r="K15" s="110" t="n">
        <f aca="false">Test!C204</f>
        <v>35.1775</v>
      </c>
      <c r="L15" s="110" t="n">
        <f aca="false">Test!D204</f>
        <v>40.892</v>
      </c>
      <c r="M15" s="111" t="n">
        <f aca="false">Test!E204</f>
        <v>41.70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0</v>
      </c>
      <c r="W15" s="110" t="n">
        <f aca="false">Anchor!G204</f>
        <v>0</v>
      </c>
      <c r="X15" s="110" t="n">
        <f aca="false">Anchor!H204</f>
        <v>0</v>
      </c>
      <c r="Y15" s="110" t="n">
        <f aca="false">Anchor!I204</f>
        <v>0</v>
      </c>
      <c r="Z15" s="109" t="n">
        <f aca="false">Anchor!J204</f>
        <v>0</v>
      </c>
      <c r="AA15" s="110" t="n">
        <f aca="false">Anchor!K204</f>
        <v>0</v>
      </c>
      <c r="AB15" s="110" t="n">
        <f aca="false">Anchor!L204</f>
        <v>0</v>
      </c>
      <c r="AC15" s="115" t="n">
        <f aca="false">Z15/3600</f>
        <v>0</v>
      </c>
      <c r="AD15" s="116" t="n">
        <f aca="false">E15+V15</f>
        <v>0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0</v>
      </c>
      <c r="AK15" s="110" t="n">
        <f aca="false">Test!K204</f>
        <v>0</v>
      </c>
      <c r="AL15" s="110" t="n">
        <f aca="false">Test!L204</f>
        <v>0</v>
      </c>
      <c r="AM15" s="115" t="n">
        <f aca="false">AJ15/3600</f>
        <v>0</v>
      </c>
      <c r="AN15" s="116" t="n">
        <f aca="false">J15+AF15</f>
        <v>12947.2592</v>
      </c>
      <c r="AO15" s="83"/>
      <c r="AP15" s="83"/>
      <c r="AQ15" s="117" t="e">
        <f aca="false">AJ15/Z15</f>
        <v>#DIV/0!</v>
      </c>
      <c r="AR15" s="118" t="e">
        <f aca="false">AK15/AA15</f>
        <v>#DIV/0!</v>
      </c>
      <c r="AS15" s="119" t="e">
        <f aca="false">AL15/AB15</f>
        <v>#DIV/0!</v>
      </c>
      <c r="AT15" s="49"/>
      <c r="AU15" s="120" t="n">
        <f aca="false">ABS(V15-AF15)+ABS(W15-AG15)+ABS(X15-AH15)+ABS(Y15-AI15)</f>
        <v>9581.508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13071.064</v>
      </c>
      <c r="K16" s="80" t="n">
        <f aca="false">Test!C205</f>
        <v>36.7654</v>
      </c>
      <c r="L16" s="80" t="n">
        <f aca="false">Test!D205</f>
        <v>41.5291</v>
      </c>
      <c r="M16" s="81" t="n">
        <f aca="false">Test!E205</f>
        <v>42.2071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0</v>
      </c>
      <c r="W16" s="80" t="n">
        <f aca="false">Anchor!G205</f>
        <v>0</v>
      </c>
      <c r="X16" s="80" t="n">
        <f aca="false">Anchor!H205</f>
        <v>0</v>
      </c>
      <c r="Y16" s="80" t="n">
        <f aca="false">Anchor!I205</f>
        <v>0</v>
      </c>
      <c r="Z16" s="79" t="n">
        <f aca="false">Anchor!J205</f>
        <v>0</v>
      </c>
      <c r="AA16" s="80" t="n">
        <f aca="false">Anchor!K205</f>
        <v>0</v>
      </c>
      <c r="AB16" s="80" t="n">
        <f aca="false">Anchor!L205</f>
        <v>0</v>
      </c>
      <c r="AC16" s="87" t="n">
        <f aca="false">Z16/3600</f>
        <v>0</v>
      </c>
      <c r="AD16" s="88" t="n">
        <f aca="false">E16+V16</f>
        <v>0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0</v>
      </c>
      <c r="AK16" s="80" t="n">
        <f aca="false">Test!K205</f>
        <v>0</v>
      </c>
      <c r="AL16" s="80" t="n">
        <f aca="false">Test!L205</f>
        <v>0</v>
      </c>
      <c r="AM16" s="87" t="n">
        <f aca="false">AJ16/3600</f>
        <v>0</v>
      </c>
      <c r="AN16" s="88" t="n">
        <f aca="false">J16+AF16</f>
        <v>18718.5088</v>
      </c>
      <c r="AO16" s="83"/>
      <c r="AP16" s="83"/>
      <c r="AQ16" s="89" t="e">
        <f aca="false">AJ16/Z16</f>
        <v>#DIV/0!</v>
      </c>
      <c r="AR16" s="90" t="e">
        <f aca="false">AK16/AA16</f>
        <v>#DIV/0!</v>
      </c>
      <c r="AS16" s="91" t="e">
        <f aca="false">AL16/AB16</f>
        <v>#DIV/0!</v>
      </c>
      <c r="AT16" s="49"/>
      <c r="AU16" s="106" t="n">
        <f aca="false">ABS(V16-AF16)+ABS(W16-AG16)+ABS(X16-AH16)+ABS(Y16-AI16)</f>
        <v>5762.2867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8784.12</v>
      </c>
      <c r="K17" s="96" t="n">
        <f aca="false">Test!C206</f>
        <v>35.422</v>
      </c>
      <c r="L17" s="96" t="n">
        <f aca="false">Test!D206</f>
        <v>40.9176</v>
      </c>
      <c r="M17" s="97" t="n">
        <f aca="false">Test!E206</f>
        <v>41.7228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0</v>
      </c>
      <c r="W17" s="96" t="n">
        <f aca="false">Anchor!G206</f>
        <v>0</v>
      </c>
      <c r="X17" s="96" t="n">
        <f aca="false">Anchor!H206</f>
        <v>0</v>
      </c>
      <c r="Y17" s="96" t="n">
        <f aca="false">Anchor!I206</f>
        <v>0</v>
      </c>
      <c r="Z17" s="95" t="n">
        <f aca="false">Anchor!J206</f>
        <v>0</v>
      </c>
      <c r="AA17" s="96" t="n">
        <f aca="false">Anchor!K206</f>
        <v>0</v>
      </c>
      <c r="AB17" s="96" t="n">
        <f aca="false">Anchor!L206</f>
        <v>0</v>
      </c>
      <c r="AC17" s="101" t="n">
        <f aca="false">Z17/3600</f>
        <v>0</v>
      </c>
      <c r="AD17" s="102" t="n">
        <f aca="false">E17+V17</f>
        <v>0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0</v>
      </c>
      <c r="AK17" s="96" t="n">
        <f aca="false">Test!K206</f>
        <v>0</v>
      </c>
      <c r="AL17" s="96" t="n">
        <f aca="false">Test!L206</f>
        <v>0</v>
      </c>
      <c r="AM17" s="101" t="n">
        <f aca="false">AJ17/3600</f>
        <v>0</v>
      </c>
      <c r="AN17" s="102" t="n">
        <f aca="false">J17+AF17</f>
        <v>14431.5648</v>
      </c>
      <c r="AO17" s="83"/>
      <c r="AP17" s="83"/>
      <c r="AQ17" s="103" t="e">
        <f aca="false">AJ17/Z17</f>
        <v>#DIV/0!</v>
      </c>
      <c r="AR17" s="104" t="e">
        <f aca="false">AK17/AA17</f>
        <v>#DIV/0!</v>
      </c>
      <c r="AS17" s="105" t="e">
        <f aca="false">AL17/AB17</f>
        <v>#DIV/0!</v>
      </c>
      <c r="AT17" s="49"/>
      <c r="AU17" s="106" t="n">
        <f aca="false">ABS(V17-AF17)+ABS(W17-AG17)+ABS(X17-AH17)+ABS(Y17-AI17)</f>
        <v>5762.2867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4675.1888</v>
      </c>
      <c r="K18" s="96" t="n">
        <f aca="false">Test!C207</f>
        <v>33.8817</v>
      </c>
      <c r="L18" s="96" t="n">
        <f aca="false">Test!D207</f>
        <v>40.1094</v>
      </c>
      <c r="M18" s="97" t="n">
        <f aca="false">Test!E207</f>
        <v>41.045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0</v>
      </c>
      <c r="W18" s="96" t="n">
        <f aca="false">Anchor!G207</f>
        <v>0</v>
      </c>
      <c r="X18" s="96" t="n">
        <f aca="false">Anchor!H207</f>
        <v>0</v>
      </c>
      <c r="Y18" s="96" t="n">
        <f aca="false">Anchor!I207</f>
        <v>0</v>
      </c>
      <c r="Z18" s="95" t="n">
        <f aca="false">Anchor!J207</f>
        <v>0</v>
      </c>
      <c r="AA18" s="96" t="n">
        <f aca="false">Anchor!K207</f>
        <v>0</v>
      </c>
      <c r="AB18" s="96" t="n">
        <f aca="false">Anchor!L207</f>
        <v>0</v>
      </c>
      <c r="AC18" s="101" t="n">
        <f aca="false">Z18/3600</f>
        <v>0</v>
      </c>
      <c r="AD18" s="102" t="n">
        <f aca="false">E18+V18</f>
        <v>0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0</v>
      </c>
      <c r="AK18" s="96" t="n">
        <f aca="false">Test!K207</f>
        <v>0</v>
      </c>
      <c r="AL18" s="96" t="n">
        <f aca="false">Test!L207</f>
        <v>0</v>
      </c>
      <c r="AM18" s="101" t="n">
        <f aca="false">AJ18/3600</f>
        <v>0</v>
      </c>
      <c r="AN18" s="102" t="n">
        <f aca="false">J18+AF18</f>
        <v>10322.6336</v>
      </c>
      <c r="AO18" s="83"/>
      <c r="AP18" s="83"/>
      <c r="AQ18" s="103" t="e">
        <f aca="false">AJ18/Z18</f>
        <v>#DIV/0!</v>
      </c>
      <c r="AR18" s="104" t="e">
        <f aca="false">AK18/AA18</f>
        <v>#DIV/0!</v>
      </c>
      <c r="AS18" s="105" t="e">
        <f aca="false">AL18/AB18</f>
        <v>#DIV/0!</v>
      </c>
      <c r="AT18" s="49"/>
      <c r="AU18" s="106" t="n">
        <f aca="false">ABS(V18-AF18)+ABS(W18-AG18)+ABS(X18-AH18)+ABS(Y18-AI18)</f>
        <v>5762.2867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1591.4608</v>
      </c>
      <c r="K19" s="110" t="n">
        <f aca="false">Test!C208</f>
        <v>32.5885</v>
      </c>
      <c r="L19" s="110" t="n">
        <f aca="false">Test!D208</f>
        <v>39.7588</v>
      </c>
      <c r="M19" s="111" t="n">
        <f aca="false">Test!E208</f>
        <v>40.718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0</v>
      </c>
      <c r="W19" s="110" t="n">
        <f aca="false">Anchor!G208</f>
        <v>0</v>
      </c>
      <c r="X19" s="110" t="n">
        <f aca="false">Anchor!H208</f>
        <v>0</v>
      </c>
      <c r="Y19" s="110" t="n">
        <f aca="false">Anchor!I208</f>
        <v>0</v>
      </c>
      <c r="Z19" s="109" t="n">
        <f aca="false">Anchor!J208</f>
        <v>0</v>
      </c>
      <c r="AA19" s="110" t="n">
        <f aca="false">Anchor!K208</f>
        <v>0</v>
      </c>
      <c r="AB19" s="110" t="n">
        <f aca="false">Anchor!L208</f>
        <v>0</v>
      </c>
      <c r="AC19" s="115" t="n">
        <f aca="false">Z19/3600</f>
        <v>0</v>
      </c>
      <c r="AD19" s="116" t="n">
        <f aca="false">E19+V19</f>
        <v>0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0</v>
      </c>
      <c r="AK19" s="110" t="n">
        <f aca="false">Test!K208</f>
        <v>0</v>
      </c>
      <c r="AL19" s="110" t="n">
        <f aca="false">Test!L208</f>
        <v>0</v>
      </c>
      <c r="AM19" s="115" t="n">
        <f aca="false">AJ19/3600</f>
        <v>0</v>
      </c>
      <c r="AN19" s="116" t="n">
        <f aca="false">J19+AF19</f>
        <v>7238.9056</v>
      </c>
      <c r="AO19" s="83"/>
      <c r="AP19" s="83"/>
      <c r="AQ19" s="117" t="e">
        <f aca="false">AJ19/Z19</f>
        <v>#DIV/0!</v>
      </c>
      <c r="AR19" s="118" t="e">
        <f aca="false">AK19/AA19</f>
        <v>#DIV/0!</v>
      </c>
      <c r="AS19" s="119" t="e">
        <f aca="false">AL19/AB19</f>
        <v>#DIV/0!</v>
      </c>
      <c r="AT19" s="49"/>
      <c r="AU19" s="106" t="n">
        <f aca="false">ABS(V19-AF19)+ABS(W19-AG19)+ABS(X19-AH19)+ABS(Y19-AI19)</f>
        <v>5762.2867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3477.1736</v>
      </c>
      <c r="K20" s="80" t="n">
        <f aca="false">Test!C209</f>
        <v>40.801</v>
      </c>
      <c r="L20" s="80" t="n">
        <f aca="false">Test!D209</f>
        <v>42.5462</v>
      </c>
      <c r="M20" s="81" t="n">
        <f aca="false">Test!E209</f>
        <v>43.850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0</v>
      </c>
      <c r="W20" s="80" t="n">
        <f aca="false">Anchor!G209</f>
        <v>0</v>
      </c>
      <c r="X20" s="80" t="n">
        <f aca="false">Anchor!H209</f>
        <v>0</v>
      </c>
      <c r="Y20" s="80" t="n">
        <f aca="false">Anchor!I209</f>
        <v>0</v>
      </c>
      <c r="Z20" s="79" t="n">
        <f aca="false">Anchor!J209</f>
        <v>0</v>
      </c>
      <c r="AA20" s="80" t="n">
        <f aca="false">Anchor!K209</f>
        <v>0</v>
      </c>
      <c r="AB20" s="80" t="n">
        <f aca="false">Anchor!L209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0</v>
      </c>
      <c r="AK20" s="80" t="n">
        <f aca="false">Test!K209</f>
        <v>0</v>
      </c>
      <c r="AL20" s="80" t="n">
        <f aca="false">Test!L209</f>
        <v>0</v>
      </c>
      <c r="AM20" s="87" t="n">
        <f aca="false">AJ20/3600</f>
        <v>0</v>
      </c>
      <c r="AN20" s="88" t="n">
        <f aca="false">J20+AF20</f>
        <v>4726.2648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1371.8554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2246.772</v>
      </c>
      <c r="K21" s="96" t="n">
        <f aca="false">Test!C210</f>
        <v>39.9118</v>
      </c>
      <c r="L21" s="96" t="n">
        <f aca="false">Test!D210</f>
        <v>41.7878</v>
      </c>
      <c r="M21" s="97" t="n">
        <f aca="false">Test!E210</f>
        <v>42.940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0</v>
      </c>
      <c r="W21" s="96" t="n">
        <f aca="false">Anchor!G210</f>
        <v>0</v>
      </c>
      <c r="X21" s="96" t="n">
        <f aca="false">Anchor!H210</f>
        <v>0</v>
      </c>
      <c r="Y21" s="96" t="n">
        <f aca="false">Anchor!I210</f>
        <v>0</v>
      </c>
      <c r="Z21" s="95" t="n">
        <f aca="false">Anchor!J210</f>
        <v>0</v>
      </c>
      <c r="AA21" s="96" t="n">
        <f aca="false">Anchor!K210</f>
        <v>0</v>
      </c>
      <c r="AB21" s="96" t="n">
        <f aca="false">Anchor!L210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0</v>
      </c>
      <c r="AK21" s="96" t="n">
        <f aca="false">Test!K210</f>
        <v>0</v>
      </c>
      <c r="AL21" s="96" t="n">
        <f aca="false">Test!L210</f>
        <v>0</v>
      </c>
      <c r="AM21" s="101" t="n">
        <f aca="false">AJ21/3600</f>
        <v>0</v>
      </c>
      <c r="AN21" s="102" t="n">
        <f aca="false">J21+AF21</f>
        <v>3495.8632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1371.8554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1170.9832</v>
      </c>
      <c r="K22" s="96" t="n">
        <f aca="false">Test!C211</f>
        <v>38.8037</v>
      </c>
      <c r="L22" s="96" t="n">
        <f aca="false">Test!D211</f>
        <v>41.1026</v>
      </c>
      <c r="M22" s="97" t="n">
        <f aca="false">Test!E211</f>
        <v>42.1847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0</v>
      </c>
      <c r="W22" s="96" t="n">
        <f aca="false">Anchor!G211</f>
        <v>0</v>
      </c>
      <c r="X22" s="96" t="n">
        <f aca="false">Anchor!H211</f>
        <v>0</v>
      </c>
      <c r="Y22" s="96" t="n">
        <f aca="false">Anchor!I211</f>
        <v>0</v>
      </c>
      <c r="Z22" s="95" t="n">
        <f aca="false">Anchor!J211</f>
        <v>0</v>
      </c>
      <c r="AA22" s="96" t="n">
        <f aca="false">Anchor!K211</f>
        <v>0</v>
      </c>
      <c r="AB22" s="96" t="n">
        <f aca="false">Anchor!L211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0</v>
      </c>
      <c r="AK22" s="96" t="n">
        <f aca="false">Test!K211</f>
        <v>0</v>
      </c>
      <c r="AL22" s="96" t="n">
        <f aca="false">Test!L211</f>
        <v>0</v>
      </c>
      <c r="AM22" s="101" t="n">
        <f aca="false">AJ22/3600</f>
        <v>0</v>
      </c>
      <c r="AN22" s="102" t="n">
        <f aca="false">J22+AF22</f>
        <v>2420.0744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1371.8554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419.5744</v>
      </c>
      <c r="K23" s="110" t="n">
        <f aca="false">Test!C212</f>
        <v>37.8382</v>
      </c>
      <c r="L23" s="110" t="n">
        <f aca="false">Test!D212</f>
        <v>40.659</v>
      </c>
      <c r="M23" s="111" t="n">
        <f aca="false">Test!E212</f>
        <v>41.7572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0</v>
      </c>
      <c r="W23" s="110" t="n">
        <f aca="false">Anchor!G212</f>
        <v>0</v>
      </c>
      <c r="X23" s="110" t="n">
        <f aca="false">Anchor!H212</f>
        <v>0</v>
      </c>
      <c r="Y23" s="110" t="n">
        <f aca="false">Anchor!I212</f>
        <v>0</v>
      </c>
      <c r="Z23" s="109" t="n">
        <f aca="false">Anchor!J212</f>
        <v>0</v>
      </c>
      <c r="AA23" s="110" t="n">
        <f aca="false">Anchor!K212</f>
        <v>0</v>
      </c>
      <c r="AB23" s="110" t="n">
        <f aca="false">Anchor!L212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0</v>
      </c>
      <c r="AK23" s="110" t="n">
        <f aca="false">Test!K212</f>
        <v>0</v>
      </c>
      <c r="AL23" s="110" t="n">
        <f aca="false">Test!L212</f>
        <v>0</v>
      </c>
      <c r="AM23" s="115" t="n">
        <f aca="false">AJ23/3600</f>
        <v>0</v>
      </c>
      <c r="AN23" s="116" t="n">
        <f aca="false">J23+AF23</f>
        <v>1668.6656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1371.8554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1903.3408</v>
      </c>
      <c r="K24" s="80" t="n">
        <f aca="false">Test!C213</f>
        <v>39.0439</v>
      </c>
      <c r="L24" s="80" t="n">
        <f aca="false">Test!D213</f>
        <v>41.2452</v>
      </c>
      <c r="M24" s="81" t="n">
        <f aca="false">Test!E213</f>
        <v>42.372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0</v>
      </c>
      <c r="W24" s="80" t="n">
        <f aca="false">Anchor!G213</f>
        <v>0</v>
      </c>
      <c r="X24" s="80" t="n">
        <f aca="false">Anchor!H213</f>
        <v>0</v>
      </c>
      <c r="Y24" s="80" t="n">
        <f aca="false">Anchor!I213</f>
        <v>0</v>
      </c>
      <c r="Z24" s="79" t="n">
        <f aca="false">Anchor!J213</f>
        <v>0</v>
      </c>
      <c r="AA24" s="80" t="n">
        <f aca="false">Anchor!K213</f>
        <v>0</v>
      </c>
      <c r="AB24" s="80" t="n">
        <f aca="false">Anchor!L213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0</v>
      </c>
      <c r="AK24" s="80" t="n">
        <f aca="false">Test!K213</f>
        <v>0</v>
      </c>
      <c r="AL24" s="80" t="n">
        <f aca="false">Test!L213</f>
        <v>0</v>
      </c>
      <c r="AM24" s="87" t="n">
        <f aca="false">AJ24/3600</f>
        <v>0</v>
      </c>
      <c r="AN24" s="88" t="n">
        <f aca="false">J24+AF24</f>
        <v>2574.892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789.55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1281.9472</v>
      </c>
      <c r="K25" s="96" t="n">
        <f aca="false">Test!C214</f>
        <v>37.9991</v>
      </c>
      <c r="L25" s="96" t="n">
        <f aca="false">Test!D214</f>
        <v>40.7876</v>
      </c>
      <c r="M25" s="97" t="n">
        <f aca="false">Test!E214</f>
        <v>41.909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0</v>
      </c>
      <c r="W25" s="96" t="n">
        <f aca="false">Anchor!G214</f>
        <v>0</v>
      </c>
      <c r="X25" s="96" t="n">
        <f aca="false">Anchor!H214</f>
        <v>0</v>
      </c>
      <c r="Y25" s="96" t="n">
        <f aca="false">Anchor!I214</f>
        <v>0</v>
      </c>
      <c r="Z25" s="95" t="n">
        <f aca="false">Anchor!J214</f>
        <v>0</v>
      </c>
      <c r="AA25" s="96" t="n">
        <f aca="false">Anchor!K214</f>
        <v>0</v>
      </c>
      <c r="AB25" s="96" t="n">
        <f aca="false">Anchor!L214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0</v>
      </c>
      <c r="AK25" s="96" t="n">
        <f aca="false">Test!K214</f>
        <v>0</v>
      </c>
      <c r="AL25" s="96" t="n">
        <f aca="false">Test!L214</f>
        <v>0</v>
      </c>
      <c r="AM25" s="101" t="n">
        <f aca="false">AJ25/3600</f>
        <v>0</v>
      </c>
      <c r="AN25" s="102" t="n">
        <f aca="false">J25+AF25</f>
        <v>1953.4984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789.55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679.9336</v>
      </c>
      <c r="K26" s="96" t="n">
        <f aca="false">Test!C215</f>
        <v>36.7792</v>
      </c>
      <c r="L26" s="96" t="n">
        <f aca="false">Test!D215</f>
        <v>40.0836</v>
      </c>
      <c r="M26" s="97" t="n">
        <f aca="false">Test!E215</f>
        <v>41.236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0</v>
      </c>
      <c r="W26" s="96" t="n">
        <f aca="false">Anchor!G215</f>
        <v>0</v>
      </c>
      <c r="X26" s="96" t="n">
        <f aca="false">Anchor!H215</f>
        <v>0</v>
      </c>
      <c r="Y26" s="96" t="n">
        <f aca="false">Anchor!I215</f>
        <v>0</v>
      </c>
      <c r="Z26" s="95" t="n">
        <f aca="false">Anchor!J215</f>
        <v>0</v>
      </c>
      <c r="AA26" s="96" t="n">
        <f aca="false">Anchor!K215</f>
        <v>0</v>
      </c>
      <c r="AB26" s="96" t="n">
        <f aca="false">Anchor!L215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0</v>
      </c>
      <c r="AK26" s="96" t="n">
        <f aca="false">Test!K215</f>
        <v>0</v>
      </c>
      <c r="AL26" s="96" t="n">
        <f aca="false">Test!L215</f>
        <v>0</v>
      </c>
      <c r="AM26" s="101" t="n">
        <f aca="false">AJ26/3600</f>
        <v>0</v>
      </c>
      <c r="AN26" s="102" t="n">
        <f aca="false">J26+AF26</f>
        <v>1351.4848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789.55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231.628</v>
      </c>
      <c r="K27" s="110" t="n">
        <f aca="false">Test!C216</f>
        <v>35.6906</v>
      </c>
      <c r="L27" s="110" t="n">
        <f aca="false">Test!D216</f>
        <v>39.7288</v>
      </c>
      <c r="M27" s="111" t="n">
        <f aca="false">Test!E216</f>
        <v>40.931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0</v>
      </c>
      <c r="W27" s="110" t="n">
        <f aca="false">Anchor!G216</f>
        <v>0</v>
      </c>
      <c r="X27" s="110" t="n">
        <f aca="false">Anchor!H216</f>
        <v>0</v>
      </c>
      <c r="Y27" s="110" t="n">
        <f aca="false">Anchor!I216</f>
        <v>0</v>
      </c>
      <c r="Z27" s="109" t="n">
        <f aca="false">Anchor!J216</f>
        <v>0</v>
      </c>
      <c r="AA27" s="110" t="n">
        <f aca="false">Anchor!K216</f>
        <v>0</v>
      </c>
      <c r="AB27" s="110" t="n">
        <f aca="false">Anchor!L216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0</v>
      </c>
      <c r="AK27" s="110" t="n">
        <f aca="false">Test!K216</f>
        <v>0</v>
      </c>
      <c r="AL27" s="110" t="n">
        <f aca="false">Test!L216</f>
        <v>0</v>
      </c>
      <c r="AM27" s="115" t="n">
        <f aca="false">AJ27/3600</f>
        <v>0</v>
      </c>
      <c r="AN27" s="116" t="n">
        <f aca="false">J27+AF27</f>
        <v>903.1792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789.55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5484.1952</v>
      </c>
      <c r="K28" s="80" t="n">
        <f aca="false">Test!C217</f>
        <v>38.6749</v>
      </c>
      <c r="L28" s="80" t="n">
        <f aca="false">Test!D217</f>
        <v>40.9991</v>
      </c>
      <c r="M28" s="81" t="n">
        <f aca="false">Test!E217</f>
        <v>42.032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0</v>
      </c>
      <c r="W28" s="80" t="n">
        <f aca="false">Anchor!G217</f>
        <v>0</v>
      </c>
      <c r="X28" s="80" t="n">
        <f aca="false">Anchor!H217</f>
        <v>0</v>
      </c>
      <c r="Y28" s="80" t="n">
        <f aca="false">Anchor!I217</f>
        <v>0</v>
      </c>
      <c r="Z28" s="79" t="n">
        <f aca="false">Anchor!J217</f>
        <v>0</v>
      </c>
      <c r="AA28" s="80" t="n">
        <f aca="false">Anchor!K217</f>
        <v>0</v>
      </c>
      <c r="AB28" s="80" t="n">
        <f aca="false">Anchor!L217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0</v>
      </c>
      <c r="AK28" s="80" t="n">
        <f aca="false">Test!K217</f>
        <v>0</v>
      </c>
      <c r="AL28" s="80" t="n">
        <f aca="false">Test!L217</f>
        <v>0</v>
      </c>
      <c r="AM28" s="87" t="n">
        <f aca="false">AJ28/3600</f>
        <v>0</v>
      </c>
      <c r="AN28" s="88" t="n">
        <f aca="false">J28+AF28</f>
        <v>6782.0792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1415.8622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3646.5464</v>
      </c>
      <c r="K29" s="96" t="n">
        <f aca="false">Test!C218</f>
        <v>37.509</v>
      </c>
      <c r="L29" s="96" t="n">
        <f aca="false">Test!D218</f>
        <v>40.1045</v>
      </c>
      <c r="M29" s="97" t="n">
        <f aca="false">Test!E218</f>
        <v>41.091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0</v>
      </c>
      <c r="W29" s="96" t="n">
        <f aca="false">Anchor!G218</f>
        <v>0</v>
      </c>
      <c r="X29" s="96" t="n">
        <f aca="false">Anchor!H218</f>
        <v>0</v>
      </c>
      <c r="Y29" s="96" t="n">
        <f aca="false">Anchor!I218</f>
        <v>0</v>
      </c>
      <c r="Z29" s="95" t="n">
        <f aca="false">Anchor!J218</f>
        <v>0</v>
      </c>
      <c r="AA29" s="96" t="n">
        <f aca="false">Anchor!K218</f>
        <v>0</v>
      </c>
      <c r="AB29" s="96" t="n">
        <f aca="false">Anchor!L218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0</v>
      </c>
      <c r="AK29" s="96" t="n">
        <f aca="false">Test!K218</f>
        <v>0</v>
      </c>
      <c r="AL29" s="96" t="n">
        <f aca="false">Test!L218</f>
        <v>0</v>
      </c>
      <c r="AM29" s="101" t="n">
        <f aca="false">AJ29/3600</f>
        <v>0</v>
      </c>
      <c r="AN29" s="102" t="n">
        <f aca="false">J29+AF29</f>
        <v>4944.4304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1415.8622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2321.4904</v>
      </c>
      <c r="K30" s="96" t="n">
        <f aca="false">Test!C219</f>
        <v>36.3431</v>
      </c>
      <c r="L30" s="96" t="n">
        <f aca="false">Test!D219</f>
        <v>39.2661</v>
      </c>
      <c r="M30" s="97" t="n">
        <f aca="false">Test!E219</f>
        <v>40.294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0</v>
      </c>
      <c r="W30" s="96" t="n">
        <f aca="false">Anchor!G219</f>
        <v>0</v>
      </c>
      <c r="X30" s="96" t="n">
        <f aca="false">Anchor!H219</f>
        <v>0</v>
      </c>
      <c r="Y30" s="96" t="n">
        <f aca="false">Anchor!I219</f>
        <v>0</v>
      </c>
      <c r="Z30" s="95" t="n">
        <f aca="false">Anchor!J219</f>
        <v>0</v>
      </c>
      <c r="AA30" s="96" t="n">
        <f aca="false">Anchor!K219</f>
        <v>0</v>
      </c>
      <c r="AB30" s="96" t="n">
        <f aca="false">Anchor!L219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0</v>
      </c>
      <c r="AK30" s="96" t="n">
        <f aca="false">Test!K219</f>
        <v>0</v>
      </c>
      <c r="AL30" s="96" t="n">
        <f aca="false">Test!L219</f>
        <v>0</v>
      </c>
      <c r="AM30" s="101" t="n">
        <f aca="false">AJ30/3600</f>
        <v>0</v>
      </c>
      <c r="AN30" s="102" t="n">
        <f aca="false">J30+AF30</f>
        <v>3619.3744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1415.8622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1305.3592</v>
      </c>
      <c r="K31" s="110" t="n">
        <f aca="false">Test!C220</f>
        <v>35.1614</v>
      </c>
      <c r="L31" s="110" t="n">
        <f aca="false">Test!D220</f>
        <v>38.7346</v>
      </c>
      <c r="M31" s="111" t="n">
        <f aca="false">Test!E220</f>
        <v>39.86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0</v>
      </c>
      <c r="W31" s="110" t="n">
        <f aca="false">Anchor!G220</f>
        <v>0</v>
      </c>
      <c r="X31" s="110" t="n">
        <f aca="false">Anchor!H220</f>
        <v>0</v>
      </c>
      <c r="Y31" s="110" t="n">
        <f aca="false">Anchor!I220</f>
        <v>0</v>
      </c>
      <c r="Z31" s="109" t="n">
        <f aca="false">Anchor!J220</f>
        <v>0</v>
      </c>
      <c r="AA31" s="110" t="n">
        <f aca="false">Anchor!K220</f>
        <v>0</v>
      </c>
      <c r="AB31" s="110" t="n">
        <f aca="false">Anchor!L220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0</v>
      </c>
      <c r="AK31" s="110" t="n">
        <f aca="false">Test!K220</f>
        <v>0</v>
      </c>
      <c r="AL31" s="110" t="n">
        <f aca="false">Test!L220</f>
        <v>0</v>
      </c>
      <c r="AM31" s="115" t="n">
        <f aca="false">AJ31/3600</f>
        <v>0</v>
      </c>
      <c r="AN31" s="116" t="n">
        <f aca="false">J31+AF31</f>
        <v>2603.2432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1415.8622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2620.3264</v>
      </c>
      <c r="K32" s="80" t="n">
        <f aca="false">Test!C221</f>
        <v>36.3843</v>
      </c>
      <c r="L32" s="80" t="n">
        <f aca="false">Test!D221</f>
        <v>39.3219</v>
      </c>
      <c r="M32" s="81" t="n">
        <f aca="false">Test!E221</f>
        <v>40.356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0</v>
      </c>
      <c r="W32" s="80" t="n">
        <f aca="false">Anchor!G221</f>
        <v>0</v>
      </c>
      <c r="X32" s="80" t="n">
        <f aca="false">Anchor!H221</f>
        <v>0</v>
      </c>
      <c r="Y32" s="80" t="n">
        <f aca="false">Anchor!I221</f>
        <v>0</v>
      </c>
      <c r="Z32" s="79" t="n">
        <f aca="false">Anchor!J221</f>
        <v>0</v>
      </c>
      <c r="AA32" s="80" t="n">
        <f aca="false">Anchor!K221</f>
        <v>0</v>
      </c>
      <c r="AB32" s="80" t="n">
        <f aca="false">Anchor!L221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0</v>
      </c>
      <c r="AK32" s="80" t="n">
        <f aca="false">Test!K221</f>
        <v>0</v>
      </c>
      <c r="AL32" s="80" t="n">
        <f aca="false">Test!L221</f>
        <v>0</v>
      </c>
      <c r="AM32" s="87" t="n">
        <f aca="false">AJ32/3600</f>
        <v>0</v>
      </c>
      <c r="AN32" s="88" t="n">
        <f aca="false">J32+AF32</f>
        <v>3280.172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772.8236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1786.3856</v>
      </c>
      <c r="K33" s="96" t="n">
        <f aca="false">Test!C222</f>
        <v>35.2615</v>
      </c>
      <c r="L33" s="96" t="n">
        <f aca="false">Test!D222</f>
        <v>38.8667</v>
      </c>
      <c r="M33" s="97" t="n">
        <f aca="false">Test!E222</f>
        <v>39.955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0</v>
      </c>
      <c r="W33" s="96" t="n">
        <f aca="false">Anchor!G222</f>
        <v>0</v>
      </c>
      <c r="X33" s="96" t="n">
        <f aca="false">Anchor!H222</f>
        <v>0</v>
      </c>
      <c r="Y33" s="96" t="n">
        <f aca="false">Anchor!I222</f>
        <v>0</v>
      </c>
      <c r="Z33" s="95" t="n">
        <f aca="false">Anchor!J222</f>
        <v>0</v>
      </c>
      <c r="AA33" s="96" t="n">
        <f aca="false">Anchor!K222</f>
        <v>0</v>
      </c>
      <c r="AB33" s="96" t="n">
        <f aca="false">Anchor!L222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0</v>
      </c>
      <c r="AK33" s="96" t="n">
        <f aca="false">Test!K222</f>
        <v>0</v>
      </c>
      <c r="AL33" s="96" t="n">
        <f aca="false">Test!L222</f>
        <v>0</v>
      </c>
      <c r="AM33" s="101" t="n">
        <f aca="false">AJ33/3600</f>
        <v>0</v>
      </c>
      <c r="AN33" s="102" t="n">
        <f aca="false">J33+AF33</f>
        <v>2446.2312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772.8236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1109.888</v>
      </c>
      <c r="K34" s="96" t="n">
        <f aca="false">Test!C223</f>
        <v>34.116</v>
      </c>
      <c r="L34" s="96" t="n">
        <f aca="false">Test!D223</f>
        <v>38.0241</v>
      </c>
      <c r="M34" s="97" t="n">
        <f aca="false">Test!E223</f>
        <v>39.2887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0</v>
      </c>
      <c r="W34" s="96" t="n">
        <f aca="false">Anchor!G223</f>
        <v>0</v>
      </c>
      <c r="X34" s="96" t="n">
        <f aca="false">Anchor!H223</f>
        <v>0</v>
      </c>
      <c r="Y34" s="96" t="n">
        <f aca="false">Anchor!I223</f>
        <v>0</v>
      </c>
      <c r="Z34" s="95" t="n">
        <f aca="false">Anchor!J223</f>
        <v>0</v>
      </c>
      <c r="AA34" s="96" t="n">
        <f aca="false">Anchor!K223</f>
        <v>0</v>
      </c>
      <c r="AB34" s="96" t="n">
        <f aca="false">Anchor!L223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0</v>
      </c>
      <c r="AK34" s="96" t="n">
        <f aca="false">Test!K223</f>
        <v>0</v>
      </c>
      <c r="AL34" s="96" t="n">
        <f aca="false">Test!L223</f>
        <v>0</v>
      </c>
      <c r="AM34" s="101" t="n">
        <f aca="false">AJ34/3600</f>
        <v>0</v>
      </c>
      <c r="AN34" s="102" t="n">
        <f aca="false">J34+AF34</f>
        <v>1769.7336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772.8236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575.6272</v>
      </c>
      <c r="K35" s="110" t="n">
        <f aca="false">Test!C224</f>
        <v>32.966</v>
      </c>
      <c r="L35" s="110" t="n">
        <f aca="false">Test!D224</f>
        <v>37.5202</v>
      </c>
      <c r="M35" s="111" t="n">
        <f aca="false">Test!E224</f>
        <v>38.9341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0</v>
      </c>
      <c r="W35" s="110" t="n">
        <f aca="false">Anchor!G224</f>
        <v>0</v>
      </c>
      <c r="X35" s="110" t="n">
        <f aca="false">Anchor!H224</f>
        <v>0</v>
      </c>
      <c r="Y35" s="110" t="n">
        <f aca="false">Anchor!I224</f>
        <v>0</v>
      </c>
      <c r="Z35" s="109" t="n">
        <f aca="false">Anchor!J224</f>
        <v>0</v>
      </c>
      <c r="AA35" s="110" t="n">
        <f aca="false">Anchor!K224</f>
        <v>0</v>
      </c>
      <c r="AB35" s="110" t="n">
        <f aca="false">Anchor!L224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0</v>
      </c>
      <c r="AK35" s="110" t="n">
        <f aca="false">Test!K224</f>
        <v>0</v>
      </c>
      <c r="AL35" s="110" t="n">
        <f aca="false">Test!L224</f>
        <v>0</v>
      </c>
      <c r="AM35" s="115" t="n">
        <f aca="false">AJ35/3600</f>
        <v>0</v>
      </c>
      <c r="AN35" s="116" t="n">
        <f aca="false">J35+AF35</f>
        <v>1235.4728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772.8236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11491.6344</v>
      </c>
      <c r="K36" s="80" t="n">
        <f aca="false">Test!C225</f>
        <v>37.7733</v>
      </c>
      <c r="L36" s="80" t="n">
        <f aca="false">Test!D225</f>
        <v>39.4808</v>
      </c>
      <c r="M36" s="81" t="n">
        <f aca="false">Test!E225</f>
        <v>42.498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0</v>
      </c>
      <c r="W36" s="80" t="n">
        <f aca="false">Anchor!G225</f>
        <v>0</v>
      </c>
      <c r="X36" s="80" t="n">
        <f aca="false">Anchor!H225</f>
        <v>0</v>
      </c>
      <c r="Y36" s="80" t="n">
        <f aca="false">Anchor!I225</f>
        <v>0</v>
      </c>
      <c r="Z36" s="79" t="n">
        <f aca="false">Anchor!J225</f>
        <v>0</v>
      </c>
      <c r="AA36" s="80" t="n">
        <f aca="false">Anchor!K225</f>
        <v>0</v>
      </c>
      <c r="AB36" s="80" t="n">
        <f aca="false">Anchor!L225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0</v>
      </c>
      <c r="AK36" s="80" t="n">
        <f aca="false">Test!K225</f>
        <v>0</v>
      </c>
      <c r="AL36" s="80" t="n">
        <f aca="false">Test!L225</f>
        <v>0</v>
      </c>
      <c r="AM36" s="87" t="n">
        <f aca="false">AJ36/3600</f>
        <v>0</v>
      </c>
      <c r="AN36" s="88" t="n">
        <f aca="false">J36+AF36</f>
        <v>14105.2824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2733.337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6624.8704</v>
      </c>
      <c r="K37" s="96" t="n">
        <f aca="false">Test!C226</f>
        <v>37.0158</v>
      </c>
      <c r="L37" s="96" t="n">
        <f aca="false">Test!D226</f>
        <v>39.0302</v>
      </c>
      <c r="M37" s="97" t="n">
        <f aca="false">Test!E226</f>
        <v>41.653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0</v>
      </c>
      <c r="W37" s="96" t="n">
        <f aca="false">Anchor!G226</f>
        <v>0</v>
      </c>
      <c r="X37" s="96" t="n">
        <f aca="false">Anchor!H226</f>
        <v>0</v>
      </c>
      <c r="Y37" s="96" t="n">
        <f aca="false">Anchor!I226</f>
        <v>0</v>
      </c>
      <c r="Z37" s="95" t="n">
        <f aca="false">Anchor!J226</f>
        <v>0</v>
      </c>
      <c r="AA37" s="96" t="n">
        <f aca="false">Anchor!K226</f>
        <v>0</v>
      </c>
      <c r="AB37" s="96" t="n">
        <f aca="false">Anchor!L226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0</v>
      </c>
      <c r="AK37" s="96" t="n">
        <f aca="false">Test!K226</f>
        <v>0</v>
      </c>
      <c r="AL37" s="96" t="n">
        <f aca="false">Test!L226</f>
        <v>0</v>
      </c>
      <c r="AM37" s="101" t="n">
        <f aca="false">AJ37/3600</f>
        <v>0</v>
      </c>
      <c r="AN37" s="102" t="n">
        <f aca="false">J37+AF37</f>
        <v>9238.5184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2733.337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3858.036</v>
      </c>
      <c r="K38" s="96" t="n">
        <f aca="false">Test!C227</f>
        <v>36.1557</v>
      </c>
      <c r="L38" s="96" t="n">
        <f aca="false">Test!D227</f>
        <v>38.5926</v>
      </c>
      <c r="M38" s="97" t="n">
        <f aca="false">Test!E227</f>
        <v>40.8391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0</v>
      </c>
      <c r="W38" s="96" t="n">
        <f aca="false">Anchor!G227</f>
        <v>0</v>
      </c>
      <c r="X38" s="96" t="n">
        <f aca="false">Anchor!H227</f>
        <v>0</v>
      </c>
      <c r="Y38" s="96" t="n">
        <f aca="false">Anchor!I227</f>
        <v>0</v>
      </c>
      <c r="Z38" s="95" t="n">
        <f aca="false">Anchor!J227</f>
        <v>0</v>
      </c>
      <c r="AA38" s="96" t="n">
        <f aca="false">Anchor!K227</f>
        <v>0</v>
      </c>
      <c r="AB38" s="96" t="n">
        <f aca="false">Anchor!L227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0</v>
      </c>
      <c r="AK38" s="96" t="n">
        <f aca="false">Test!K227</f>
        <v>0</v>
      </c>
      <c r="AL38" s="96" t="n">
        <f aca="false">Test!L227</f>
        <v>0</v>
      </c>
      <c r="AM38" s="101" t="n">
        <f aca="false">AJ38/3600</f>
        <v>0</v>
      </c>
      <c r="AN38" s="102" t="n">
        <f aca="false">J38+AF38</f>
        <v>6471.684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2733.337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1989.7</v>
      </c>
      <c r="K39" s="110" t="n">
        <f aca="false">Test!C228</f>
        <v>35.2572</v>
      </c>
      <c r="L39" s="110" t="n">
        <f aca="false">Test!D228</f>
        <v>38.2885</v>
      </c>
      <c r="M39" s="111" t="n">
        <f aca="false">Test!E228</f>
        <v>40.3149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0</v>
      </c>
      <c r="W39" s="110" t="n">
        <f aca="false">Anchor!G228</f>
        <v>0</v>
      </c>
      <c r="X39" s="110" t="n">
        <f aca="false">Anchor!H228</f>
        <v>0</v>
      </c>
      <c r="Y39" s="110" t="n">
        <f aca="false">Anchor!I228</f>
        <v>0</v>
      </c>
      <c r="Z39" s="109" t="n">
        <f aca="false">Anchor!J228</f>
        <v>0</v>
      </c>
      <c r="AA39" s="110" t="n">
        <f aca="false">Anchor!K228</f>
        <v>0</v>
      </c>
      <c r="AB39" s="110" t="n">
        <f aca="false">Anchor!L228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0</v>
      </c>
      <c r="AK39" s="110" t="n">
        <f aca="false">Test!K228</f>
        <v>0</v>
      </c>
      <c r="AL39" s="110" t="n">
        <f aca="false">Test!L228</f>
        <v>0</v>
      </c>
      <c r="AM39" s="115" t="n">
        <f aca="false">AJ39/3600</f>
        <v>0</v>
      </c>
      <c r="AN39" s="116" t="n">
        <f aca="false">J39+AF39</f>
        <v>4603.348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2733.337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4733.1264</v>
      </c>
      <c r="K40" s="80" t="n">
        <f aca="false">Test!C229</f>
        <v>36.2216</v>
      </c>
      <c r="L40" s="80" t="n">
        <f aca="false">Test!D229</f>
        <v>38.6292</v>
      </c>
      <c r="M40" s="81" t="n">
        <f aca="false">Test!E229</f>
        <v>40.9346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0</v>
      </c>
      <c r="W40" s="80" t="n">
        <f aca="false">Anchor!G229</f>
        <v>0</v>
      </c>
      <c r="X40" s="80" t="n">
        <f aca="false">Anchor!H229</f>
        <v>0</v>
      </c>
      <c r="Y40" s="80" t="n">
        <f aca="false">Anchor!I229</f>
        <v>0</v>
      </c>
      <c r="Z40" s="79" t="n">
        <f aca="false">Anchor!J229</f>
        <v>0</v>
      </c>
      <c r="AA40" s="80" t="n">
        <f aca="false">Anchor!K229</f>
        <v>0</v>
      </c>
      <c r="AB40" s="80" t="n">
        <f aca="false">Anchor!L229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0</v>
      </c>
      <c r="AK40" s="80" t="n">
        <f aca="false">Test!K229</f>
        <v>0</v>
      </c>
      <c r="AL40" s="80" t="n">
        <f aca="false">Test!L229</f>
        <v>0</v>
      </c>
      <c r="AM40" s="87" t="n">
        <f aca="false">AJ40/3600</f>
        <v>0</v>
      </c>
      <c r="AN40" s="88" t="n">
        <f aca="false">J40+AF40</f>
        <v>6173.3416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1554.4142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3214.9368</v>
      </c>
      <c r="K41" s="96" t="n">
        <f aca="false">Test!C230</f>
        <v>35.3612</v>
      </c>
      <c r="L41" s="96" t="n">
        <f aca="false">Test!D230</f>
        <v>38.3453</v>
      </c>
      <c r="M41" s="97" t="n">
        <f aca="false">Test!E230</f>
        <v>40.425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0</v>
      </c>
      <c r="W41" s="96" t="n">
        <f aca="false">Anchor!G230</f>
        <v>0</v>
      </c>
      <c r="X41" s="96" t="n">
        <f aca="false">Anchor!H230</f>
        <v>0</v>
      </c>
      <c r="Y41" s="96" t="n">
        <f aca="false">Anchor!I230</f>
        <v>0</v>
      </c>
      <c r="Z41" s="95" t="n">
        <f aca="false">Anchor!J230</f>
        <v>0</v>
      </c>
      <c r="AA41" s="96" t="n">
        <f aca="false">Anchor!K230</f>
        <v>0</v>
      </c>
      <c r="AB41" s="96" t="n">
        <f aca="false">Anchor!L230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0</v>
      </c>
      <c r="AK41" s="96" t="n">
        <f aca="false">Test!K230</f>
        <v>0</v>
      </c>
      <c r="AL41" s="96" t="n">
        <f aca="false">Test!L230</f>
        <v>0</v>
      </c>
      <c r="AM41" s="101" t="n">
        <f aca="false">AJ41/3600</f>
        <v>0</v>
      </c>
      <c r="AN41" s="102" t="n">
        <f aca="false">J41+AF41</f>
        <v>4655.152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1554.4142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1945.8872</v>
      </c>
      <c r="K42" s="96" t="n">
        <f aca="false">Test!C231</f>
        <v>34.3813</v>
      </c>
      <c r="L42" s="96" t="n">
        <f aca="false">Test!D231</f>
        <v>37.7984</v>
      </c>
      <c r="M42" s="97" t="n">
        <f aca="false">Test!E231</f>
        <v>39.5274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0</v>
      </c>
      <c r="W42" s="96" t="n">
        <f aca="false">Anchor!G231</f>
        <v>0</v>
      </c>
      <c r="X42" s="96" t="n">
        <f aca="false">Anchor!H231</f>
        <v>0</v>
      </c>
      <c r="Y42" s="96" t="n">
        <f aca="false">Anchor!I231</f>
        <v>0</v>
      </c>
      <c r="Z42" s="95" t="n">
        <f aca="false">Anchor!J231</f>
        <v>0</v>
      </c>
      <c r="AA42" s="96" t="n">
        <f aca="false">Anchor!K231</f>
        <v>0</v>
      </c>
      <c r="AB42" s="96" t="n">
        <f aca="false">Anchor!L231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0</v>
      </c>
      <c r="AK42" s="96" t="n">
        <f aca="false">Test!K231</f>
        <v>0</v>
      </c>
      <c r="AL42" s="96" t="n">
        <f aca="false">Test!L231</f>
        <v>0</v>
      </c>
      <c r="AM42" s="101" t="n">
        <f aca="false">AJ42/3600</f>
        <v>0</v>
      </c>
      <c r="AN42" s="102" t="n">
        <f aca="false">J42+AF42</f>
        <v>3386.1024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1554.4142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986.608</v>
      </c>
      <c r="K43" s="110" t="n">
        <f aca="false">Test!C232</f>
        <v>33.3848</v>
      </c>
      <c r="L43" s="110" t="n">
        <f aca="false">Test!D232</f>
        <v>37.4402</v>
      </c>
      <c r="M43" s="111" t="n">
        <f aca="false">Test!E232</f>
        <v>38.97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0</v>
      </c>
      <c r="W43" s="110" t="n">
        <f aca="false">Anchor!G232</f>
        <v>0</v>
      </c>
      <c r="X43" s="110" t="n">
        <f aca="false">Anchor!H232</f>
        <v>0</v>
      </c>
      <c r="Y43" s="110" t="n">
        <f aca="false">Anchor!I232</f>
        <v>0</v>
      </c>
      <c r="Z43" s="109" t="n">
        <f aca="false">Anchor!J232</f>
        <v>0</v>
      </c>
      <c r="AA43" s="110" t="n">
        <f aca="false">Anchor!K232</f>
        <v>0</v>
      </c>
      <c r="AB43" s="110" t="n">
        <f aca="false">Anchor!L232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0</v>
      </c>
      <c r="AK43" s="110" t="n">
        <f aca="false">Test!K232</f>
        <v>0</v>
      </c>
      <c r="AL43" s="110" t="n">
        <f aca="false">Test!L232</f>
        <v>0</v>
      </c>
      <c r="AM43" s="115" t="n">
        <f aca="false">AJ43/3600</f>
        <v>0</v>
      </c>
      <c r="AN43" s="116" t="n">
        <f aca="false">J43+AF43</f>
        <v>2426.8232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1554.4142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11824.5128</v>
      </c>
      <c r="K44" s="80" t="n">
        <f aca="false">Test!C233</f>
        <v>38.4964</v>
      </c>
      <c r="L44" s="80" t="n">
        <f aca="false">Test!D233</f>
        <v>42.917</v>
      </c>
      <c r="M44" s="81" t="n">
        <f aca="false">Test!E233</f>
        <v>43.7591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0</v>
      </c>
      <c r="W44" s="80" t="n">
        <f aca="false">Anchor!G233</f>
        <v>0</v>
      </c>
      <c r="X44" s="80" t="n">
        <f aca="false">Anchor!H233</f>
        <v>0</v>
      </c>
      <c r="Y44" s="80" t="n">
        <f aca="false">Anchor!I233</f>
        <v>0</v>
      </c>
      <c r="Z44" s="79" t="n">
        <f aca="false">Anchor!J233</f>
        <v>0</v>
      </c>
      <c r="AA44" s="80" t="n">
        <f aca="false">Anchor!K233</f>
        <v>0</v>
      </c>
      <c r="AB44" s="80" t="n">
        <f aca="false">Anchor!L233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0</v>
      </c>
      <c r="AK44" s="80" t="n">
        <f aca="false">Test!K233</f>
        <v>0</v>
      </c>
      <c r="AL44" s="80" t="n">
        <f aca="false">Test!L233</f>
        <v>0</v>
      </c>
      <c r="AM44" s="87" t="n">
        <f aca="false">AJ44/3600</f>
        <v>0</v>
      </c>
      <c r="AN44" s="88" t="n">
        <f aca="false">J44+AF44</f>
        <v>14846.9736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3146.3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7268.8928</v>
      </c>
      <c r="K45" s="96" t="n">
        <f aca="false">Test!C234</f>
        <v>37.7435</v>
      </c>
      <c r="L45" s="96" t="n">
        <f aca="false">Test!D234</f>
        <v>42.2305</v>
      </c>
      <c r="M45" s="97" t="n">
        <f aca="false">Test!E234</f>
        <v>42.731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0</v>
      </c>
      <c r="W45" s="96" t="n">
        <f aca="false">Anchor!G234</f>
        <v>0</v>
      </c>
      <c r="X45" s="96" t="n">
        <f aca="false">Anchor!H234</f>
        <v>0</v>
      </c>
      <c r="Y45" s="96" t="n">
        <f aca="false">Anchor!I234</f>
        <v>0</v>
      </c>
      <c r="Z45" s="95" t="n">
        <f aca="false">Anchor!J234</f>
        <v>0</v>
      </c>
      <c r="AA45" s="96" t="n">
        <f aca="false">Anchor!K234</f>
        <v>0</v>
      </c>
      <c r="AB45" s="96" t="n">
        <f aca="false">Anchor!L234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0</v>
      </c>
      <c r="AK45" s="96" t="n">
        <f aca="false">Test!K234</f>
        <v>0</v>
      </c>
      <c r="AL45" s="96" t="n">
        <f aca="false">Test!L234</f>
        <v>0</v>
      </c>
      <c r="AM45" s="101" t="n">
        <f aca="false">AJ45/3600</f>
        <v>0</v>
      </c>
      <c r="AN45" s="102" t="n">
        <f aca="false">J45+AF45</f>
        <v>10291.3536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3146.3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4197.2912</v>
      </c>
      <c r="K46" s="96" t="n">
        <f aca="false">Test!C235</f>
        <v>36.9089</v>
      </c>
      <c r="L46" s="96" t="n">
        <f aca="false">Test!D235</f>
        <v>41.5954</v>
      </c>
      <c r="M46" s="97" t="n">
        <f aca="false">Test!E235</f>
        <v>41.822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0</v>
      </c>
      <c r="W46" s="96" t="n">
        <f aca="false">Anchor!G235</f>
        <v>0</v>
      </c>
      <c r="X46" s="96" t="n">
        <f aca="false">Anchor!H235</f>
        <v>0</v>
      </c>
      <c r="Y46" s="96" t="n">
        <f aca="false">Anchor!I235</f>
        <v>0</v>
      </c>
      <c r="Z46" s="95" t="n">
        <f aca="false">Anchor!J235</f>
        <v>0</v>
      </c>
      <c r="AA46" s="96" t="n">
        <f aca="false">Anchor!K235</f>
        <v>0</v>
      </c>
      <c r="AB46" s="96" t="n">
        <f aca="false">Anchor!L235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0</v>
      </c>
      <c r="AK46" s="96" t="n">
        <f aca="false">Test!K235</f>
        <v>0</v>
      </c>
      <c r="AL46" s="96" t="n">
        <f aca="false">Test!L235</f>
        <v>0</v>
      </c>
      <c r="AM46" s="101" t="n">
        <f aca="false">AJ46/3600</f>
        <v>0</v>
      </c>
      <c r="AN46" s="102" t="n">
        <f aca="false">J46+AF46</f>
        <v>7219.752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3146.3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2198.7712</v>
      </c>
      <c r="K47" s="110" t="n">
        <f aca="false">Test!C236</f>
        <v>36.1196</v>
      </c>
      <c r="L47" s="110" t="n">
        <f aca="false">Test!D236</f>
        <v>41.145</v>
      </c>
      <c r="M47" s="111" t="n">
        <f aca="false">Test!E236</f>
        <v>41.1105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0</v>
      </c>
      <c r="W47" s="110" t="n">
        <f aca="false">Anchor!G236</f>
        <v>0</v>
      </c>
      <c r="X47" s="110" t="n">
        <f aca="false">Anchor!H236</f>
        <v>0</v>
      </c>
      <c r="Y47" s="110" t="n">
        <f aca="false">Anchor!I236</f>
        <v>0</v>
      </c>
      <c r="Z47" s="109" t="n">
        <f aca="false">Anchor!J236</f>
        <v>0</v>
      </c>
      <c r="AA47" s="110" t="n">
        <f aca="false">Anchor!K236</f>
        <v>0</v>
      </c>
      <c r="AB47" s="110" t="n">
        <f aca="false">Anchor!L236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0</v>
      </c>
      <c r="AK47" s="110" t="n">
        <f aca="false">Test!K236</f>
        <v>0</v>
      </c>
      <c r="AL47" s="110" t="n">
        <f aca="false">Test!L236</f>
        <v>0</v>
      </c>
      <c r="AM47" s="115" t="n">
        <f aca="false">AJ47/3600</f>
        <v>0</v>
      </c>
      <c r="AN47" s="116" t="n">
        <f aca="false">J47+AF47</f>
        <v>5221.232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3146.3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5521.408</v>
      </c>
      <c r="K48" s="80" t="n">
        <f aca="false">Test!C237</f>
        <v>37.0147</v>
      </c>
      <c r="L48" s="80" t="n">
        <f aca="false">Test!D237</f>
        <v>41.7282</v>
      </c>
      <c r="M48" s="81" t="n">
        <f aca="false">Test!E237</f>
        <v>42.0363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0</v>
      </c>
      <c r="W48" s="80" t="n">
        <f aca="false">Anchor!G237</f>
        <v>0</v>
      </c>
      <c r="X48" s="80" t="n">
        <f aca="false">Anchor!H237</f>
        <v>0</v>
      </c>
      <c r="Y48" s="80" t="n">
        <f aca="false">Anchor!I237</f>
        <v>0</v>
      </c>
      <c r="Z48" s="79" t="n">
        <f aca="false">Anchor!J237</f>
        <v>0</v>
      </c>
      <c r="AA48" s="80" t="n">
        <f aca="false">Anchor!K237</f>
        <v>0</v>
      </c>
      <c r="AB48" s="80" t="n">
        <f aca="false">Anchor!L237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0</v>
      </c>
      <c r="AK48" s="80" t="n">
        <f aca="false">Test!K237</f>
        <v>0</v>
      </c>
      <c r="AL48" s="80" t="n">
        <f aca="false">Test!L237</f>
        <v>0</v>
      </c>
      <c r="AM48" s="87" t="n">
        <f aca="false">AJ48/3600</f>
        <v>0</v>
      </c>
      <c r="AN48" s="88" t="n">
        <f aca="false">J48+AF48</f>
        <v>7220.9152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1817.5553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3703.584</v>
      </c>
      <c r="K49" s="96" t="n">
        <f aca="false">Test!C238</f>
        <v>36.1986</v>
      </c>
      <c r="L49" s="96" t="n">
        <f aca="false">Test!D238</f>
        <v>41.2321</v>
      </c>
      <c r="M49" s="97" t="n">
        <f aca="false">Test!E238</f>
        <v>41.287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0</v>
      </c>
      <c r="W49" s="96" t="n">
        <f aca="false">Anchor!G238</f>
        <v>0</v>
      </c>
      <c r="X49" s="96" t="n">
        <f aca="false">Anchor!H238</f>
        <v>0</v>
      </c>
      <c r="Y49" s="96" t="n">
        <f aca="false">Anchor!I238</f>
        <v>0</v>
      </c>
      <c r="Z49" s="95" t="n">
        <f aca="false">Anchor!J238</f>
        <v>0</v>
      </c>
      <c r="AA49" s="96" t="n">
        <f aca="false">Anchor!K238</f>
        <v>0</v>
      </c>
      <c r="AB49" s="96" t="n">
        <f aca="false">Anchor!L238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0</v>
      </c>
      <c r="AK49" s="96" t="n">
        <f aca="false">Test!K238</f>
        <v>0</v>
      </c>
      <c r="AL49" s="96" t="n">
        <f aca="false">Test!L238</f>
        <v>0</v>
      </c>
      <c r="AM49" s="101" t="n">
        <f aca="false">AJ49/3600</f>
        <v>0</v>
      </c>
      <c r="AN49" s="102" t="n">
        <f aca="false">J49+AF49</f>
        <v>5403.0912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1817.5553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2128.1064</v>
      </c>
      <c r="K50" s="96" t="n">
        <f aca="false">Test!C239</f>
        <v>35.2419</v>
      </c>
      <c r="L50" s="96" t="n">
        <f aca="false">Test!D239</f>
        <v>40.476</v>
      </c>
      <c r="M50" s="97" t="n">
        <f aca="false">Test!E239</f>
        <v>40.26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0</v>
      </c>
      <c r="W50" s="96" t="n">
        <f aca="false">Anchor!G239</f>
        <v>0</v>
      </c>
      <c r="X50" s="96" t="n">
        <f aca="false">Anchor!H239</f>
        <v>0</v>
      </c>
      <c r="Y50" s="96" t="n">
        <f aca="false">Anchor!I239</f>
        <v>0</v>
      </c>
      <c r="Z50" s="95" t="n">
        <f aca="false">Anchor!J239</f>
        <v>0</v>
      </c>
      <c r="AA50" s="96" t="n">
        <f aca="false">Anchor!K239</f>
        <v>0</v>
      </c>
      <c r="AB50" s="96" t="n">
        <f aca="false">Anchor!L239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0</v>
      </c>
      <c r="AK50" s="96" t="n">
        <f aca="false">Test!K239</f>
        <v>0</v>
      </c>
      <c r="AL50" s="96" t="n">
        <f aca="false">Test!L239</f>
        <v>0</v>
      </c>
      <c r="AM50" s="101" t="n">
        <f aca="false">AJ50/3600</f>
        <v>0</v>
      </c>
      <c r="AN50" s="102" t="n">
        <f aca="false">J50+AF50</f>
        <v>3827.6136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1817.5553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1069.084</v>
      </c>
      <c r="K51" s="110" t="n">
        <f aca="false">Test!C240</f>
        <v>34.3812</v>
      </c>
      <c r="L51" s="110" t="n">
        <f aca="false">Test!D240</f>
        <v>40.1138</v>
      </c>
      <c r="M51" s="111" t="n">
        <f aca="false">Test!E240</f>
        <v>39.7295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0</v>
      </c>
      <c r="W51" s="110" t="n">
        <f aca="false">Anchor!G240</f>
        <v>0</v>
      </c>
      <c r="X51" s="110" t="n">
        <f aca="false">Anchor!H240</f>
        <v>0</v>
      </c>
      <c r="Y51" s="110" t="n">
        <f aca="false">Anchor!I240</f>
        <v>0</v>
      </c>
      <c r="Z51" s="109" t="n">
        <f aca="false">Anchor!J240</f>
        <v>0</v>
      </c>
      <c r="AA51" s="110" t="n">
        <f aca="false">Anchor!K240</f>
        <v>0</v>
      </c>
      <c r="AB51" s="110" t="n">
        <f aca="false">Anchor!L240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0</v>
      </c>
      <c r="AK51" s="110" t="n">
        <f aca="false">Test!K240</f>
        <v>0</v>
      </c>
      <c r="AL51" s="110" t="n">
        <f aca="false">Test!L240</f>
        <v>0</v>
      </c>
      <c r="AM51" s="115" t="n">
        <f aca="false">AJ51/3600</f>
        <v>0</v>
      </c>
      <c r="AN51" s="116" t="n">
        <f aca="false">J51+AF51</f>
        <v>2768.5912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1817.5553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29251.1184</v>
      </c>
      <c r="K52" s="80" t="n">
        <f aca="false">Test!C241</f>
        <v>36.4839</v>
      </c>
      <c r="L52" s="80" t="n">
        <f aca="false">Test!D241</f>
        <v>41.1455</v>
      </c>
      <c r="M52" s="81" t="n">
        <f aca="false">Test!E241</f>
        <v>43.3472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0</v>
      </c>
      <c r="W52" s="80" t="n">
        <f aca="false">Anchor!G241</f>
        <v>0</v>
      </c>
      <c r="X52" s="80" t="n">
        <f aca="false">Anchor!H241</f>
        <v>0</v>
      </c>
      <c r="Y52" s="80" t="n">
        <f aca="false">Anchor!I241</f>
        <v>0</v>
      </c>
      <c r="Z52" s="79" t="n">
        <f aca="false">Anchor!J241</f>
        <v>0</v>
      </c>
      <c r="AA52" s="80" t="n">
        <f aca="false">Anchor!K241</f>
        <v>0</v>
      </c>
      <c r="AB52" s="80" t="n">
        <f aca="false">Anchor!L241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0</v>
      </c>
      <c r="AK52" s="80" t="n">
        <f aca="false">Test!K241</f>
        <v>0</v>
      </c>
      <c r="AL52" s="80" t="n">
        <f aca="false">Test!L241</f>
        <v>0</v>
      </c>
      <c r="AM52" s="87" t="n">
        <f aca="false">AJ52/3600</f>
        <v>0</v>
      </c>
      <c r="AN52" s="88" t="n">
        <f aca="false">J52+AF52</f>
        <v>31375.0416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2247.2294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13540.4072</v>
      </c>
      <c r="K53" s="96" t="n">
        <f aca="false">Test!C242</f>
        <v>35.4751</v>
      </c>
      <c r="L53" s="96" t="n">
        <f aca="false">Test!D242</f>
        <v>40.6163</v>
      </c>
      <c r="M53" s="97" t="n">
        <f aca="false">Test!E242</f>
        <v>42.9112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0</v>
      </c>
      <c r="W53" s="96" t="n">
        <f aca="false">Anchor!G242</f>
        <v>0</v>
      </c>
      <c r="X53" s="96" t="n">
        <f aca="false">Anchor!H242</f>
        <v>0</v>
      </c>
      <c r="Y53" s="96" t="n">
        <f aca="false">Anchor!I242</f>
        <v>0</v>
      </c>
      <c r="Z53" s="95" t="n">
        <f aca="false">Anchor!J242</f>
        <v>0</v>
      </c>
      <c r="AA53" s="96" t="n">
        <f aca="false">Anchor!K242</f>
        <v>0</v>
      </c>
      <c r="AB53" s="96" t="n">
        <f aca="false">Anchor!L242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0</v>
      </c>
      <c r="AK53" s="96" t="n">
        <f aca="false">Test!K242</f>
        <v>0</v>
      </c>
      <c r="AL53" s="96" t="n">
        <f aca="false">Test!L242</f>
        <v>0</v>
      </c>
      <c r="AM53" s="101" t="n">
        <f aca="false">AJ53/3600</f>
        <v>0</v>
      </c>
      <c r="AN53" s="102" t="n">
        <f aca="false">J53+AF53</f>
        <v>15664.3304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2247.2294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6589.3008</v>
      </c>
      <c r="K54" s="96" t="n">
        <f aca="false">Test!C243</f>
        <v>34.8006</v>
      </c>
      <c r="L54" s="96" t="n">
        <f aca="false">Test!D243</f>
        <v>40.022</v>
      </c>
      <c r="M54" s="97" t="n">
        <f aca="false">Test!E243</f>
        <v>42.454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0</v>
      </c>
      <c r="W54" s="96" t="n">
        <f aca="false">Anchor!G243</f>
        <v>0</v>
      </c>
      <c r="X54" s="96" t="n">
        <f aca="false">Anchor!H243</f>
        <v>0</v>
      </c>
      <c r="Y54" s="96" t="n">
        <f aca="false">Anchor!I243</f>
        <v>0</v>
      </c>
      <c r="Z54" s="95" t="n">
        <f aca="false">Anchor!J243</f>
        <v>0</v>
      </c>
      <c r="AA54" s="96" t="n">
        <f aca="false">Anchor!K243</f>
        <v>0</v>
      </c>
      <c r="AB54" s="96" t="n">
        <f aca="false">Anchor!L243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0</v>
      </c>
      <c r="AK54" s="96" t="n">
        <f aca="false">Test!K243</f>
        <v>0</v>
      </c>
      <c r="AL54" s="96" t="n">
        <f aca="false">Test!L243</f>
        <v>0</v>
      </c>
      <c r="AM54" s="101" t="n">
        <f aca="false">AJ54/3600</f>
        <v>0</v>
      </c>
      <c r="AN54" s="102" t="n">
        <f aca="false">J54+AF54</f>
        <v>8713.224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2247.2294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3390.6224</v>
      </c>
      <c r="K55" s="110" t="n">
        <f aca="false">Test!C244</f>
        <v>34.1324</v>
      </c>
      <c r="L55" s="110" t="n">
        <f aca="false">Test!D244</f>
        <v>39.672</v>
      </c>
      <c r="M55" s="111" t="n">
        <f aca="false">Test!E244</f>
        <v>42.1823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0</v>
      </c>
      <c r="W55" s="110" t="n">
        <f aca="false">Anchor!G244</f>
        <v>0</v>
      </c>
      <c r="X55" s="110" t="n">
        <f aca="false">Anchor!H244</f>
        <v>0</v>
      </c>
      <c r="Y55" s="110" t="n">
        <f aca="false">Anchor!I244</f>
        <v>0</v>
      </c>
      <c r="Z55" s="109" t="n">
        <f aca="false">Anchor!J244</f>
        <v>0</v>
      </c>
      <c r="AA55" s="110" t="n">
        <f aca="false">Anchor!K244</f>
        <v>0</v>
      </c>
      <c r="AB55" s="110" t="n">
        <f aca="false">Anchor!L244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0</v>
      </c>
      <c r="AK55" s="110" t="n">
        <f aca="false">Test!K244</f>
        <v>0</v>
      </c>
      <c r="AL55" s="110" t="n">
        <f aca="false">Test!L244</f>
        <v>0</v>
      </c>
      <c r="AM55" s="115" t="n">
        <f aca="false">AJ55/3600</f>
        <v>0</v>
      </c>
      <c r="AN55" s="116" t="n">
        <f aca="false">J55+AF55</f>
        <v>5514.5456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2247.2294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6828.1576</v>
      </c>
      <c r="K56" s="80" t="n">
        <f aca="false">Test!C245</f>
        <v>34.8054</v>
      </c>
      <c r="L56" s="80" t="n">
        <f aca="false">Test!D245</f>
        <v>40.0557</v>
      </c>
      <c r="M56" s="81" t="n">
        <f aca="false">Test!E245</f>
        <v>42.492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0</v>
      </c>
      <c r="W56" s="80" t="n">
        <f aca="false">Anchor!G245</f>
        <v>0</v>
      </c>
      <c r="X56" s="80" t="n">
        <f aca="false">Anchor!H245</f>
        <v>0</v>
      </c>
      <c r="Y56" s="80" t="n">
        <f aca="false">Anchor!I245</f>
        <v>0</v>
      </c>
      <c r="Z56" s="79" t="n">
        <f aca="false">Anchor!J245</f>
        <v>0</v>
      </c>
      <c r="AA56" s="80" t="n">
        <f aca="false">Anchor!K245</f>
        <v>0</v>
      </c>
      <c r="AB56" s="80" t="n">
        <f aca="false">Anchor!L245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0</v>
      </c>
      <c r="AK56" s="80" t="n">
        <f aca="false">Test!K245</f>
        <v>0</v>
      </c>
      <c r="AL56" s="80" t="n">
        <f aca="false">Test!L245</f>
        <v>0</v>
      </c>
      <c r="AM56" s="87" t="n">
        <f aca="false">AJ56/3600</f>
        <v>0</v>
      </c>
      <c r="AN56" s="88" t="n">
        <f aca="false">J56+AF56</f>
        <v>7810.2184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1100.6729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3760.5248</v>
      </c>
      <c r="K57" s="96" t="n">
        <f aca="false">Test!C246</f>
        <v>34.1491</v>
      </c>
      <c r="L57" s="96" t="n">
        <f aca="false">Test!D246</f>
        <v>39.7017</v>
      </c>
      <c r="M57" s="97" t="n">
        <f aca="false">Test!E246</f>
        <v>42.2274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0</v>
      </c>
      <c r="W57" s="96" t="n">
        <f aca="false">Anchor!G246</f>
        <v>0</v>
      </c>
      <c r="X57" s="96" t="n">
        <f aca="false">Anchor!H246</f>
        <v>0</v>
      </c>
      <c r="Y57" s="96" t="n">
        <f aca="false">Anchor!I246</f>
        <v>0</v>
      </c>
      <c r="Z57" s="95" t="n">
        <f aca="false">Anchor!J246</f>
        <v>0</v>
      </c>
      <c r="AA57" s="96" t="n">
        <f aca="false">Anchor!K246</f>
        <v>0</v>
      </c>
      <c r="AB57" s="96" t="n">
        <f aca="false">Anchor!L246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0</v>
      </c>
      <c r="AK57" s="96" t="n">
        <f aca="false">Test!K246</f>
        <v>0</v>
      </c>
      <c r="AL57" s="96" t="n">
        <f aca="false">Test!L246</f>
        <v>0</v>
      </c>
      <c r="AM57" s="101" t="n">
        <f aca="false">AJ57/3600</f>
        <v>0</v>
      </c>
      <c r="AN57" s="102" t="n">
        <f aca="false">J57+AF57</f>
        <v>4742.5856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1100.6729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2164.4944</v>
      </c>
      <c r="K58" s="96" t="n">
        <f aca="false">Test!C247</f>
        <v>33.4011</v>
      </c>
      <c r="L58" s="96" t="n">
        <f aca="false">Test!D247</f>
        <v>39.0427</v>
      </c>
      <c r="M58" s="97" t="n">
        <f aca="false">Test!E247</f>
        <v>41.655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0</v>
      </c>
      <c r="W58" s="96" t="n">
        <f aca="false">Anchor!G247</f>
        <v>0</v>
      </c>
      <c r="X58" s="96" t="n">
        <f aca="false">Anchor!H247</f>
        <v>0</v>
      </c>
      <c r="Y58" s="96" t="n">
        <f aca="false">Anchor!I247</f>
        <v>0</v>
      </c>
      <c r="Z58" s="95" t="n">
        <f aca="false">Anchor!J247</f>
        <v>0</v>
      </c>
      <c r="AA58" s="96" t="n">
        <f aca="false">Anchor!K247</f>
        <v>0</v>
      </c>
      <c r="AB58" s="96" t="n">
        <f aca="false">Anchor!L247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0</v>
      </c>
      <c r="AK58" s="96" t="n">
        <f aca="false">Test!K247</f>
        <v>0</v>
      </c>
      <c r="AL58" s="96" t="n">
        <f aca="false">Test!L247</f>
        <v>0</v>
      </c>
      <c r="AM58" s="101" t="n">
        <f aca="false">AJ58/3600</f>
        <v>0</v>
      </c>
      <c r="AN58" s="102" t="n">
        <f aca="false">J58+AF58</f>
        <v>3146.5552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1100.6729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1235.5648</v>
      </c>
      <c r="K59" s="110" t="n">
        <f aca="false">Test!C248</f>
        <v>32.5736</v>
      </c>
      <c r="L59" s="110" t="n">
        <f aca="false">Test!D248</f>
        <v>38.6909</v>
      </c>
      <c r="M59" s="111" t="n">
        <f aca="false">Test!E248</f>
        <v>41.375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0</v>
      </c>
      <c r="W59" s="110" t="n">
        <f aca="false">Anchor!G248</f>
        <v>0</v>
      </c>
      <c r="X59" s="110" t="n">
        <f aca="false">Anchor!H248</f>
        <v>0</v>
      </c>
      <c r="Y59" s="110" t="n">
        <f aca="false">Anchor!I248</f>
        <v>0</v>
      </c>
      <c r="Z59" s="109" t="n">
        <f aca="false">Anchor!J248</f>
        <v>0</v>
      </c>
      <c r="AA59" s="110" t="n">
        <f aca="false">Anchor!K248</f>
        <v>0</v>
      </c>
      <c r="AB59" s="110" t="n">
        <f aca="false">Anchor!L248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0</v>
      </c>
      <c r="AK59" s="110" t="n">
        <f aca="false">Test!K248</f>
        <v>0</v>
      </c>
      <c r="AL59" s="110" t="n">
        <f aca="false">Test!L248</f>
        <v>0</v>
      </c>
      <c r="AM59" s="115" t="n">
        <f aca="false">AJ59/3600</f>
        <v>0</v>
      </c>
      <c r="AN59" s="116" t="n">
        <f aca="false">J59+AF59</f>
        <v>2217.6256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1100.6729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DIV/0!</v>
      </c>
      <c r="AR64" s="129" t="e">
        <f aca="false">GEOMEAN(AR4:AR59)</f>
        <v>#DIV/0!</v>
      </c>
      <c r="AS64" s="130" t="e">
        <f aca="false">GEOMEAN(AS4:AS59)</f>
        <v>#DIV/0!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3008.1448</v>
      </c>
      <c r="K20" s="80" t="n">
        <f aca="false">Test!C153</f>
        <v>40.7398</v>
      </c>
      <c r="L20" s="80" t="n">
        <f aca="false">Test!D153</f>
        <v>42.482</v>
      </c>
      <c r="M20" s="81" t="n">
        <f aca="false">Test!E153</f>
        <v>43.731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0</v>
      </c>
      <c r="W20" s="80" t="n">
        <f aca="false">Anchor!G153</f>
        <v>0</v>
      </c>
      <c r="X20" s="80" t="n">
        <f aca="false">Anchor!H153</f>
        <v>0</v>
      </c>
      <c r="Y20" s="80" t="n">
        <f aca="false">Anchor!I153</f>
        <v>0</v>
      </c>
      <c r="Z20" s="79" t="n">
        <f aca="false">Anchor!J153</f>
        <v>0</v>
      </c>
      <c r="AA20" s="80" t="n">
        <f aca="false">Anchor!K153</f>
        <v>0</v>
      </c>
      <c r="AB20" s="80" t="n">
        <f aca="false">Anchor!L153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0</v>
      </c>
      <c r="AK20" s="80" t="n">
        <f aca="false">Test!K153</f>
        <v>0</v>
      </c>
      <c r="AL20" s="80" t="n">
        <f aca="false">Test!L153</f>
        <v>0</v>
      </c>
      <c r="AM20" s="87" t="n">
        <f aca="false">AJ20/3600</f>
        <v>0</v>
      </c>
      <c r="AN20" s="88" t="n">
        <f aca="false">J20+AF20</f>
        <v>4725.432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1841.401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1515.5248</v>
      </c>
      <c r="K21" s="96" t="n">
        <f aca="false">Test!C154</f>
        <v>39.748</v>
      </c>
      <c r="L21" s="96" t="n">
        <f aca="false">Test!D154</f>
        <v>41.6722</v>
      </c>
      <c r="M21" s="97" t="n">
        <f aca="false">Test!E154</f>
        <v>42.8108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0</v>
      </c>
      <c r="W21" s="96" t="n">
        <f aca="false">Anchor!G154</f>
        <v>0</v>
      </c>
      <c r="X21" s="96" t="n">
        <f aca="false">Anchor!H154</f>
        <v>0</v>
      </c>
      <c r="Y21" s="96" t="n">
        <f aca="false">Anchor!I154</f>
        <v>0</v>
      </c>
      <c r="Z21" s="95" t="n">
        <f aca="false">Anchor!J154</f>
        <v>0</v>
      </c>
      <c r="AA21" s="96" t="n">
        <f aca="false">Anchor!K154</f>
        <v>0</v>
      </c>
      <c r="AB21" s="96" t="n">
        <f aca="false">Anchor!L154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0</v>
      </c>
      <c r="AK21" s="96" t="n">
        <f aca="false">Test!K154</f>
        <v>0</v>
      </c>
      <c r="AL21" s="96" t="n">
        <f aca="false">Test!L154</f>
        <v>0</v>
      </c>
      <c r="AM21" s="101" t="n">
        <f aca="false">AJ21/3600</f>
        <v>0</v>
      </c>
      <c r="AN21" s="102" t="n">
        <f aca="false">J21+AF21</f>
        <v>3232.812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1841.401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440.8696</v>
      </c>
      <c r="K22" s="96" t="n">
        <f aca="false">Test!C155</f>
        <v>38.8096</v>
      </c>
      <c r="L22" s="96" t="n">
        <f aca="false">Test!D155</f>
        <v>41.1287</v>
      </c>
      <c r="M22" s="97" t="n">
        <f aca="false">Test!E155</f>
        <v>42.223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0</v>
      </c>
      <c r="W22" s="96" t="n">
        <f aca="false">Anchor!G155</f>
        <v>0</v>
      </c>
      <c r="X22" s="96" t="n">
        <f aca="false">Anchor!H155</f>
        <v>0</v>
      </c>
      <c r="Y22" s="96" t="n">
        <f aca="false">Anchor!I155</f>
        <v>0</v>
      </c>
      <c r="Z22" s="95" t="n">
        <f aca="false">Anchor!J155</f>
        <v>0</v>
      </c>
      <c r="AA22" s="96" t="n">
        <f aca="false">Anchor!K155</f>
        <v>0</v>
      </c>
      <c r="AB22" s="96" t="n">
        <f aca="false">Anchor!L155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0</v>
      </c>
      <c r="AK22" s="96" t="n">
        <f aca="false">Test!K155</f>
        <v>0</v>
      </c>
      <c r="AL22" s="96" t="n">
        <f aca="false">Test!L155</f>
        <v>0</v>
      </c>
      <c r="AM22" s="101" t="n">
        <f aca="false">AJ22/3600</f>
        <v>0</v>
      </c>
      <c r="AN22" s="102" t="n">
        <f aca="false">J22+AF22</f>
        <v>2158.1568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1841.401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100.3808</v>
      </c>
      <c r="K23" s="110" t="n">
        <f aca="false">Test!C156</f>
        <v>38.4596</v>
      </c>
      <c r="L23" s="110" t="n">
        <f aca="false">Test!D156</f>
        <v>40.9082</v>
      </c>
      <c r="M23" s="111" t="n">
        <f aca="false">Test!E156</f>
        <v>41.997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0</v>
      </c>
      <c r="W23" s="110" t="n">
        <f aca="false">Anchor!G156</f>
        <v>0</v>
      </c>
      <c r="X23" s="110" t="n">
        <f aca="false">Anchor!H156</f>
        <v>0</v>
      </c>
      <c r="Y23" s="110" t="n">
        <f aca="false">Anchor!I156</f>
        <v>0</v>
      </c>
      <c r="Z23" s="109" t="n">
        <f aca="false">Anchor!J156</f>
        <v>0</v>
      </c>
      <c r="AA23" s="110" t="n">
        <f aca="false">Anchor!K156</f>
        <v>0</v>
      </c>
      <c r="AB23" s="110" t="n">
        <f aca="false">Anchor!L156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0</v>
      </c>
      <c r="AK23" s="110" t="n">
        <f aca="false">Test!K156</f>
        <v>0</v>
      </c>
      <c r="AL23" s="110" t="n">
        <f aca="false">Test!L156</f>
        <v>0</v>
      </c>
      <c r="AM23" s="115" t="n">
        <f aca="false">AJ23/3600</f>
        <v>0</v>
      </c>
      <c r="AN23" s="116" t="n">
        <f aca="false">J23+AF23</f>
        <v>1817.668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1841.401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1637.792</v>
      </c>
      <c r="K24" s="80" t="n">
        <f aca="false">Test!C157</f>
        <v>38.9694</v>
      </c>
      <c r="L24" s="80" t="n">
        <f aca="false">Test!D157</f>
        <v>41.1548</v>
      </c>
      <c r="M24" s="81" t="n">
        <f aca="false">Test!E157</f>
        <v>42.2581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0</v>
      </c>
      <c r="W24" s="80" t="n">
        <f aca="false">Anchor!G157</f>
        <v>0</v>
      </c>
      <c r="X24" s="80" t="n">
        <f aca="false">Anchor!H157</f>
        <v>0</v>
      </c>
      <c r="Y24" s="80" t="n">
        <f aca="false">Anchor!I157</f>
        <v>0</v>
      </c>
      <c r="Z24" s="79" t="n">
        <f aca="false">Anchor!J157</f>
        <v>0</v>
      </c>
      <c r="AA24" s="80" t="n">
        <f aca="false">Anchor!K157</f>
        <v>0</v>
      </c>
      <c r="AB24" s="80" t="n">
        <f aca="false">Anchor!L157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0</v>
      </c>
      <c r="AK24" s="80" t="n">
        <f aca="false">Test!K157</f>
        <v>0</v>
      </c>
      <c r="AL24" s="80" t="n">
        <f aca="false">Test!L157</f>
        <v>0</v>
      </c>
      <c r="AM24" s="87" t="n">
        <f aca="false">AJ24/3600</f>
        <v>0</v>
      </c>
      <c r="AN24" s="88" t="n">
        <f aca="false">J24+AF24</f>
        <v>2579.6584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1061.46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873.6712</v>
      </c>
      <c r="K25" s="96" t="n">
        <f aca="false">Test!C158</f>
        <v>37.8188</v>
      </c>
      <c r="L25" s="96" t="n">
        <f aca="false">Test!D158</f>
        <v>40.6627</v>
      </c>
      <c r="M25" s="97" t="n">
        <f aca="false">Test!E158</f>
        <v>41.798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0</v>
      </c>
      <c r="W25" s="96" t="n">
        <f aca="false">Anchor!G158</f>
        <v>0</v>
      </c>
      <c r="X25" s="96" t="n">
        <f aca="false">Anchor!H158</f>
        <v>0</v>
      </c>
      <c r="Y25" s="96" t="n">
        <f aca="false">Anchor!I158</f>
        <v>0</v>
      </c>
      <c r="Z25" s="95" t="n">
        <f aca="false">Anchor!J158</f>
        <v>0</v>
      </c>
      <c r="AA25" s="96" t="n">
        <f aca="false">Anchor!K158</f>
        <v>0</v>
      </c>
      <c r="AB25" s="96" t="n">
        <f aca="false">Anchor!L158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0</v>
      </c>
      <c r="AK25" s="96" t="n">
        <f aca="false">Test!K158</f>
        <v>0</v>
      </c>
      <c r="AL25" s="96" t="n">
        <f aca="false">Test!L158</f>
        <v>0</v>
      </c>
      <c r="AM25" s="101" t="n">
        <f aca="false">AJ25/3600</f>
        <v>0</v>
      </c>
      <c r="AN25" s="102" t="n">
        <f aca="false">J25+AF25</f>
        <v>1815.5376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1061.46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241.1176</v>
      </c>
      <c r="K26" s="96" t="n">
        <f aca="false">Test!C159</f>
        <v>36.7495</v>
      </c>
      <c r="L26" s="96" t="n">
        <f aca="false">Test!D159</f>
        <v>40.1343</v>
      </c>
      <c r="M26" s="97" t="n">
        <f aca="false">Test!E159</f>
        <v>41.303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0</v>
      </c>
      <c r="W26" s="96" t="n">
        <f aca="false">Anchor!G159</f>
        <v>0</v>
      </c>
      <c r="X26" s="96" t="n">
        <f aca="false">Anchor!H159</f>
        <v>0</v>
      </c>
      <c r="Y26" s="96" t="n">
        <f aca="false">Anchor!I159</f>
        <v>0</v>
      </c>
      <c r="Z26" s="95" t="n">
        <f aca="false">Anchor!J159</f>
        <v>0</v>
      </c>
      <c r="AA26" s="96" t="n">
        <f aca="false">Anchor!K159</f>
        <v>0</v>
      </c>
      <c r="AB26" s="96" t="n">
        <f aca="false">Anchor!L159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0</v>
      </c>
      <c r="AK26" s="96" t="n">
        <f aca="false">Test!K159</f>
        <v>0</v>
      </c>
      <c r="AL26" s="96" t="n">
        <f aca="false">Test!L159</f>
        <v>0</v>
      </c>
      <c r="AM26" s="101" t="n">
        <f aca="false">AJ26/3600</f>
        <v>0</v>
      </c>
      <c r="AN26" s="102" t="n">
        <f aca="false">J26+AF26</f>
        <v>1182.984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1061.46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48.228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0</v>
      </c>
      <c r="W27" s="110" t="n">
        <f aca="false">Anchor!G160</f>
        <v>0</v>
      </c>
      <c r="X27" s="110" t="n">
        <f aca="false">Anchor!H160</f>
        <v>0</v>
      </c>
      <c r="Y27" s="110" t="n">
        <f aca="false">Anchor!I160</f>
        <v>0</v>
      </c>
      <c r="Z27" s="109" t="n">
        <f aca="false">Anchor!J160</f>
        <v>0</v>
      </c>
      <c r="AA27" s="110" t="n">
        <f aca="false">Anchor!K160</f>
        <v>0</v>
      </c>
      <c r="AB27" s="110" t="n">
        <f aca="false">Anchor!L160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0</v>
      </c>
      <c r="AK27" s="110" t="n">
        <f aca="false">Test!K160</f>
        <v>0</v>
      </c>
      <c r="AL27" s="110" t="n">
        <f aca="false">Test!L160</f>
        <v>0</v>
      </c>
      <c r="AM27" s="115" t="n">
        <f aca="false">AJ27/3600</f>
        <v>0</v>
      </c>
      <c r="AN27" s="116" t="n">
        <f aca="false">J27+AF27</f>
        <v>990.0952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1061.46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5173.7352</v>
      </c>
      <c r="K28" s="80" t="n">
        <f aca="false">Test!C161</f>
        <v>38.6614</v>
      </c>
      <c r="L28" s="80" t="n">
        <f aca="false">Test!D161</f>
        <v>40.97</v>
      </c>
      <c r="M28" s="81" t="n">
        <f aca="false">Test!E161</f>
        <v>41.9857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0</v>
      </c>
      <c r="W28" s="80" t="n">
        <f aca="false">Anchor!G161</f>
        <v>0</v>
      </c>
      <c r="X28" s="80" t="n">
        <f aca="false">Anchor!H161</f>
        <v>0</v>
      </c>
      <c r="Y28" s="80" t="n">
        <f aca="false">Anchor!I161</f>
        <v>0</v>
      </c>
      <c r="Z28" s="79" t="n">
        <f aca="false">Anchor!J161</f>
        <v>0</v>
      </c>
      <c r="AA28" s="80" t="n">
        <f aca="false">Anchor!K161</f>
        <v>0</v>
      </c>
      <c r="AB28" s="80" t="n">
        <f aca="false">Anchor!L161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0</v>
      </c>
      <c r="AK28" s="80" t="n">
        <f aca="false">Test!K161</f>
        <v>0</v>
      </c>
      <c r="AL28" s="80" t="n">
        <f aca="false">Test!L161</f>
        <v>0</v>
      </c>
      <c r="AM28" s="87" t="n">
        <f aca="false">AJ28/3600</f>
        <v>0</v>
      </c>
      <c r="AN28" s="88" t="n">
        <f aca="false">J28+AF28</f>
        <v>7186.7504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2131.2123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3080.696</v>
      </c>
      <c r="K29" s="96" t="n">
        <f aca="false">Test!C162</f>
        <v>37.4433</v>
      </c>
      <c r="L29" s="96" t="n">
        <f aca="false">Test!D162</f>
        <v>40.025</v>
      </c>
      <c r="M29" s="97" t="n">
        <f aca="false">Test!E162</f>
        <v>41.0072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0</v>
      </c>
      <c r="W29" s="96" t="n">
        <f aca="false">Anchor!G162</f>
        <v>0</v>
      </c>
      <c r="X29" s="96" t="n">
        <f aca="false">Anchor!H162</f>
        <v>0</v>
      </c>
      <c r="Y29" s="96" t="n">
        <f aca="false">Anchor!I162</f>
        <v>0</v>
      </c>
      <c r="Z29" s="95" t="n">
        <f aca="false">Anchor!J162</f>
        <v>0</v>
      </c>
      <c r="AA29" s="96" t="n">
        <f aca="false">Anchor!K162</f>
        <v>0</v>
      </c>
      <c r="AB29" s="96" t="n">
        <f aca="false">Anchor!L162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0</v>
      </c>
      <c r="AK29" s="96" t="n">
        <f aca="false">Test!K162</f>
        <v>0</v>
      </c>
      <c r="AL29" s="96" t="n">
        <f aca="false">Test!L162</f>
        <v>0</v>
      </c>
      <c r="AM29" s="101" t="n">
        <f aca="false">AJ29/3600</f>
        <v>0</v>
      </c>
      <c r="AN29" s="102" t="n">
        <f aca="false">J29+AF29</f>
        <v>5093.7112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2131.2123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1380.2984</v>
      </c>
      <c r="K30" s="96" t="n">
        <f aca="false">Test!C163</f>
        <v>36.2088</v>
      </c>
      <c r="L30" s="96" t="n">
        <f aca="false">Test!D163</f>
        <v>39.1048</v>
      </c>
      <c r="M30" s="97" t="n">
        <f aca="false">Test!E163</f>
        <v>40.178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0</v>
      </c>
      <c r="W30" s="96" t="n">
        <f aca="false">Anchor!G163</f>
        <v>0</v>
      </c>
      <c r="X30" s="96" t="n">
        <f aca="false">Anchor!H163</f>
        <v>0</v>
      </c>
      <c r="Y30" s="96" t="n">
        <f aca="false">Anchor!I163</f>
        <v>0</v>
      </c>
      <c r="Z30" s="95" t="n">
        <f aca="false">Anchor!J163</f>
        <v>0</v>
      </c>
      <c r="AA30" s="96" t="n">
        <f aca="false">Anchor!K163</f>
        <v>0</v>
      </c>
      <c r="AB30" s="96" t="n">
        <f aca="false">Anchor!L163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0</v>
      </c>
      <c r="AK30" s="96" t="n">
        <f aca="false">Test!K163</f>
        <v>0</v>
      </c>
      <c r="AL30" s="96" t="n">
        <f aca="false">Test!L163</f>
        <v>0</v>
      </c>
      <c r="AM30" s="101" t="n">
        <f aca="false">AJ30/3600</f>
        <v>0</v>
      </c>
      <c r="AN30" s="102" t="n">
        <f aca="false">J30+AF30</f>
        <v>3393.3136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2131.2123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454.1744</v>
      </c>
      <c r="K31" s="110" t="n">
        <f aca="false">Test!C164</f>
        <v>35.3786</v>
      </c>
      <c r="L31" s="110" t="n">
        <f aca="false">Test!D164</f>
        <v>38.6973</v>
      </c>
      <c r="M31" s="111" t="n">
        <f aca="false">Test!E164</f>
        <v>39.84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0</v>
      </c>
      <c r="W31" s="110" t="n">
        <f aca="false">Anchor!G164</f>
        <v>0</v>
      </c>
      <c r="X31" s="110" t="n">
        <f aca="false">Anchor!H164</f>
        <v>0</v>
      </c>
      <c r="Y31" s="110" t="n">
        <f aca="false">Anchor!I164</f>
        <v>0</v>
      </c>
      <c r="Z31" s="109" t="n">
        <f aca="false">Anchor!J164</f>
        <v>0</v>
      </c>
      <c r="AA31" s="110" t="n">
        <f aca="false">Anchor!K164</f>
        <v>0</v>
      </c>
      <c r="AB31" s="110" t="n">
        <f aca="false">Anchor!L164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0</v>
      </c>
      <c r="AK31" s="110" t="n">
        <f aca="false">Test!K164</f>
        <v>0</v>
      </c>
      <c r="AL31" s="110" t="n">
        <f aca="false">Test!L164</f>
        <v>0</v>
      </c>
      <c r="AM31" s="115" t="n">
        <f aca="false">AJ31/3600</f>
        <v>0</v>
      </c>
      <c r="AN31" s="116" t="n">
        <f aca="false">J31+AF31</f>
        <v>2467.1896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2131.2123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2433.964</v>
      </c>
      <c r="K32" s="80" t="n">
        <f aca="false">Test!C165</f>
        <v>36.3657</v>
      </c>
      <c r="L32" s="80" t="n">
        <f aca="false">Test!D165</f>
        <v>39.286</v>
      </c>
      <c r="M32" s="81" t="n">
        <f aca="false">Test!E165</f>
        <v>40.3067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0</v>
      </c>
      <c r="W32" s="80" t="n">
        <f aca="false">Anchor!G165</f>
        <v>0</v>
      </c>
      <c r="X32" s="80" t="n">
        <f aca="false">Anchor!H165</f>
        <v>0</v>
      </c>
      <c r="Y32" s="80" t="n">
        <f aca="false">Anchor!I165</f>
        <v>0</v>
      </c>
      <c r="Z32" s="79" t="n">
        <f aca="false">Anchor!J165</f>
        <v>0</v>
      </c>
      <c r="AA32" s="80" t="n">
        <f aca="false">Anchor!K165</f>
        <v>0</v>
      </c>
      <c r="AB32" s="80" t="n">
        <f aca="false">Anchor!L165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0</v>
      </c>
      <c r="AK32" s="80" t="n">
        <f aca="false">Test!K165</f>
        <v>0</v>
      </c>
      <c r="AL32" s="80" t="n">
        <f aca="false">Test!L165</f>
        <v>0</v>
      </c>
      <c r="AM32" s="87" t="n">
        <f aca="false">AJ32/3600</f>
        <v>0</v>
      </c>
      <c r="AN32" s="88" t="n">
        <f aca="false">J32+AF32</f>
        <v>3452.5472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1131.9156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1470.1232</v>
      </c>
      <c r="K33" s="96" t="n">
        <f aca="false">Test!C166</f>
        <v>35.1904</v>
      </c>
      <c r="L33" s="96" t="n">
        <f aca="false">Test!D166</f>
        <v>38.7807</v>
      </c>
      <c r="M33" s="97" t="n">
        <f aca="false">Test!E166</f>
        <v>39.8842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0</v>
      </c>
      <c r="W33" s="96" t="n">
        <f aca="false">Anchor!G166</f>
        <v>0</v>
      </c>
      <c r="X33" s="96" t="n">
        <f aca="false">Anchor!H166</f>
        <v>0</v>
      </c>
      <c r="Y33" s="96" t="n">
        <f aca="false">Anchor!I166</f>
        <v>0</v>
      </c>
      <c r="Z33" s="95" t="n">
        <f aca="false">Anchor!J166</f>
        <v>0</v>
      </c>
      <c r="AA33" s="96" t="n">
        <f aca="false">Anchor!K166</f>
        <v>0</v>
      </c>
      <c r="AB33" s="96" t="n">
        <f aca="false">Anchor!L166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0</v>
      </c>
      <c r="AK33" s="96" t="n">
        <f aca="false">Test!K166</f>
        <v>0</v>
      </c>
      <c r="AL33" s="96" t="n">
        <f aca="false">Test!L166</f>
        <v>0</v>
      </c>
      <c r="AM33" s="101" t="n">
        <f aca="false">AJ33/3600</f>
        <v>0</v>
      </c>
      <c r="AN33" s="102" t="n">
        <f aca="false">J33+AF33</f>
        <v>2488.7064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1131.9156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606.7088</v>
      </c>
      <c r="K34" s="96" t="n">
        <f aca="false">Test!C167</f>
        <v>34.0001</v>
      </c>
      <c r="L34" s="96" t="n">
        <f aca="false">Test!D167</f>
        <v>37.8922</v>
      </c>
      <c r="M34" s="97" t="n">
        <f aca="false">Test!E167</f>
        <v>39.2084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0</v>
      </c>
      <c r="W34" s="96" t="n">
        <f aca="false">Anchor!G167</f>
        <v>0</v>
      </c>
      <c r="X34" s="96" t="n">
        <f aca="false">Anchor!H167</f>
        <v>0</v>
      </c>
      <c r="Y34" s="96" t="n">
        <f aca="false">Anchor!I167</f>
        <v>0</v>
      </c>
      <c r="Z34" s="95" t="n">
        <f aca="false">Anchor!J167</f>
        <v>0</v>
      </c>
      <c r="AA34" s="96" t="n">
        <f aca="false">Anchor!K167</f>
        <v>0</v>
      </c>
      <c r="AB34" s="96" t="n">
        <f aca="false">Anchor!L167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0</v>
      </c>
      <c r="AK34" s="96" t="n">
        <f aca="false">Test!K167</f>
        <v>0</v>
      </c>
      <c r="AL34" s="96" t="n">
        <f aca="false">Test!L167</f>
        <v>0</v>
      </c>
      <c r="AM34" s="101" t="n">
        <f aca="false">AJ34/3600</f>
        <v>0</v>
      </c>
      <c r="AN34" s="102" t="n">
        <f aca="false">J34+AF34</f>
        <v>1625.292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1131.9156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135.616</v>
      </c>
      <c r="K35" s="110" t="n">
        <f aca="false">Test!C168</f>
        <v>33.2768</v>
      </c>
      <c r="L35" s="110" t="n">
        <f aca="false">Test!D168</f>
        <v>37.5559</v>
      </c>
      <c r="M35" s="111" t="n">
        <f aca="false">Test!E168</f>
        <v>39.001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0</v>
      </c>
      <c r="W35" s="110" t="n">
        <f aca="false">Anchor!G168</f>
        <v>0</v>
      </c>
      <c r="X35" s="110" t="n">
        <f aca="false">Anchor!H168</f>
        <v>0</v>
      </c>
      <c r="Y35" s="110" t="n">
        <f aca="false">Anchor!I168</f>
        <v>0</v>
      </c>
      <c r="Z35" s="109" t="n">
        <f aca="false">Anchor!J168</f>
        <v>0</v>
      </c>
      <c r="AA35" s="110" t="n">
        <f aca="false">Anchor!K168</f>
        <v>0</v>
      </c>
      <c r="AB35" s="110" t="n">
        <f aca="false">Anchor!L168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0</v>
      </c>
      <c r="AK35" s="110" t="n">
        <f aca="false">Test!K168</f>
        <v>0</v>
      </c>
      <c r="AL35" s="110" t="n">
        <f aca="false">Test!L168</f>
        <v>0</v>
      </c>
      <c r="AM35" s="115" t="n">
        <f aca="false">AJ35/3600</f>
        <v>0</v>
      </c>
      <c r="AN35" s="116" t="n">
        <f aca="false">J35+AF35</f>
        <v>1154.1992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1131.9156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10694.5456</v>
      </c>
      <c r="K36" s="80" t="n">
        <f aca="false">Test!C169</f>
        <v>37.758</v>
      </c>
      <c r="L36" s="80" t="n">
        <f aca="false">Test!D169</f>
        <v>39.4625</v>
      </c>
      <c r="M36" s="81" t="n">
        <f aca="false">Test!E169</f>
        <v>42.409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0</v>
      </c>
      <c r="W36" s="80" t="n">
        <f aca="false">Anchor!G169</f>
        <v>0</v>
      </c>
      <c r="X36" s="80" t="n">
        <f aca="false">Anchor!H169</f>
        <v>0</v>
      </c>
      <c r="Y36" s="80" t="n">
        <f aca="false">Anchor!I169</f>
        <v>0</v>
      </c>
      <c r="Z36" s="79" t="n">
        <f aca="false">Anchor!J169</f>
        <v>0</v>
      </c>
      <c r="AA36" s="80" t="n">
        <f aca="false">Anchor!K169</f>
        <v>0</v>
      </c>
      <c r="AB36" s="80" t="n">
        <f aca="false">Anchor!L169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0</v>
      </c>
      <c r="AK36" s="80" t="n">
        <f aca="false">Test!K169</f>
        <v>0</v>
      </c>
      <c r="AL36" s="80" t="n">
        <f aca="false">Test!L169</f>
        <v>0</v>
      </c>
      <c r="AM36" s="87" t="n">
        <f aca="false">AJ36/3600</f>
        <v>0</v>
      </c>
      <c r="AN36" s="88" t="n">
        <f aca="false">J36+AF36</f>
        <v>14529.872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3955.5591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5331.0856</v>
      </c>
      <c r="K37" s="96" t="n">
        <f aca="false">Test!C170</f>
        <v>36.9544</v>
      </c>
      <c r="L37" s="96" t="n">
        <f aca="false">Test!D170</f>
        <v>38.989</v>
      </c>
      <c r="M37" s="97" t="n">
        <f aca="false">Test!E170</f>
        <v>41.553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0</v>
      </c>
      <c r="W37" s="96" t="n">
        <f aca="false">Anchor!G170</f>
        <v>0</v>
      </c>
      <c r="X37" s="96" t="n">
        <f aca="false">Anchor!H170</f>
        <v>0</v>
      </c>
      <c r="Y37" s="96" t="n">
        <f aca="false">Anchor!I170</f>
        <v>0</v>
      </c>
      <c r="Z37" s="95" t="n">
        <f aca="false">Anchor!J170</f>
        <v>0</v>
      </c>
      <c r="AA37" s="96" t="n">
        <f aca="false">Anchor!K170</f>
        <v>0</v>
      </c>
      <c r="AB37" s="96" t="n">
        <f aca="false">Anchor!L170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0</v>
      </c>
      <c r="AK37" s="96" t="n">
        <f aca="false">Test!K170</f>
        <v>0</v>
      </c>
      <c r="AL37" s="96" t="n">
        <f aca="false">Test!L170</f>
        <v>0</v>
      </c>
      <c r="AM37" s="101" t="n">
        <f aca="false">AJ37/3600</f>
        <v>0</v>
      </c>
      <c r="AN37" s="102" t="n">
        <f aca="false">J37+AF37</f>
        <v>9166.412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3955.5591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2154.2152</v>
      </c>
      <c r="K38" s="96" t="n">
        <f aca="false">Test!C171</f>
        <v>36.0959</v>
      </c>
      <c r="L38" s="96" t="n">
        <f aca="false">Test!D171</f>
        <v>38.5705</v>
      </c>
      <c r="M38" s="97" t="n">
        <f aca="false">Test!E171</f>
        <v>40.8014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0</v>
      </c>
      <c r="W38" s="96" t="n">
        <f aca="false">Anchor!G171</f>
        <v>0</v>
      </c>
      <c r="X38" s="96" t="n">
        <f aca="false">Anchor!H171</f>
        <v>0</v>
      </c>
      <c r="Y38" s="96" t="n">
        <f aca="false">Anchor!I171</f>
        <v>0</v>
      </c>
      <c r="Z38" s="95" t="n">
        <f aca="false">Anchor!J171</f>
        <v>0</v>
      </c>
      <c r="AA38" s="96" t="n">
        <f aca="false">Anchor!K171</f>
        <v>0</v>
      </c>
      <c r="AB38" s="96" t="n">
        <f aca="false">Anchor!L171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0</v>
      </c>
      <c r="AK38" s="96" t="n">
        <f aca="false">Test!K171</f>
        <v>0</v>
      </c>
      <c r="AL38" s="96" t="n">
        <f aca="false">Test!L171</f>
        <v>0</v>
      </c>
      <c r="AM38" s="101" t="n">
        <f aca="false">AJ38/3600</f>
        <v>0</v>
      </c>
      <c r="AN38" s="102" t="n">
        <f aca="false">J38+AF38</f>
        <v>5989.5416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3955.5591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889.8688</v>
      </c>
      <c r="K39" s="110" t="n">
        <f aca="false">Test!C172</f>
        <v>35.5287</v>
      </c>
      <c r="L39" s="110" t="n">
        <f aca="false">Test!D172</f>
        <v>38.3585</v>
      </c>
      <c r="M39" s="111" t="n">
        <f aca="false">Test!E172</f>
        <v>40.44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0</v>
      </c>
      <c r="W39" s="110" t="n">
        <f aca="false">Anchor!G172</f>
        <v>0</v>
      </c>
      <c r="X39" s="110" t="n">
        <f aca="false">Anchor!H172</f>
        <v>0</v>
      </c>
      <c r="Y39" s="110" t="n">
        <f aca="false">Anchor!I172</f>
        <v>0</v>
      </c>
      <c r="Z39" s="109" t="n">
        <f aca="false">Anchor!J172</f>
        <v>0</v>
      </c>
      <c r="AA39" s="110" t="n">
        <f aca="false">Anchor!K172</f>
        <v>0</v>
      </c>
      <c r="AB39" s="110" t="n">
        <f aca="false">Anchor!L172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0</v>
      </c>
      <c r="AK39" s="110" t="n">
        <f aca="false">Test!K172</f>
        <v>0</v>
      </c>
      <c r="AL39" s="110" t="n">
        <f aca="false">Test!L172</f>
        <v>0</v>
      </c>
      <c r="AM39" s="115" t="n">
        <f aca="false">AJ39/3600</f>
        <v>0</v>
      </c>
      <c r="AN39" s="116" t="n">
        <f aca="false">J39+AF39</f>
        <v>4725.1952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3955.5591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4288.3064</v>
      </c>
      <c r="K40" s="80" t="n">
        <f aca="false">Test!C173</f>
        <v>36.1941</v>
      </c>
      <c r="L40" s="80" t="n">
        <f aca="false">Test!D173</f>
        <v>38.5922</v>
      </c>
      <c r="M40" s="81" t="n">
        <f aca="false">Test!E173</f>
        <v>40.875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0</v>
      </c>
      <c r="W40" s="80" t="n">
        <f aca="false">Anchor!G173</f>
        <v>0</v>
      </c>
      <c r="X40" s="80" t="n">
        <f aca="false">Anchor!H173</f>
        <v>0</v>
      </c>
      <c r="Y40" s="80" t="n">
        <f aca="false">Anchor!I173</f>
        <v>0</v>
      </c>
      <c r="Z40" s="79" t="n">
        <f aca="false">Anchor!J173</f>
        <v>0</v>
      </c>
      <c r="AA40" s="80" t="n">
        <f aca="false">Anchor!K173</f>
        <v>0</v>
      </c>
      <c r="AB40" s="80" t="n">
        <f aca="false">Anchor!L173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0</v>
      </c>
      <c r="AK40" s="80" t="n">
        <f aca="false">Test!K173</f>
        <v>0</v>
      </c>
      <c r="AL40" s="80" t="n">
        <f aca="false">Test!L173</f>
        <v>0</v>
      </c>
      <c r="AM40" s="87" t="n">
        <f aca="false">AJ40/3600</f>
        <v>0</v>
      </c>
      <c r="AN40" s="88" t="n">
        <f aca="false">J40+AF40</f>
        <v>6374.292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2201.2987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2488.8368</v>
      </c>
      <c r="K41" s="96" t="n">
        <f aca="false">Test!C174</f>
        <v>35.2681</v>
      </c>
      <c r="L41" s="96" t="n">
        <f aca="false">Test!D174</f>
        <v>38.2716</v>
      </c>
      <c r="M41" s="97" t="n">
        <f aca="false">Test!E174</f>
        <v>40.315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0</v>
      </c>
      <c r="W41" s="96" t="n">
        <f aca="false">Anchor!G174</f>
        <v>0</v>
      </c>
      <c r="X41" s="96" t="n">
        <f aca="false">Anchor!H174</f>
        <v>0</v>
      </c>
      <c r="Y41" s="96" t="n">
        <f aca="false">Anchor!I174</f>
        <v>0</v>
      </c>
      <c r="Z41" s="95" t="n">
        <f aca="false">Anchor!J174</f>
        <v>0</v>
      </c>
      <c r="AA41" s="96" t="n">
        <f aca="false">Anchor!K174</f>
        <v>0</v>
      </c>
      <c r="AB41" s="96" t="n">
        <f aca="false">Anchor!L174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0</v>
      </c>
      <c r="AK41" s="96" t="n">
        <f aca="false">Test!K174</f>
        <v>0</v>
      </c>
      <c r="AL41" s="96" t="n">
        <f aca="false">Test!L174</f>
        <v>0</v>
      </c>
      <c r="AM41" s="101" t="n">
        <f aca="false">AJ41/3600</f>
        <v>0</v>
      </c>
      <c r="AN41" s="102" t="n">
        <f aca="false">J41+AF41</f>
        <v>4574.8224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2201.2987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1017.5736</v>
      </c>
      <c r="K42" s="96" t="n">
        <f aca="false">Test!C175</f>
        <v>34.311</v>
      </c>
      <c r="L42" s="96" t="n">
        <f aca="false">Test!D175</f>
        <v>37.8014</v>
      </c>
      <c r="M42" s="97" t="n">
        <f aca="false">Test!E175</f>
        <v>39.561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0</v>
      </c>
      <c r="W42" s="96" t="n">
        <f aca="false">Anchor!G175</f>
        <v>0</v>
      </c>
      <c r="X42" s="96" t="n">
        <f aca="false">Anchor!H175</f>
        <v>0</v>
      </c>
      <c r="Y42" s="96" t="n">
        <f aca="false">Anchor!I175</f>
        <v>0</v>
      </c>
      <c r="Z42" s="95" t="n">
        <f aca="false">Anchor!J175</f>
        <v>0</v>
      </c>
      <c r="AA42" s="96" t="n">
        <f aca="false">Anchor!K175</f>
        <v>0</v>
      </c>
      <c r="AB42" s="96" t="n">
        <f aca="false">Anchor!L175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0</v>
      </c>
      <c r="AK42" s="96" t="n">
        <f aca="false">Test!K175</f>
        <v>0</v>
      </c>
      <c r="AL42" s="96" t="n">
        <f aca="false">Test!L175</f>
        <v>0</v>
      </c>
      <c r="AM42" s="101" t="n">
        <f aca="false">AJ42/3600</f>
        <v>0</v>
      </c>
      <c r="AN42" s="102" t="n">
        <f aca="false">J42+AF42</f>
        <v>3103.5592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2201.2987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369.1424</v>
      </c>
      <c r="K43" s="110" t="n">
        <f aca="false">Test!C176</f>
        <v>33.7489</v>
      </c>
      <c r="L43" s="110" t="n">
        <f aca="false">Test!D176</f>
        <v>37.5961</v>
      </c>
      <c r="M43" s="111" t="n">
        <f aca="false">Test!E176</f>
        <v>39.2347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0</v>
      </c>
      <c r="W43" s="110" t="n">
        <f aca="false">Anchor!G176</f>
        <v>0</v>
      </c>
      <c r="X43" s="110" t="n">
        <f aca="false">Anchor!H176</f>
        <v>0</v>
      </c>
      <c r="Y43" s="110" t="n">
        <f aca="false">Anchor!I176</f>
        <v>0</v>
      </c>
      <c r="Z43" s="109" t="n">
        <f aca="false">Anchor!J176</f>
        <v>0</v>
      </c>
      <c r="AA43" s="110" t="n">
        <f aca="false">Anchor!K176</f>
        <v>0</v>
      </c>
      <c r="AB43" s="110" t="n">
        <f aca="false">Anchor!L176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0</v>
      </c>
      <c r="AK43" s="110" t="n">
        <f aca="false">Test!K176</f>
        <v>0</v>
      </c>
      <c r="AL43" s="110" t="n">
        <f aca="false">Test!L176</f>
        <v>0</v>
      </c>
      <c r="AM43" s="115" t="n">
        <f aca="false">AJ43/3600</f>
        <v>0</v>
      </c>
      <c r="AN43" s="116" t="n">
        <f aca="false">J43+AF43</f>
        <v>2455.128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2201.2987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10547.544</v>
      </c>
      <c r="K44" s="80" t="n">
        <f aca="false">Test!C177</f>
        <v>38.4692</v>
      </c>
      <c r="L44" s="80" t="n">
        <f aca="false">Test!D177</f>
        <v>42.8378</v>
      </c>
      <c r="M44" s="81" t="n">
        <f aca="false">Test!E177</f>
        <v>43.6215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0</v>
      </c>
      <c r="W44" s="80" t="n">
        <f aca="false">Anchor!G177</f>
        <v>0</v>
      </c>
      <c r="X44" s="80" t="n">
        <f aca="false">Anchor!H177</f>
        <v>0</v>
      </c>
      <c r="Y44" s="80" t="n">
        <f aca="false">Anchor!I177</f>
        <v>0</v>
      </c>
      <c r="Z44" s="79" t="n">
        <f aca="false">Anchor!J177</f>
        <v>0</v>
      </c>
      <c r="AA44" s="80" t="n">
        <f aca="false">Anchor!K177</f>
        <v>0</v>
      </c>
      <c r="AB44" s="80" t="n">
        <f aca="false">Anchor!L177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0</v>
      </c>
      <c r="AK44" s="80" t="n">
        <f aca="false">Test!K177</f>
        <v>0</v>
      </c>
      <c r="AL44" s="80" t="n">
        <f aca="false">Test!L177</f>
        <v>0</v>
      </c>
      <c r="AM44" s="87" t="n">
        <f aca="false">AJ44/3600</f>
        <v>0</v>
      </c>
      <c r="AN44" s="88" t="n">
        <f aca="false">J44+AF44</f>
        <v>14952.216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4529.6354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5500.5728</v>
      </c>
      <c r="K45" s="96" t="n">
        <f aca="false">Test!C178</f>
        <v>37.6578</v>
      </c>
      <c r="L45" s="96" t="n">
        <f aca="false">Test!D178</f>
        <v>42.1436</v>
      </c>
      <c r="M45" s="97" t="n">
        <f aca="false">Test!E178</f>
        <v>42.563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0</v>
      </c>
      <c r="W45" s="96" t="n">
        <f aca="false">Anchor!G178</f>
        <v>0</v>
      </c>
      <c r="X45" s="96" t="n">
        <f aca="false">Anchor!H178</f>
        <v>0</v>
      </c>
      <c r="Y45" s="96" t="n">
        <f aca="false">Anchor!I178</f>
        <v>0</v>
      </c>
      <c r="Z45" s="95" t="n">
        <f aca="false">Anchor!J178</f>
        <v>0</v>
      </c>
      <c r="AA45" s="96" t="n">
        <f aca="false">Anchor!K178</f>
        <v>0</v>
      </c>
      <c r="AB45" s="96" t="n">
        <f aca="false">Anchor!L178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0</v>
      </c>
      <c r="AK45" s="96" t="n">
        <f aca="false">Test!K178</f>
        <v>0</v>
      </c>
      <c r="AL45" s="96" t="n">
        <f aca="false">Test!L178</f>
        <v>0</v>
      </c>
      <c r="AM45" s="101" t="n">
        <f aca="false">AJ45/3600</f>
        <v>0</v>
      </c>
      <c r="AN45" s="102" t="n">
        <f aca="false">J45+AF45</f>
        <v>9905.2448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4529.6354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2401.8504</v>
      </c>
      <c r="K46" s="96" t="n">
        <f aca="false">Test!C179</f>
        <v>36.8928</v>
      </c>
      <c r="L46" s="96" t="n">
        <f aca="false">Test!D179</f>
        <v>41.6121</v>
      </c>
      <c r="M46" s="97" t="n">
        <f aca="false">Test!E179</f>
        <v>41.792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0</v>
      </c>
      <c r="W46" s="96" t="n">
        <f aca="false">Anchor!G179</f>
        <v>0</v>
      </c>
      <c r="X46" s="96" t="n">
        <f aca="false">Anchor!H179</f>
        <v>0</v>
      </c>
      <c r="Y46" s="96" t="n">
        <f aca="false">Anchor!I179</f>
        <v>0</v>
      </c>
      <c r="Z46" s="95" t="n">
        <f aca="false">Anchor!J179</f>
        <v>0</v>
      </c>
      <c r="AA46" s="96" t="n">
        <f aca="false">Anchor!K179</f>
        <v>0</v>
      </c>
      <c r="AB46" s="96" t="n">
        <f aca="false">Anchor!L179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0</v>
      </c>
      <c r="AK46" s="96" t="n">
        <f aca="false">Test!K179</f>
        <v>0</v>
      </c>
      <c r="AL46" s="96" t="n">
        <f aca="false">Test!L179</f>
        <v>0</v>
      </c>
      <c r="AM46" s="101" t="n">
        <f aca="false">AJ46/3600</f>
        <v>0</v>
      </c>
      <c r="AN46" s="102" t="n">
        <f aca="false">J46+AF46</f>
        <v>6806.5224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4529.6354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1152.6112</v>
      </c>
      <c r="K47" s="110" t="n">
        <f aca="false">Test!C180</f>
        <v>36.4281</v>
      </c>
      <c r="L47" s="110" t="n">
        <f aca="false">Test!D180</f>
        <v>41.3836</v>
      </c>
      <c r="M47" s="111" t="n">
        <f aca="false">Test!E180</f>
        <v>41.431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0</v>
      </c>
      <c r="W47" s="110" t="n">
        <f aca="false">Anchor!G180</f>
        <v>0</v>
      </c>
      <c r="X47" s="110" t="n">
        <f aca="false">Anchor!H180</f>
        <v>0</v>
      </c>
      <c r="Y47" s="110" t="n">
        <f aca="false">Anchor!I180</f>
        <v>0</v>
      </c>
      <c r="Z47" s="109" t="n">
        <f aca="false">Anchor!J180</f>
        <v>0</v>
      </c>
      <c r="AA47" s="110" t="n">
        <f aca="false">Anchor!K180</f>
        <v>0</v>
      </c>
      <c r="AB47" s="110" t="n">
        <f aca="false">Anchor!L180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0</v>
      </c>
      <c r="AK47" s="110" t="n">
        <f aca="false">Test!K180</f>
        <v>0</v>
      </c>
      <c r="AL47" s="110" t="n">
        <f aca="false">Test!L180</f>
        <v>0</v>
      </c>
      <c r="AM47" s="115" t="n">
        <f aca="false">AJ47/3600</f>
        <v>0</v>
      </c>
      <c r="AN47" s="116" t="n">
        <f aca="false">J47+AF47</f>
        <v>5557.2832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4529.6354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4791.1832</v>
      </c>
      <c r="K48" s="80" t="n">
        <f aca="false">Test!C181</f>
        <v>36.9688</v>
      </c>
      <c r="L48" s="80" t="n">
        <f aca="false">Test!D181</f>
        <v>41.6446</v>
      </c>
      <c r="M48" s="81" t="n">
        <f aca="false">Test!E181</f>
        <v>41.889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0</v>
      </c>
      <c r="W48" s="80" t="n">
        <f aca="false">Anchor!G181</f>
        <v>0</v>
      </c>
      <c r="X48" s="80" t="n">
        <f aca="false">Anchor!H181</f>
        <v>0</v>
      </c>
      <c r="Y48" s="80" t="n">
        <f aca="false">Anchor!I181</f>
        <v>0</v>
      </c>
      <c r="Z48" s="79" t="n">
        <f aca="false">Anchor!J181</f>
        <v>0</v>
      </c>
      <c r="AA48" s="80" t="n">
        <f aca="false">Anchor!K181</f>
        <v>0</v>
      </c>
      <c r="AB48" s="80" t="n">
        <f aca="false">Anchor!L181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0</v>
      </c>
      <c r="AK48" s="80" t="n">
        <f aca="false">Test!K181</f>
        <v>0</v>
      </c>
      <c r="AL48" s="80" t="n">
        <f aca="false">Test!L181</f>
        <v>0</v>
      </c>
      <c r="AM48" s="87" t="n">
        <f aca="false">AJ48/3600</f>
        <v>0</v>
      </c>
      <c r="AN48" s="88" t="n">
        <f aca="false">J48+AF48</f>
        <v>7257.4752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2585.9749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2646.2856</v>
      </c>
      <c r="K49" s="96" t="n">
        <f aca="false">Test!C182</f>
        <v>36.0777</v>
      </c>
      <c r="L49" s="96" t="n">
        <f aca="false">Test!D182</f>
        <v>41.1492</v>
      </c>
      <c r="M49" s="97" t="n">
        <f aca="false">Test!E182</f>
        <v>41.13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0</v>
      </c>
      <c r="W49" s="96" t="n">
        <f aca="false">Anchor!G182</f>
        <v>0</v>
      </c>
      <c r="X49" s="96" t="n">
        <f aca="false">Anchor!H182</f>
        <v>0</v>
      </c>
      <c r="Y49" s="96" t="n">
        <f aca="false">Anchor!I182</f>
        <v>0</v>
      </c>
      <c r="Z49" s="95" t="n">
        <f aca="false">Anchor!J182</f>
        <v>0</v>
      </c>
      <c r="AA49" s="96" t="n">
        <f aca="false">Anchor!K182</f>
        <v>0</v>
      </c>
      <c r="AB49" s="96" t="n">
        <f aca="false">Anchor!L182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0</v>
      </c>
      <c r="AK49" s="96" t="n">
        <f aca="false">Test!K182</f>
        <v>0</v>
      </c>
      <c r="AL49" s="96" t="n">
        <f aca="false">Test!L182</f>
        <v>0</v>
      </c>
      <c r="AM49" s="101" t="n">
        <f aca="false">AJ49/3600</f>
        <v>0</v>
      </c>
      <c r="AN49" s="102" t="n">
        <f aca="false">J49+AF49</f>
        <v>5112.5776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2585.9749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1072.8376</v>
      </c>
      <c r="K50" s="96" t="n">
        <f aca="false">Test!C183</f>
        <v>35.2261</v>
      </c>
      <c r="L50" s="96" t="n">
        <f aca="false">Test!D183</f>
        <v>40.5889</v>
      </c>
      <c r="M50" s="97" t="n">
        <f aca="false">Test!E183</f>
        <v>40.34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0</v>
      </c>
      <c r="W50" s="96" t="n">
        <f aca="false">Anchor!G183</f>
        <v>0</v>
      </c>
      <c r="X50" s="96" t="n">
        <f aca="false">Anchor!H183</f>
        <v>0</v>
      </c>
      <c r="Y50" s="96" t="n">
        <f aca="false">Anchor!I183</f>
        <v>0</v>
      </c>
      <c r="Z50" s="95" t="n">
        <f aca="false">Anchor!J183</f>
        <v>0</v>
      </c>
      <c r="AA50" s="96" t="n">
        <f aca="false">Anchor!K183</f>
        <v>0</v>
      </c>
      <c r="AB50" s="96" t="n">
        <f aca="false">Anchor!L183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0</v>
      </c>
      <c r="AK50" s="96" t="n">
        <f aca="false">Test!K183</f>
        <v>0</v>
      </c>
      <c r="AL50" s="96" t="n">
        <f aca="false">Test!L183</f>
        <v>0</v>
      </c>
      <c r="AM50" s="101" t="n">
        <f aca="false">AJ50/3600</f>
        <v>0</v>
      </c>
      <c r="AN50" s="102" t="n">
        <f aca="false">J50+AF50</f>
        <v>3539.1296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2585.9749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484.5736</v>
      </c>
      <c r="K51" s="110" t="n">
        <f aca="false">Test!C184</f>
        <v>34.7869</v>
      </c>
      <c r="L51" s="110" t="n">
        <f aca="false">Test!D184</f>
        <v>40.3973</v>
      </c>
      <c r="M51" s="111" t="n">
        <f aca="false">Test!E184</f>
        <v>40.0732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0</v>
      </c>
      <c r="W51" s="110" t="n">
        <f aca="false">Anchor!G184</f>
        <v>0</v>
      </c>
      <c r="X51" s="110" t="n">
        <f aca="false">Anchor!H184</f>
        <v>0</v>
      </c>
      <c r="Y51" s="110" t="n">
        <f aca="false">Anchor!I184</f>
        <v>0</v>
      </c>
      <c r="Z51" s="109" t="n">
        <f aca="false">Anchor!J184</f>
        <v>0</v>
      </c>
      <c r="AA51" s="110" t="n">
        <f aca="false">Anchor!K184</f>
        <v>0</v>
      </c>
      <c r="AB51" s="110" t="n">
        <f aca="false">Anchor!L184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0</v>
      </c>
      <c r="AK51" s="110" t="n">
        <f aca="false">Test!K184</f>
        <v>0</v>
      </c>
      <c r="AL51" s="110" t="n">
        <f aca="false">Test!L184</f>
        <v>0</v>
      </c>
      <c r="AM51" s="115" t="n">
        <f aca="false">AJ51/3600</f>
        <v>0</v>
      </c>
      <c r="AN51" s="116" t="n">
        <f aca="false">J51+AF51</f>
        <v>2950.8656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2585.9749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28918.248</v>
      </c>
      <c r="K52" s="80" t="n">
        <f aca="false">Test!C185</f>
        <v>36.497</v>
      </c>
      <c r="L52" s="80" t="n">
        <f aca="false">Test!D185</f>
        <v>41.0219</v>
      </c>
      <c r="M52" s="81" t="n">
        <f aca="false">Test!E185</f>
        <v>43.246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0</v>
      </c>
      <c r="W52" s="80" t="n">
        <f aca="false">Anchor!G185</f>
        <v>0</v>
      </c>
      <c r="X52" s="80" t="n">
        <f aca="false">Anchor!H185</f>
        <v>0</v>
      </c>
      <c r="Y52" s="80" t="n">
        <f aca="false">Anchor!I185</f>
        <v>0</v>
      </c>
      <c r="Z52" s="79" t="n">
        <f aca="false">Anchor!J185</f>
        <v>0</v>
      </c>
      <c r="AA52" s="80" t="n">
        <f aca="false">Anchor!K185</f>
        <v>0</v>
      </c>
      <c r="AB52" s="80" t="n">
        <f aca="false">Anchor!L185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0</v>
      </c>
      <c r="AK52" s="80" t="n">
        <f aca="false">Test!K185</f>
        <v>0</v>
      </c>
      <c r="AL52" s="80" t="n">
        <f aca="false">Test!L185</f>
        <v>0</v>
      </c>
      <c r="AM52" s="87" t="n">
        <f aca="false">AJ52/3600</f>
        <v>0</v>
      </c>
      <c r="AN52" s="88" t="n">
        <f aca="false">J52+AF52</f>
        <v>32430.9488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3635.7227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12883.7672</v>
      </c>
      <c r="K53" s="96" t="n">
        <f aca="false">Test!C186</f>
        <v>35.4669</v>
      </c>
      <c r="L53" s="96" t="n">
        <f aca="false">Test!D186</f>
        <v>40.5208</v>
      </c>
      <c r="M53" s="97" t="n">
        <f aca="false">Test!E186</f>
        <v>42.8351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0</v>
      </c>
      <c r="W53" s="96" t="n">
        <f aca="false">Anchor!G186</f>
        <v>0</v>
      </c>
      <c r="X53" s="96" t="n">
        <f aca="false">Anchor!H186</f>
        <v>0</v>
      </c>
      <c r="Y53" s="96" t="n">
        <f aca="false">Anchor!I186</f>
        <v>0</v>
      </c>
      <c r="Z53" s="95" t="n">
        <f aca="false">Anchor!J186</f>
        <v>0</v>
      </c>
      <c r="AA53" s="96" t="n">
        <f aca="false">Anchor!K186</f>
        <v>0</v>
      </c>
      <c r="AB53" s="96" t="n">
        <f aca="false">Anchor!L186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0</v>
      </c>
      <c r="AK53" s="96" t="n">
        <f aca="false">Test!K186</f>
        <v>0</v>
      </c>
      <c r="AL53" s="96" t="n">
        <f aca="false">Test!L186</f>
        <v>0</v>
      </c>
      <c r="AM53" s="101" t="n">
        <f aca="false">AJ53/3600</f>
        <v>0</v>
      </c>
      <c r="AN53" s="102" t="n">
        <f aca="false">J53+AF53</f>
        <v>16396.468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3635.7227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5592.4248</v>
      </c>
      <c r="K54" s="96" t="n">
        <f aca="false">Test!C187</f>
        <v>34.769</v>
      </c>
      <c r="L54" s="96" t="n">
        <f aca="false">Test!D187</f>
        <v>39.952</v>
      </c>
      <c r="M54" s="97" t="n">
        <f aca="false">Test!E187</f>
        <v>42.417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0</v>
      </c>
      <c r="W54" s="96" t="n">
        <f aca="false">Anchor!G187</f>
        <v>0</v>
      </c>
      <c r="X54" s="96" t="n">
        <f aca="false">Anchor!H187</f>
        <v>0</v>
      </c>
      <c r="Y54" s="96" t="n">
        <f aca="false">Anchor!I187</f>
        <v>0</v>
      </c>
      <c r="Z54" s="95" t="n">
        <f aca="false">Anchor!J187</f>
        <v>0</v>
      </c>
      <c r="AA54" s="96" t="n">
        <f aca="false">Anchor!K187</f>
        <v>0</v>
      </c>
      <c r="AB54" s="96" t="n">
        <f aca="false">Anchor!L187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0</v>
      </c>
      <c r="AK54" s="96" t="n">
        <f aca="false">Test!K187</f>
        <v>0</v>
      </c>
      <c r="AL54" s="96" t="n">
        <f aca="false">Test!L187</f>
        <v>0</v>
      </c>
      <c r="AM54" s="101" t="n">
        <f aca="false">AJ54/3600</f>
        <v>0</v>
      </c>
      <c r="AN54" s="102" t="n">
        <f aca="false">J54+AF54</f>
        <v>9105.1256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3635.7227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2514.912</v>
      </c>
      <c r="K55" s="110" t="n">
        <f aca="false">Test!C188</f>
        <v>34.2107</v>
      </c>
      <c r="L55" s="110" t="n">
        <f aca="false">Test!D188</f>
        <v>39.6528</v>
      </c>
      <c r="M55" s="111" t="n">
        <f aca="false">Test!E188</f>
        <v>42.2185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0</v>
      </c>
      <c r="W55" s="110" t="n">
        <f aca="false">Anchor!G188</f>
        <v>0</v>
      </c>
      <c r="X55" s="110" t="n">
        <f aca="false">Anchor!H188</f>
        <v>0</v>
      </c>
      <c r="Y55" s="110" t="n">
        <f aca="false">Anchor!I188</f>
        <v>0</v>
      </c>
      <c r="Z55" s="109" t="n">
        <f aca="false">Anchor!J188</f>
        <v>0</v>
      </c>
      <c r="AA55" s="110" t="n">
        <f aca="false">Anchor!K188</f>
        <v>0</v>
      </c>
      <c r="AB55" s="110" t="n">
        <f aca="false">Anchor!L188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0</v>
      </c>
      <c r="AK55" s="110" t="n">
        <f aca="false">Test!K188</f>
        <v>0</v>
      </c>
      <c r="AL55" s="110" t="n">
        <f aca="false">Test!L188</f>
        <v>0</v>
      </c>
      <c r="AM55" s="115" t="n">
        <f aca="false">AJ55/3600</f>
        <v>0</v>
      </c>
      <c r="AN55" s="116" t="n">
        <f aca="false">J55+AF55</f>
        <v>6027.6128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3635.7227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6619.2544</v>
      </c>
      <c r="K56" s="80" t="n">
        <f aca="false">Test!C189</f>
        <v>34.8036</v>
      </c>
      <c r="L56" s="80" t="n">
        <f aca="false">Test!D189</f>
        <v>40.0093</v>
      </c>
      <c r="M56" s="81" t="n">
        <f aca="false">Test!E189</f>
        <v>42.4629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0</v>
      </c>
      <c r="W56" s="80" t="n">
        <f aca="false">Anchor!G189</f>
        <v>0</v>
      </c>
      <c r="X56" s="80" t="n">
        <f aca="false">Anchor!H189</f>
        <v>0</v>
      </c>
      <c r="Y56" s="80" t="n">
        <f aca="false">Anchor!I189</f>
        <v>0</v>
      </c>
      <c r="Z56" s="79" t="n">
        <f aca="false">Anchor!J189</f>
        <v>0</v>
      </c>
      <c r="AA56" s="80" t="n">
        <f aca="false">Anchor!K189</f>
        <v>0</v>
      </c>
      <c r="AB56" s="80" t="n">
        <f aca="false">Anchor!L189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0</v>
      </c>
      <c r="AK56" s="80" t="n">
        <f aca="false">Test!K189</f>
        <v>0</v>
      </c>
      <c r="AL56" s="80" t="n">
        <f aca="false">Test!L189</f>
        <v>0</v>
      </c>
      <c r="AM56" s="87" t="n">
        <f aca="false">AJ56/3600</f>
        <v>0</v>
      </c>
      <c r="AN56" s="88" t="n">
        <f aca="false">J56+AF56</f>
        <v>8133.2416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1632.7652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3419.6472</v>
      </c>
      <c r="K57" s="96" t="n">
        <f aca="false">Test!C190</f>
        <v>34.1332</v>
      </c>
      <c r="L57" s="96" t="n">
        <f aca="false">Test!D190</f>
        <v>39.6564</v>
      </c>
      <c r="M57" s="97" t="n">
        <f aca="false">Test!E190</f>
        <v>42.184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0</v>
      </c>
      <c r="W57" s="96" t="n">
        <f aca="false">Anchor!G190</f>
        <v>0</v>
      </c>
      <c r="X57" s="96" t="n">
        <f aca="false">Anchor!H190</f>
        <v>0</v>
      </c>
      <c r="Y57" s="96" t="n">
        <f aca="false">Anchor!I190</f>
        <v>0</v>
      </c>
      <c r="Z57" s="95" t="n">
        <f aca="false">Anchor!J190</f>
        <v>0</v>
      </c>
      <c r="AA57" s="96" t="n">
        <f aca="false">Anchor!K190</f>
        <v>0</v>
      </c>
      <c r="AB57" s="96" t="n">
        <f aca="false">Anchor!L190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0</v>
      </c>
      <c r="AK57" s="96" t="n">
        <f aca="false">Test!K190</f>
        <v>0</v>
      </c>
      <c r="AL57" s="96" t="n">
        <f aca="false">Test!L190</f>
        <v>0</v>
      </c>
      <c r="AM57" s="101" t="n">
        <f aca="false">AJ57/3600</f>
        <v>0</v>
      </c>
      <c r="AN57" s="102" t="n">
        <f aca="false">J57+AF57</f>
        <v>4933.6344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1632.7652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1668.8424</v>
      </c>
      <c r="K58" s="96" t="n">
        <f aca="false">Test!C191</f>
        <v>33.3771</v>
      </c>
      <c r="L58" s="96" t="n">
        <f aca="false">Test!D191</f>
        <v>39.0138</v>
      </c>
      <c r="M58" s="97" t="n">
        <f aca="false">Test!E191</f>
        <v>41.683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0</v>
      </c>
      <c r="W58" s="96" t="n">
        <f aca="false">Anchor!G191</f>
        <v>0</v>
      </c>
      <c r="X58" s="96" t="n">
        <f aca="false">Anchor!H191</f>
        <v>0</v>
      </c>
      <c r="Y58" s="96" t="n">
        <f aca="false">Anchor!I191</f>
        <v>0</v>
      </c>
      <c r="Z58" s="95" t="n">
        <f aca="false">Anchor!J191</f>
        <v>0</v>
      </c>
      <c r="AA58" s="96" t="n">
        <f aca="false">Anchor!K191</f>
        <v>0</v>
      </c>
      <c r="AB58" s="96" t="n">
        <f aca="false">Anchor!L191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0</v>
      </c>
      <c r="AK58" s="96" t="n">
        <f aca="false">Test!K191</f>
        <v>0</v>
      </c>
      <c r="AL58" s="96" t="n">
        <f aca="false">Test!L191</f>
        <v>0</v>
      </c>
      <c r="AM58" s="101" t="n">
        <f aca="false">AJ58/3600</f>
        <v>0</v>
      </c>
      <c r="AN58" s="102" t="n">
        <f aca="false">J58+AF58</f>
        <v>3182.8296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1632.7652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773.444</v>
      </c>
      <c r="K59" s="110" t="n">
        <f aca="false">Test!C192</f>
        <v>32.6957</v>
      </c>
      <c r="L59" s="110" t="n">
        <f aca="false">Test!D192</f>
        <v>38.749</v>
      </c>
      <c r="M59" s="111" t="n">
        <f aca="false">Test!E192</f>
        <v>41.4873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0</v>
      </c>
      <c r="W59" s="110" t="n">
        <f aca="false">Anchor!G192</f>
        <v>0</v>
      </c>
      <c r="X59" s="110" t="n">
        <f aca="false">Anchor!H192</f>
        <v>0</v>
      </c>
      <c r="Y59" s="110" t="n">
        <f aca="false">Anchor!I192</f>
        <v>0</v>
      </c>
      <c r="Z59" s="109" t="n">
        <f aca="false">Anchor!J192</f>
        <v>0</v>
      </c>
      <c r="AA59" s="110" t="n">
        <f aca="false">Anchor!K192</f>
        <v>0</v>
      </c>
      <c r="AB59" s="110" t="n">
        <f aca="false">Anchor!L192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0</v>
      </c>
      <c r="AK59" s="110" t="n">
        <f aca="false">Test!K192</f>
        <v>0</v>
      </c>
      <c r="AL59" s="110" t="n">
        <f aca="false">Test!L192</f>
        <v>0</v>
      </c>
      <c r="AM59" s="115" t="n">
        <f aca="false">AJ59/3600</f>
        <v>0</v>
      </c>
      <c r="AN59" s="116" t="n">
        <f aca="false">J59+AF59</f>
        <v>2287.4312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1632.7652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DIV/0!</v>
      </c>
      <c r="AR64" s="129" t="e">
        <f aca="false">GEOMEAN(AR4:AR59)</f>
        <v>#DIV/0!</v>
      </c>
      <c r="AS64" s="130" t="e">
        <f aca="false">GEOMEAN(AS4:AS59)</f>
        <v>#DIV/0!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1-11T17:07:17Z</dcterms:modified>
  <cp:revision>0</cp:revision>
  <dc:subject/>
  <dc:title/>
</cp:coreProperties>
</file>