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-ahg7_anchor (r3055) Canon results with md5sum enabled</t>
  </si>
  <si>
    <t xml:space="preserve">Y</t>
  </si>
  <si>
    <t xml:space="preserve">U</t>
  </si>
  <si>
    <t xml:space="preserve">V</t>
  </si>
  <si>
    <t xml:space="preserve">Tested:</t>
  </si>
  <si>
    <t xml:space="preserve">L0351 - method 2 Canon results (md5sum enabled)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270129"/>
        <c:axId val="23482410"/>
      </c:scatterChart>
      <c:valAx>
        <c:axId val="6127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06205250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410"/>
        <c:crossesAt val="0"/>
        <c:crossBetween val="midCat"/>
      </c:valAx>
      <c:valAx>
        <c:axId val="234824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262340"/>
        <c:axId val="41264520"/>
      </c:scatterChart>
      <c:valAx>
        <c:axId val="6726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483671171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520"/>
        <c:crossesAt val="0"/>
        <c:crossBetween val="midCat"/>
      </c:valAx>
      <c:valAx>
        <c:axId val="412645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3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930813"/>
        <c:axId val="33273354"/>
      </c:scatterChart>
      <c:valAx>
        <c:axId val="7793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8211943876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354"/>
        <c:crossesAt val="0"/>
        <c:crossBetween val="midCat"/>
      </c:valAx>
      <c:valAx>
        <c:axId val="332733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02762"/>
        <c:axId val="51461085"/>
      </c:scatterChart>
      <c:valAx>
        <c:axId val="566027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766907732655"/>
              <c:y val="0.922089825847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085"/>
        <c:crossesAt val="0"/>
        <c:crossBetween val="midCat"/>
      </c:valAx>
      <c:valAx>
        <c:axId val="514610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7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17166017643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8663484487</cdr:x>
      <cdr:y>0.0752331166996327</cdr:y>
    </cdr:from>
    <cdr:to>
      <cdr:x>0.752983293556086</cdr:x>
      <cdr:y>0.120726193840068</cdr:y>
    </cdr:to>
    <cdr:sp>
      <cdr:nvSpPr>
        <cdr:cNvPr id="1" name="Text Box 4"/>
        <cdr:cNvSpPr/>
      </cdr:nvSpPr>
      <cdr:spPr>
        <a:xfrm>
          <a:off x="2264760" y="383400"/>
          <a:ext cx="455004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5127143974</cdr:x>
      <cdr:y>0.0694679054054054</cdr:y>
    </cdr:from>
    <cdr:to>
      <cdr:x>0.742493217455281</cdr:x>
      <cdr:y>0.11451295045045</cdr:y>
    </cdr:to>
    <cdr:sp>
      <cdr:nvSpPr>
        <cdr:cNvPr id="3" name="Text Box 1"/>
        <cdr:cNvSpPr/>
      </cdr:nvSpPr>
      <cdr:spPr>
        <a:xfrm>
          <a:off x="1922040" y="355320"/>
          <a:ext cx="389088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92378199252626</cdr:y>
    </cdr:from>
    <cdr:to>
      <cdr:x>0.748517036832667</cdr:x>
      <cdr:y>0.114996827187478</cdr:y>
    </cdr:to>
    <cdr:sp>
      <cdr:nvSpPr>
        <cdr:cNvPr id="5" name="Text Box 1"/>
        <cdr:cNvSpPr/>
      </cdr:nvSpPr>
      <cdr:spPr>
        <a:xfrm>
          <a:off x="1947600" y="353520"/>
          <a:ext cx="39124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89946753556</cdr:x>
      <cdr:y>0.0779806810970881</cdr:y>
    </cdr:from>
    <cdr:to>
      <cdr:x>0.735516172613844</cdr:x>
      <cdr:y>0.121977014735951</cdr:y>
    </cdr:to>
    <cdr:sp>
      <cdr:nvSpPr>
        <cdr:cNvPr id="7" name="Text Box 1"/>
        <cdr:cNvSpPr/>
      </cdr:nvSpPr>
      <cdr:spPr>
        <a:xfrm>
          <a:off x="2224080" y="398160"/>
          <a:ext cx="44395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0142943642105</v>
      </c>
      <c r="D9" s="19"/>
      <c r="E9" s="19"/>
      <c r="F9" s="19" t="n">
        <f aca="false">'AI-HEHT'!$R$96</f>
        <v>0.999367711623514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83558950823558</v>
      </c>
      <c r="D10" s="20"/>
      <c r="E10" s="20"/>
      <c r="F10" s="20" t="n">
        <f aca="false">'AI-HEHT'!$Q$96</f>
        <v>0.993681774088574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1.00071191705272</v>
      </c>
      <c r="D19" s="25"/>
      <c r="E19" s="25"/>
      <c r="F19" s="25" t="n">
        <f aca="false">'RA-HEHT'!$R$96</f>
        <v>1.00046725879431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0.99722152102839</v>
      </c>
      <c r="D20" s="20"/>
      <c r="E20" s="20"/>
      <c r="F20" s="20" t="n">
        <f aca="false">'RA-HEHT'!$Q$96</f>
        <v>0.999510287257039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1.00101882902203</v>
      </c>
      <c r="D29" s="25"/>
      <c r="E29" s="25"/>
      <c r="F29" s="25" t="n">
        <f aca="false">'LB-HEHT'!$R$96</f>
        <v>1.00070588355869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0.991768799526002</v>
      </c>
      <c r="D30" s="20"/>
      <c r="E30" s="20"/>
      <c r="F30" s="20" t="n">
        <f aca="false">'LB-HEHT'!$Q$96</f>
        <v>0.992230619733073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4:H7 C24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7:H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7" t="s">
        <v>24</v>
      </c>
      <c r="B2" s="27" t="s">
        <v>25</v>
      </c>
      <c r="AD2" s="28" t="s">
        <v>26</v>
      </c>
      <c r="AE2" s="29" t="s">
        <v>27</v>
      </c>
      <c r="AF2" s="29" t="s">
        <v>28</v>
      </c>
      <c r="AG2" s="29" t="s">
        <v>29</v>
      </c>
      <c r="AI2" s="28" t="s">
        <v>26</v>
      </c>
      <c r="AJ2" s="29" t="s">
        <v>27</v>
      </c>
      <c r="AK2" s="29" t="s">
        <v>28</v>
      </c>
      <c r="AL2" s="29" t="s">
        <v>29</v>
      </c>
    </row>
    <row r="3" customFormat="false" ht="15.75" hidden="false" customHeight="false" outlineLevel="0" collapsed="false">
      <c r="Z3" s="0" t="s">
        <v>24</v>
      </c>
      <c r="AA3" s="30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0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0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0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0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0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0" t="s">
        <v>40</v>
      </c>
      <c r="AB9" s="0" t="n">
        <v>27</v>
      </c>
    </row>
    <row r="10" customFormat="false" ht="15.75" hidden="false" customHeight="false" outlineLevel="0" collapsed="false">
      <c r="AA10" s="30" t="s">
        <v>41</v>
      </c>
      <c r="AB10" s="0" t="n">
        <v>31</v>
      </c>
    </row>
    <row r="11" customFormat="false" ht="15.75" hidden="false" customHeight="false" outlineLevel="0" collapsed="false">
      <c r="AA11" s="30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0" t="s">
        <v>47</v>
      </c>
      <c r="AB12" s="0" t="n">
        <v>39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48</v>
      </c>
      <c r="AB13" s="0" t="n">
        <v>4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49</v>
      </c>
      <c r="AB14" s="0" t="n">
        <v>47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0</v>
      </c>
      <c r="AB15" s="0" t="n">
        <v>51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1</v>
      </c>
      <c r="AB16" s="0" t="n">
        <v>55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52</v>
      </c>
      <c r="AB17" s="0" t="n">
        <v>59</v>
      </c>
    </row>
    <row r="18" customFormat="false" ht="15.75" hidden="false" customHeight="false" outlineLevel="0" collapsed="false">
      <c r="AA18" s="30" t="s">
        <v>53</v>
      </c>
      <c r="AB18" s="0" t="n">
        <v>63</v>
      </c>
    </row>
    <row r="19" customFormat="false" ht="15.75" hidden="false" customHeight="false" outlineLevel="0" collapsed="false">
      <c r="AA19" s="30" t="s">
        <v>54</v>
      </c>
      <c r="AB19" s="0" t="n">
        <v>67</v>
      </c>
    </row>
    <row r="20" customFormat="false" ht="15.75" hidden="false" customHeight="false" outlineLevel="0" collapsed="false">
      <c r="AA20" s="30" t="s">
        <v>55</v>
      </c>
      <c r="AB20" s="0" t="n">
        <v>71</v>
      </c>
    </row>
    <row r="21" customFormat="false" ht="15.75" hidden="false" customHeight="false" outlineLevel="0" collapsed="false">
      <c r="AA21" s="30" t="s">
        <v>56</v>
      </c>
      <c r="AB21" s="0" t="n">
        <v>75</v>
      </c>
    </row>
    <row r="22" customFormat="false" ht="15.75" hidden="false" customHeight="false" outlineLevel="0" collapsed="false">
      <c r="AA22" s="30" t="s">
        <v>57</v>
      </c>
      <c r="AB22" s="0" t="n">
        <v>79</v>
      </c>
    </row>
    <row r="23" customFormat="false" ht="15.75" hidden="false" customHeight="false" outlineLevel="0" collapsed="false">
      <c r="AA23" s="30" t="s">
        <v>58</v>
      </c>
      <c r="AB23" s="0" t="n">
        <v>83</v>
      </c>
    </row>
    <row r="24" customFormat="false" ht="15.75" hidden="false" customHeight="false" outlineLevel="0" collapsed="false">
      <c r="AA24" s="26" t="s">
        <v>59</v>
      </c>
      <c r="AB24" s="0" t="n">
        <v>87</v>
      </c>
    </row>
    <row r="82" customFormat="false" ht="15.75" hidden="false" customHeight="false" outlineLevel="0" collapsed="false">
      <c r="AA82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298861.504</v>
      </c>
      <c r="E3" s="41" t="n">
        <v>43.5968</v>
      </c>
      <c r="F3" s="41" t="n">
        <v>41.2344</v>
      </c>
      <c r="G3" s="41" t="n">
        <v>43.4497</v>
      </c>
      <c r="H3" s="41" t="n">
        <v>10766.82</v>
      </c>
      <c r="I3" s="41" t="n">
        <v>178.42</v>
      </c>
      <c r="J3" s="42" t="n">
        <f aca="false">H3/3600</f>
        <v>2.99078333333333</v>
      </c>
      <c r="L3" s="40" t="n">
        <v>298861.504</v>
      </c>
      <c r="M3" s="41" t="n">
        <v>43.5968</v>
      </c>
      <c r="N3" s="41" t="n">
        <v>41.2344</v>
      </c>
      <c r="O3" s="41" t="n">
        <v>43.4497</v>
      </c>
      <c r="P3" s="41" t="n">
        <v>10953.15</v>
      </c>
      <c r="Q3" s="41" t="n">
        <v>181.98</v>
      </c>
      <c r="R3" s="42" t="n">
        <f aca="false">P3/3600</f>
        <v>3.04254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170469.008</v>
      </c>
      <c r="E4" s="45" t="n">
        <v>40.2321</v>
      </c>
      <c r="F4" s="45" t="n">
        <v>37.5524</v>
      </c>
      <c r="G4" s="45" t="n">
        <v>40.2158</v>
      </c>
      <c r="H4" s="45" t="n">
        <v>9404.46</v>
      </c>
      <c r="I4" s="45" t="n">
        <v>158.98</v>
      </c>
      <c r="J4" s="46" t="n">
        <f aca="false">H4/3600</f>
        <v>2.61235</v>
      </c>
      <c r="L4" s="44" t="n">
        <v>170469.008</v>
      </c>
      <c r="M4" s="45" t="n">
        <v>40.2321</v>
      </c>
      <c r="N4" s="45" t="n">
        <v>37.5524</v>
      </c>
      <c r="O4" s="45" t="n">
        <v>40.2158</v>
      </c>
      <c r="P4" s="45" t="n">
        <v>9485.32</v>
      </c>
      <c r="Q4" s="45" t="n">
        <v>162.01</v>
      </c>
      <c r="R4" s="46" t="n">
        <f aca="false">P4/3600</f>
        <v>2.63481111111111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91866</v>
      </c>
      <c r="E5" s="45" t="n">
        <v>37.048</v>
      </c>
      <c r="F5" s="45" t="n">
        <v>34.3437</v>
      </c>
      <c r="G5" s="45" t="n">
        <v>37.1226</v>
      </c>
      <c r="H5" s="45" t="n">
        <v>8304.69</v>
      </c>
      <c r="I5" s="45" t="n">
        <v>140.7</v>
      </c>
      <c r="J5" s="46" t="n">
        <f aca="false">H5/3600</f>
        <v>2.30685833333333</v>
      </c>
      <c r="L5" s="44" t="n">
        <v>91866</v>
      </c>
      <c r="M5" s="45" t="n">
        <v>37.048</v>
      </c>
      <c r="N5" s="45" t="n">
        <v>34.3437</v>
      </c>
      <c r="O5" s="45" t="n">
        <v>37.1226</v>
      </c>
      <c r="P5" s="45" t="n">
        <v>8381.62</v>
      </c>
      <c r="Q5" s="45" t="n">
        <v>142.35</v>
      </c>
      <c r="R5" s="46" t="n">
        <f aca="false">P5/3600</f>
        <v>2.32822777777778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47351.7328</v>
      </c>
      <c r="E6" s="50" t="n">
        <v>33.9994</v>
      </c>
      <c r="F6" s="50" t="n">
        <v>31.5354</v>
      </c>
      <c r="G6" s="50" t="n">
        <v>34.1474</v>
      </c>
      <c r="H6" s="50" t="n">
        <v>7441.83</v>
      </c>
      <c r="I6" s="50" t="n">
        <v>124.86</v>
      </c>
      <c r="J6" s="51" t="n">
        <f aca="false">H6/3600</f>
        <v>2.067175</v>
      </c>
      <c r="L6" s="49" t="n">
        <v>47351.7328</v>
      </c>
      <c r="M6" s="50" t="n">
        <v>33.9994</v>
      </c>
      <c r="N6" s="50" t="n">
        <v>31.5354</v>
      </c>
      <c r="O6" s="50" t="n">
        <v>34.1474</v>
      </c>
      <c r="P6" s="50" t="n">
        <v>7599.43</v>
      </c>
      <c r="Q6" s="50" t="n">
        <v>128.29</v>
      </c>
      <c r="R6" s="51" t="n">
        <f aca="false">P6/3600</f>
        <v>2.11095277777778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125491.536</v>
      </c>
      <c r="E7" s="41" t="n">
        <v>41.4684</v>
      </c>
      <c r="F7" s="41" t="n">
        <v>40.4885</v>
      </c>
      <c r="G7" s="41" t="n">
        <v>40.7199</v>
      </c>
      <c r="H7" s="41" t="n">
        <v>9075.11</v>
      </c>
      <c r="I7" s="41" t="n">
        <v>138.29</v>
      </c>
      <c r="J7" s="42" t="n">
        <f aca="false">H7/3600</f>
        <v>2.52086388888889</v>
      </c>
      <c r="L7" s="40" t="n">
        <v>125491.536</v>
      </c>
      <c r="M7" s="41" t="n">
        <v>41.4684</v>
      </c>
      <c r="N7" s="41" t="n">
        <v>40.4885</v>
      </c>
      <c r="O7" s="41" t="n">
        <v>40.7199</v>
      </c>
      <c r="P7" s="41" t="n">
        <v>8894.31</v>
      </c>
      <c r="Q7" s="41" t="n">
        <v>130.78</v>
      </c>
      <c r="R7" s="42" t="n">
        <f aca="false">P7/3600</f>
        <v>2.47064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54837.0072</v>
      </c>
      <c r="E8" s="45" t="n">
        <v>39.7278</v>
      </c>
      <c r="F8" s="45" t="n">
        <v>35.5825</v>
      </c>
      <c r="G8" s="45" t="n">
        <v>38.6966</v>
      </c>
      <c r="H8" s="45" t="n">
        <v>7225.71</v>
      </c>
      <c r="I8" s="45" t="n">
        <v>112.65</v>
      </c>
      <c r="J8" s="46" t="n">
        <f aca="false">H8/3600</f>
        <v>2.00714166666667</v>
      </c>
      <c r="L8" s="44" t="n">
        <v>54837.0072</v>
      </c>
      <c r="M8" s="45" t="n">
        <v>39.7278</v>
      </c>
      <c r="N8" s="45" t="n">
        <v>35.5825</v>
      </c>
      <c r="O8" s="45" t="n">
        <v>38.6966</v>
      </c>
      <c r="P8" s="45" t="n">
        <v>7187.52</v>
      </c>
      <c r="Q8" s="45" t="n">
        <v>106.57</v>
      </c>
      <c r="R8" s="46" t="n">
        <f aca="false">P8/3600</f>
        <v>1.99653333333333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9449.7728</v>
      </c>
      <c r="E9" s="45" t="n">
        <v>37.9698</v>
      </c>
      <c r="F9" s="45" t="n">
        <v>32.636</v>
      </c>
      <c r="G9" s="45" t="n">
        <v>37.1241</v>
      </c>
      <c r="H9" s="45" t="n">
        <v>6151.85</v>
      </c>
      <c r="I9" s="45" t="n">
        <v>93.54</v>
      </c>
      <c r="J9" s="46" t="n">
        <f aca="false">H9/3600</f>
        <v>1.70884722222222</v>
      </c>
      <c r="L9" s="44" t="n">
        <v>19449.7728</v>
      </c>
      <c r="M9" s="45" t="n">
        <v>37.9698</v>
      </c>
      <c r="N9" s="45" t="n">
        <v>32.636</v>
      </c>
      <c r="O9" s="45" t="n">
        <v>37.1241</v>
      </c>
      <c r="P9" s="45" t="n">
        <v>6040.82</v>
      </c>
      <c r="Q9" s="45" t="n">
        <v>89.9</v>
      </c>
      <c r="R9" s="46" t="n">
        <f aca="false">P9/3600</f>
        <v>1.67800555555556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9957.7408</v>
      </c>
      <c r="E10" s="50" t="n">
        <v>35.8422</v>
      </c>
      <c r="F10" s="50" t="n">
        <v>31.69</v>
      </c>
      <c r="G10" s="50" t="n">
        <v>35.1534</v>
      </c>
      <c r="H10" s="50" t="n">
        <v>5502.91</v>
      </c>
      <c r="I10" s="50" t="n">
        <v>90.15</v>
      </c>
      <c r="J10" s="51" t="n">
        <f aca="false">H10/3600</f>
        <v>1.52858611111111</v>
      </c>
      <c r="L10" s="49" t="n">
        <v>9957.7408</v>
      </c>
      <c r="M10" s="50" t="n">
        <v>35.8422</v>
      </c>
      <c r="N10" s="50" t="n">
        <v>31.69</v>
      </c>
      <c r="O10" s="50" t="n">
        <v>35.1534</v>
      </c>
      <c r="P10" s="50" t="n">
        <v>5446.99</v>
      </c>
      <c r="Q10" s="50" t="n">
        <v>84.99</v>
      </c>
      <c r="R10" s="51" t="n">
        <f aca="false">P10/3600</f>
        <v>1.51305277777778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27316.7744</v>
      </c>
      <c r="E11" s="41" t="n">
        <v>42.9986</v>
      </c>
      <c r="F11" s="41" t="n">
        <v>41.4129</v>
      </c>
      <c r="G11" s="41" t="n">
        <v>43.4751</v>
      </c>
      <c r="H11" s="41" t="n">
        <v>15757.06</v>
      </c>
      <c r="I11" s="41" t="n">
        <v>241.95</v>
      </c>
      <c r="J11" s="42" t="n">
        <f aca="false">H11/3600</f>
        <v>4.37696111111111</v>
      </c>
      <c r="L11" s="40" t="n">
        <v>127316.7744</v>
      </c>
      <c r="M11" s="41" t="n">
        <v>42.9986</v>
      </c>
      <c r="N11" s="41" t="n">
        <v>41.4129</v>
      </c>
      <c r="O11" s="41" t="n">
        <v>43.4751</v>
      </c>
      <c r="P11" s="41" t="n">
        <v>16271.78</v>
      </c>
      <c r="Q11" s="41" t="n">
        <v>243.77</v>
      </c>
      <c r="R11" s="42" t="n">
        <f aca="false">P11/3600</f>
        <v>4.5199388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62699.2864</v>
      </c>
      <c r="E12" s="45" t="n">
        <v>41.0152</v>
      </c>
      <c r="F12" s="45" t="n">
        <v>38.9651</v>
      </c>
      <c r="G12" s="45" t="n">
        <v>41.3135</v>
      </c>
      <c r="H12" s="45" t="n">
        <v>13237.79</v>
      </c>
      <c r="I12" s="45" t="n">
        <v>210.88</v>
      </c>
      <c r="J12" s="46" t="n">
        <f aca="false">H12/3600</f>
        <v>3.67716388888889</v>
      </c>
      <c r="L12" s="44" t="n">
        <v>62699.2864</v>
      </c>
      <c r="M12" s="45" t="n">
        <v>41.0152</v>
      </c>
      <c r="N12" s="45" t="n">
        <v>38.9651</v>
      </c>
      <c r="O12" s="45" t="n">
        <v>41.3135</v>
      </c>
      <c r="P12" s="45" t="n">
        <v>13435.45</v>
      </c>
      <c r="Q12" s="45" t="n">
        <v>214.07</v>
      </c>
      <c r="R12" s="46" t="n">
        <f aca="false">P12/3600</f>
        <v>3.73206944444444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31909.0792</v>
      </c>
      <c r="E13" s="45" t="n">
        <v>38.6671</v>
      </c>
      <c r="F13" s="45" t="n">
        <v>37.2332</v>
      </c>
      <c r="G13" s="45" t="n">
        <v>38.8228</v>
      </c>
      <c r="H13" s="45" t="n">
        <v>11983.25</v>
      </c>
      <c r="I13" s="45" t="n">
        <v>194.43</v>
      </c>
      <c r="J13" s="46" t="n">
        <f aca="false">H13/3600</f>
        <v>3.32868055555556</v>
      </c>
      <c r="L13" s="44" t="n">
        <v>31909.0792</v>
      </c>
      <c r="M13" s="45" t="n">
        <v>38.6671</v>
      </c>
      <c r="N13" s="45" t="n">
        <v>37.2332</v>
      </c>
      <c r="O13" s="45" t="n">
        <v>38.8228</v>
      </c>
      <c r="P13" s="45" t="n">
        <v>12185.44</v>
      </c>
      <c r="Q13" s="45" t="n">
        <v>196.11</v>
      </c>
      <c r="R13" s="46" t="n">
        <f aca="false">P13/3600</f>
        <v>3.38484444444444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15593.8328</v>
      </c>
      <c r="E14" s="50" t="n">
        <v>36.2317</v>
      </c>
      <c r="F14" s="50" t="n">
        <v>35.4394</v>
      </c>
      <c r="G14" s="50" t="n">
        <v>36.2906</v>
      </c>
      <c r="H14" s="50" t="n">
        <v>11216.56</v>
      </c>
      <c r="I14" s="50" t="n">
        <v>184.26</v>
      </c>
      <c r="J14" s="51" t="n">
        <f aca="false">H14/3600</f>
        <v>3.11571111111111</v>
      </c>
      <c r="L14" s="49" t="n">
        <v>15593.8328</v>
      </c>
      <c r="M14" s="50" t="n">
        <v>36.2317</v>
      </c>
      <c r="N14" s="50" t="n">
        <v>35.4394</v>
      </c>
      <c r="O14" s="50" t="n">
        <v>36.2906</v>
      </c>
      <c r="P14" s="50" t="n">
        <v>11414.38</v>
      </c>
      <c r="Q14" s="50" t="n">
        <v>182.67</v>
      </c>
      <c r="R14" s="51" t="n">
        <f aca="false">P14/3600</f>
        <v>3.17066111111111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04341.3464</v>
      </c>
      <c r="E15" s="41" t="n">
        <v>43.6637</v>
      </c>
      <c r="F15" s="41" t="n">
        <v>42.034</v>
      </c>
      <c r="G15" s="41" t="n">
        <v>44.3426</v>
      </c>
      <c r="H15" s="41" t="n">
        <v>16966.19</v>
      </c>
      <c r="I15" s="41" t="n">
        <v>269.44</v>
      </c>
      <c r="J15" s="42" t="n">
        <f aca="false">H15/3600</f>
        <v>4.71283055555556</v>
      </c>
      <c r="L15" s="40" t="n">
        <v>204341.3464</v>
      </c>
      <c r="M15" s="41" t="n">
        <v>43.6637</v>
      </c>
      <c r="N15" s="41" t="n">
        <v>42.034</v>
      </c>
      <c r="O15" s="41" t="n">
        <v>44.3426</v>
      </c>
      <c r="P15" s="41" t="n">
        <v>17275.91</v>
      </c>
      <c r="Q15" s="41" t="n">
        <v>264.44</v>
      </c>
      <c r="R15" s="42" t="n">
        <f aca="false">P15/3600</f>
        <v>4.7988638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23506.2592</v>
      </c>
      <c r="E16" s="45" t="n">
        <v>40.5149</v>
      </c>
      <c r="F16" s="45" t="n">
        <v>39.1987</v>
      </c>
      <c r="G16" s="45" t="n">
        <v>41.0759</v>
      </c>
      <c r="H16" s="45" t="n">
        <v>14990.89</v>
      </c>
      <c r="I16" s="45" t="n">
        <v>240.95</v>
      </c>
      <c r="J16" s="46" t="n">
        <f aca="false">H16/3600</f>
        <v>4.16413611111111</v>
      </c>
      <c r="L16" s="44" t="n">
        <v>123506.2592</v>
      </c>
      <c r="M16" s="45" t="n">
        <v>40.5149</v>
      </c>
      <c r="N16" s="45" t="n">
        <v>39.1987</v>
      </c>
      <c r="O16" s="45" t="n">
        <v>41.0759</v>
      </c>
      <c r="P16" s="45" t="n">
        <v>15102.19</v>
      </c>
      <c r="Q16" s="45" t="n">
        <v>245.98</v>
      </c>
      <c r="R16" s="46" t="n">
        <f aca="false">P16/3600</f>
        <v>4.19505277777778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71097.9488</v>
      </c>
      <c r="E17" s="45" t="n">
        <v>37.2991</v>
      </c>
      <c r="F17" s="45" t="n">
        <v>36.3146</v>
      </c>
      <c r="G17" s="45" t="n">
        <v>37.8103</v>
      </c>
      <c r="H17" s="45" t="n">
        <v>13395.01</v>
      </c>
      <c r="I17" s="45" t="n">
        <v>219.77</v>
      </c>
      <c r="J17" s="46" t="n">
        <f aca="false">H17/3600</f>
        <v>3.72083611111111</v>
      </c>
      <c r="L17" s="44" t="n">
        <v>71097.9488</v>
      </c>
      <c r="M17" s="45" t="n">
        <v>37.2991</v>
      </c>
      <c r="N17" s="45" t="n">
        <v>36.3146</v>
      </c>
      <c r="O17" s="45" t="n">
        <v>37.8103</v>
      </c>
      <c r="P17" s="45" t="n">
        <v>13606.41</v>
      </c>
      <c r="Q17" s="45" t="n">
        <v>223.71</v>
      </c>
      <c r="R17" s="46" t="n">
        <f aca="false">P17/3600</f>
        <v>3.77955833333333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39257.5896</v>
      </c>
      <c r="E18" s="50" t="n">
        <v>34.2136</v>
      </c>
      <c r="F18" s="50" t="n">
        <v>33.4729</v>
      </c>
      <c r="G18" s="50" t="n">
        <v>34.7128</v>
      </c>
      <c r="H18" s="50" t="n">
        <v>12204.75</v>
      </c>
      <c r="I18" s="50" t="n">
        <v>202.76</v>
      </c>
      <c r="J18" s="51" t="n">
        <f aca="false">H18/3600</f>
        <v>3.39020833333333</v>
      </c>
      <c r="L18" s="49" t="n">
        <v>39257.5896</v>
      </c>
      <c r="M18" s="50" t="n">
        <v>34.2136</v>
      </c>
      <c r="N18" s="50" t="n">
        <v>33.4729</v>
      </c>
      <c r="O18" s="50" t="n">
        <v>34.7128</v>
      </c>
      <c r="P18" s="50" t="n">
        <v>12445.91</v>
      </c>
      <c r="Q18" s="50" t="n">
        <v>204.83</v>
      </c>
      <c r="R18" s="51" t="n">
        <f aca="false">P18/3600</f>
        <v>3.45719722222222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52749.1232</v>
      </c>
      <c r="E19" s="41" t="n">
        <v>46.0109</v>
      </c>
      <c r="F19" s="41" t="n">
        <v>45.9866</v>
      </c>
      <c r="G19" s="41" t="n">
        <v>45.8896</v>
      </c>
      <c r="H19" s="41" t="n">
        <v>8522.72</v>
      </c>
      <c r="I19" s="41" t="n">
        <v>131</v>
      </c>
      <c r="J19" s="42" t="n">
        <f aca="false">H19/3600</f>
        <v>2.36742222222222</v>
      </c>
      <c r="L19" s="40" t="n">
        <v>52749.1232</v>
      </c>
      <c r="M19" s="41" t="n">
        <v>46.0109</v>
      </c>
      <c r="N19" s="41" t="n">
        <v>45.9866</v>
      </c>
      <c r="O19" s="41" t="n">
        <v>45.8896</v>
      </c>
      <c r="P19" s="41" t="n">
        <v>8625.48</v>
      </c>
      <c r="Q19" s="41" t="n">
        <v>134.15</v>
      </c>
      <c r="R19" s="42" t="n">
        <f aca="false">P19/3600</f>
        <v>2.39596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33722.4848</v>
      </c>
      <c r="E20" s="45" t="n">
        <v>43.5986</v>
      </c>
      <c r="F20" s="45" t="n">
        <v>43.5281</v>
      </c>
      <c r="G20" s="45" t="n">
        <v>43.3043</v>
      </c>
      <c r="H20" s="45" t="n">
        <v>7810.8</v>
      </c>
      <c r="I20" s="45" t="n">
        <v>123.01</v>
      </c>
      <c r="J20" s="46" t="n">
        <f aca="false">H20/3600</f>
        <v>2.16966666666667</v>
      </c>
      <c r="L20" s="44" t="n">
        <v>33722.4848</v>
      </c>
      <c r="M20" s="45" t="n">
        <v>43.5986</v>
      </c>
      <c r="N20" s="45" t="n">
        <v>43.5281</v>
      </c>
      <c r="O20" s="45" t="n">
        <v>43.3043</v>
      </c>
      <c r="P20" s="45" t="n">
        <v>7914.52</v>
      </c>
      <c r="Q20" s="45" t="n">
        <v>129.77</v>
      </c>
      <c r="R20" s="46" t="n">
        <f aca="false">P20/3600</f>
        <v>2.19847777777778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20929.496</v>
      </c>
      <c r="E21" s="45" t="n">
        <v>40.6884</v>
      </c>
      <c r="F21" s="45" t="n">
        <v>40.6239</v>
      </c>
      <c r="G21" s="45" t="n">
        <v>40.3059</v>
      </c>
      <c r="H21" s="45" t="n">
        <v>7347.94</v>
      </c>
      <c r="I21" s="45" t="n">
        <v>116.72</v>
      </c>
      <c r="J21" s="46" t="n">
        <f aca="false">H21/3600</f>
        <v>2.04109444444444</v>
      </c>
      <c r="L21" s="44" t="n">
        <v>20929.496</v>
      </c>
      <c r="M21" s="45" t="n">
        <v>40.6884</v>
      </c>
      <c r="N21" s="45" t="n">
        <v>40.6239</v>
      </c>
      <c r="O21" s="45" t="n">
        <v>40.3059</v>
      </c>
      <c r="P21" s="45" t="n">
        <v>7486.2</v>
      </c>
      <c r="Q21" s="45" t="n">
        <v>119.27</v>
      </c>
      <c r="R21" s="46" t="n">
        <f aca="false">P21/3600</f>
        <v>2.0795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12405.4248</v>
      </c>
      <c r="E22" s="50" t="n">
        <v>37.5296</v>
      </c>
      <c r="F22" s="50" t="n">
        <v>37.4685</v>
      </c>
      <c r="G22" s="50" t="n">
        <v>37.0928</v>
      </c>
      <c r="H22" s="50" t="n">
        <v>6901.85</v>
      </c>
      <c r="I22" s="50" t="n">
        <v>111.92</v>
      </c>
      <c r="J22" s="51" t="n">
        <f aca="false">H22/3600</f>
        <v>1.91718055555556</v>
      </c>
      <c r="L22" s="49" t="n">
        <v>12405.4248</v>
      </c>
      <c r="M22" s="50" t="n">
        <v>37.5296</v>
      </c>
      <c r="N22" s="50" t="n">
        <v>37.4685</v>
      </c>
      <c r="O22" s="50" t="n">
        <v>37.0928</v>
      </c>
      <c r="P22" s="50" t="n">
        <v>7043.81</v>
      </c>
      <c r="Q22" s="50" t="n">
        <v>108.74</v>
      </c>
      <c r="R22" s="51" t="n">
        <f aca="false">P22/3600</f>
        <v>1.95661388888889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383387.472</v>
      </c>
      <c r="E23" s="41" t="n">
        <v>43.9874</v>
      </c>
      <c r="F23" s="41" t="n">
        <v>42.1389</v>
      </c>
      <c r="G23" s="41" t="n">
        <v>43.9555</v>
      </c>
      <c r="H23" s="41" t="n">
        <v>13951.89</v>
      </c>
      <c r="I23" s="41" t="n">
        <v>241.92</v>
      </c>
      <c r="J23" s="42" t="n">
        <f aca="false">H23/3600</f>
        <v>3.875525</v>
      </c>
      <c r="L23" s="40" t="n">
        <v>383387.472</v>
      </c>
      <c r="M23" s="41" t="n">
        <v>43.9874</v>
      </c>
      <c r="N23" s="41" t="n">
        <v>42.1389</v>
      </c>
      <c r="O23" s="41" t="n">
        <v>43.9555</v>
      </c>
      <c r="P23" s="41" t="n">
        <v>14035.54</v>
      </c>
      <c r="Q23" s="41" t="n">
        <v>243.68</v>
      </c>
      <c r="R23" s="42" t="n">
        <f aca="false">P23/3600</f>
        <v>3.89876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69720.5608</v>
      </c>
      <c r="E24" s="45" t="n">
        <v>38.2533</v>
      </c>
      <c r="F24" s="45" t="n">
        <v>36.9352</v>
      </c>
      <c r="G24" s="45" t="n">
        <v>38.0411</v>
      </c>
      <c r="H24" s="45" t="n">
        <v>12683.21</v>
      </c>
      <c r="I24" s="45" t="n">
        <v>213.01</v>
      </c>
      <c r="J24" s="46" t="n">
        <f aca="false">H24/3600</f>
        <v>3.52311388888889</v>
      </c>
      <c r="L24" s="44" t="n">
        <v>269720.5608</v>
      </c>
      <c r="M24" s="45" t="n">
        <v>38.2533</v>
      </c>
      <c r="N24" s="45" t="n">
        <v>36.9352</v>
      </c>
      <c r="O24" s="45" t="n">
        <v>38.0411</v>
      </c>
      <c r="P24" s="45" t="n">
        <v>12868.23</v>
      </c>
      <c r="Q24" s="45" t="n">
        <v>219.4</v>
      </c>
      <c r="R24" s="46" t="n">
        <f aca="false">P24/3600</f>
        <v>3.57450833333333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4113.2008</v>
      </c>
      <c r="E25" s="45" t="n">
        <v>32.824</v>
      </c>
      <c r="F25" s="45" t="n">
        <v>30.2803</v>
      </c>
      <c r="G25" s="45" t="n">
        <v>32.6889</v>
      </c>
      <c r="H25" s="45" t="n">
        <v>10559.6</v>
      </c>
      <c r="I25" s="45" t="n">
        <v>162.74</v>
      </c>
      <c r="J25" s="46" t="n">
        <f aca="false">H25/3600</f>
        <v>2.93322222222222</v>
      </c>
      <c r="L25" s="44" t="n">
        <v>124113.2008</v>
      </c>
      <c r="M25" s="45" t="n">
        <v>32.824</v>
      </c>
      <c r="N25" s="45" t="n">
        <v>30.2803</v>
      </c>
      <c r="O25" s="45" t="n">
        <v>32.6889</v>
      </c>
      <c r="P25" s="45" t="n">
        <v>10696.85</v>
      </c>
      <c r="Q25" s="45" t="n">
        <v>166.42</v>
      </c>
      <c r="R25" s="46" t="n">
        <f aca="false">P25/3600</f>
        <v>2.97134722222222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47795.1944</v>
      </c>
      <c r="E26" s="50" t="n">
        <v>30.1906</v>
      </c>
      <c r="F26" s="50" t="n">
        <v>26.4788</v>
      </c>
      <c r="G26" s="50" t="n">
        <v>30.1483</v>
      </c>
      <c r="H26" s="50" t="n">
        <v>8563</v>
      </c>
      <c r="I26" s="50" t="n">
        <v>128.1</v>
      </c>
      <c r="J26" s="51" t="n">
        <f aca="false">H26/3600</f>
        <v>2.37861111111111</v>
      </c>
      <c r="L26" s="49" t="n">
        <v>47795.1944</v>
      </c>
      <c r="M26" s="50" t="n">
        <v>30.1906</v>
      </c>
      <c r="N26" s="50" t="n">
        <v>26.4788</v>
      </c>
      <c r="O26" s="50" t="n">
        <v>30.1483</v>
      </c>
      <c r="P26" s="50" t="n">
        <v>8882.3</v>
      </c>
      <c r="Q26" s="50" t="n">
        <v>130.82</v>
      </c>
      <c r="R26" s="51" t="n">
        <f aca="false">P26/3600</f>
        <v>2.46730555555556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560214.7688</v>
      </c>
      <c r="E27" s="41" t="n">
        <v>40.5854</v>
      </c>
      <c r="F27" s="41" t="n">
        <v>40.3684</v>
      </c>
      <c r="G27" s="41" t="n">
        <v>40.4413</v>
      </c>
      <c r="H27" s="41" t="n">
        <v>24014.37</v>
      </c>
      <c r="I27" s="41" t="n">
        <v>409.87</v>
      </c>
      <c r="J27" s="42" t="n">
        <f aca="false">H27/3600</f>
        <v>6.67065833333333</v>
      </c>
      <c r="L27" s="40" t="n">
        <v>560214.7688</v>
      </c>
      <c r="M27" s="41" t="n">
        <v>40.5854</v>
      </c>
      <c r="N27" s="41" t="n">
        <v>40.3684</v>
      </c>
      <c r="O27" s="41" t="n">
        <v>40.4413</v>
      </c>
      <c r="P27" s="41" t="n">
        <v>24229.75</v>
      </c>
      <c r="Q27" s="41" t="n">
        <v>418.52</v>
      </c>
      <c r="R27" s="42" t="n">
        <f aca="false">P27/3600</f>
        <v>6.73048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273437.4352</v>
      </c>
      <c r="E28" s="45" t="n">
        <v>36.0368</v>
      </c>
      <c r="F28" s="45" t="n">
        <v>35.1774</v>
      </c>
      <c r="G28" s="45" t="n">
        <v>35.3575</v>
      </c>
      <c r="H28" s="45" t="n">
        <v>19325.92</v>
      </c>
      <c r="I28" s="45" t="n">
        <v>320.05</v>
      </c>
      <c r="J28" s="46" t="n">
        <f aca="false">H28/3600</f>
        <v>5.36831111111111</v>
      </c>
      <c r="L28" s="44" t="n">
        <v>273437.4352</v>
      </c>
      <c r="M28" s="45" t="n">
        <v>36.0368</v>
      </c>
      <c r="N28" s="45" t="n">
        <v>35.1774</v>
      </c>
      <c r="O28" s="45" t="n">
        <v>35.3575</v>
      </c>
      <c r="P28" s="45" t="n">
        <v>19686.13</v>
      </c>
      <c r="Q28" s="45" t="n">
        <v>324.22</v>
      </c>
      <c r="R28" s="46" t="n">
        <f aca="false">P28/3600</f>
        <v>5.46836944444445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91463.6472</v>
      </c>
      <c r="E29" s="45" t="n">
        <v>33.9594</v>
      </c>
      <c r="F29" s="45" t="n">
        <v>30.8318</v>
      </c>
      <c r="G29" s="45" t="n">
        <v>32.0424</v>
      </c>
      <c r="H29" s="45" t="n">
        <v>15004.93</v>
      </c>
      <c r="I29" s="45" t="n">
        <v>242.48</v>
      </c>
      <c r="J29" s="46" t="n">
        <f aca="false">H29/3600</f>
        <v>4.16803611111111</v>
      </c>
      <c r="L29" s="44" t="n">
        <v>91463.6472</v>
      </c>
      <c r="M29" s="45" t="n">
        <v>33.9594</v>
      </c>
      <c r="N29" s="45" t="n">
        <v>30.8318</v>
      </c>
      <c r="O29" s="45" t="n">
        <v>32.0424</v>
      </c>
      <c r="P29" s="45" t="n">
        <v>15296.74</v>
      </c>
      <c r="Q29" s="45" t="n">
        <v>247.76</v>
      </c>
      <c r="R29" s="46" t="n">
        <f aca="false">P29/3600</f>
        <v>4.24909444444444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34938.712</v>
      </c>
      <c r="E30" s="50" t="n">
        <v>32.0227</v>
      </c>
      <c r="F30" s="50" t="n">
        <v>28.9306</v>
      </c>
      <c r="G30" s="50" t="n">
        <v>30.6476</v>
      </c>
      <c r="H30" s="50" t="n">
        <v>12390.7</v>
      </c>
      <c r="I30" s="50" t="n">
        <v>206.75</v>
      </c>
      <c r="J30" s="51" t="n">
        <f aca="false">H30/3600</f>
        <v>3.44186111111111</v>
      </c>
      <c r="L30" s="49" t="n">
        <v>34938.712</v>
      </c>
      <c r="M30" s="50" t="n">
        <v>32.0227</v>
      </c>
      <c r="N30" s="50" t="n">
        <v>28.9306</v>
      </c>
      <c r="O30" s="50" t="n">
        <v>30.6476</v>
      </c>
      <c r="P30" s="50" t="n">
        <v>12711.56</v>
      </c>
      <c r="Q30" s="50" t="n">
        <v>209.62</v>
      </c>
      <c r="R30" s="51" t="n">
        <f aca="false">P30/3600</f>
        <v>3.53098888888889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195359.0696</v>
      </c>
      <c r="E31" s="41" t="n">
        <v>41.0427</v>
      </c>
      <c r="F31" s="41" t="n">
        <v>40.4133</v>
      </c>
      <c r="G31" s="41" t="n">
        <v>40.7227</v>
      </c>
      <c r="H31" s="41" t="n">
        <v>10206.84</v>
      </c>
      <c r="I31" s="41" t="n">
        <v>171.19</v>
      </c>
      <c r="J31" s="42" t="n">
        <f aca="false">H31/3600</f>
        <v>2.83523333333333</v>
      </c>
      <c r="L31" s="40" t="n">
        <v>195359.0696</v>
      </c>
      <c r="M31" s="41" t="n">
        <v>41.0427</v>
      </c>
      <c r="N31" s="41" t="n">
        <v>40.4133</v>
      </c>
      <c r="O31" s="41" t="n">
        <v>40.7227</v>
      </c>
      <c r="P31" s="41" t="n">
        <v>10008.87</v>
      </c>
      <c r="Q31" s="41" t="n">
        <v>167.33</v>
      </c>
      <c r="R31" s="42" t="n">
        <f aca="false">P31/3600</f>
        <v>2.78024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99963.008</v>
      </c>
      <c r="E32" s="45" t="n">
        <v>37.8406</v>
      </c>
      <c r="F32" s="45" t="n">
        <v>35.5382</v>
      </c>
      <c r="G32" s="45" t="n">
        <v>37.3778</v>
      </c>
      <c r="H32" s="45" t="n">
        <v>8411.93</v>
      </c>
      <c r="I32" s="45" t="n">
        <v>137.99</v>
      </c>
      <c r="J32" s="46" t="n">
        <f aca="false">H32/3600</f>
        <v>2.33664722222222</v>
      </c>
      <c r="L32" s="44" t="n">
        <v>99963.008</v>
      </c>
      <c r="M32" s="45" t="n">
        <v>37.8406</v>
      </c>
      <c r="N32" s="45" t="n">
        <v>35.5382</v>
      </c>
      <c r="O32" s="45" t="n">
        <v>37.3778</v>
      </c>
      <c r="P32" s="45" t="n">
        <v>8209.22</v>
      </c>
      <c r="Q32" s="45" t="n">
        <v>135.48</v>
      </c>
      <c r="R32" s="46" t="n">
        <f aca="false">P32/3600</f>
        <v>2.28033888888889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42631.3984</v>
      </c>
      <c r="E33" s="45" t="n">
        <v>34.9402</v>
      </c>
      <c r="F33" s="45" t="n">
        <v>32.1612</v>
      </c>
      <c r="G33" s="45" t="n">
        <v>34.4787</v>
      </c>
      <c r="H33" s="45" t="n">
        <v>6895.6</v>
      </c>
      <c r="I33" s="45" t="n">
        <v>113.91</v>
      </c>
      <c r="J33" s="46" t="n">
        <f aca="false">H33/3600</f>
        <v>1.91544444444444</v>
      </c>
      <c r="L33" s="44" t="n">
        <v>42631.3984</v>
      </c>
      <c r="M33" s="45" t="n">
        <v>34.9402</v>
      </c>
      <c r="N33" s="45" t="n">
        <v>32.1612</v>
      </c>
      <c r="O33" s="45" t="n">
        <v>34.4787</v>
      </c>
      <c r="P33" s="45" t="n">
        <v>6769.98</v>
      </c>
      <c r="Q33" s="45" t="n">
        <v>111.82</v>
      </c>
      <c r="R33" s="46" t="n">
        <f aca="false">P33/3600</f>
        <v>1.88055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9473.5872</v>
      </c>
      <c r="E34" s="50" t="n">
        <v>32.2188</v>
      </c>
      <c r="F34" s="50" t="n">
        <v>30.5543</v>
      </c>
      <c r="G34" s="50" t="n">
        <v>31.7447</v>
      </c>
      <c r="H34" s="50" t="n">
        <v>5940.05</v>
      </c>
      <c r="I34" s="50" t="n">
        <v>98.19</v>
      </c>
      <c r="J34" s="51" t="n">
        <f aca="false">H34/3600</f>
        <v>1.65001388888889</v>
      </c>
      <c r="L34" s="49" t="n">
        <v>19473.5872</v>
      </c>
      <c r="M34" s="50" t="n">
        <v>32.2188</v>
      </c>
      <c r="N34" s="50" t="n">
        <v>30.5543</v>
      </c>
      <c r="O34" s="50" t="n">
        <v>31.7447</v>
      </c>
      <c r="P34" s="50" t="n">
        <v>5852.33</v>
      </c>
      <c r="Q34" s="50" t="n">
        <v>95.89</v>
      </c>
      <c r="R34" s="51" t="n">
        <f aca="false">P34/3600</f>
        <v>1.62564722222222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146433.8272</v>
      </c>
      <c r="E35" s="41" t="n">
        <v>43.5215</v>
      </c>
      <c r="F35" s="41" t="n">
        <v>43.746</v>
      </c>
      <c r="G35" s="41" t="n">
        <v>47.1156</v>
      </c>
      <c r="H35" s="41" t="n">
        <v>9474.28</v>
      </c>
      <c r="I35" s="41" t="n">
        <v>150.03</v>
      </c>
      <c r="J35" s="42" t="n">
        <f aca="false">H35/3600</f>
        <v>2.63174444444444</v>
      </c>
      <c r="L35" s="40" t="n">
        <v>146433.8272</v>
      </c>
      <c r="M35" s="41" t="n">
        <v>43.5215</v>
      </c>
      <c r="N35" s="41" t="n">
        <v>43.746</v>
      </c>
      <c r="O35" s="41" t="n">
        <v>47.1156</v>
      </c>
      <c r="P35" s="41" t="n">
        <v>9384.88</v>
      </c>
      <c r="Q35" s="41" t="n">
        <v>145.85</v>
      </c>
      <c r="R35" s="42" t="n">
        <f aca="false">P35/3600</f>
        <v>2.606911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533.6928</v>
      </c>
      <c r="E36" s="45" t="n">
        <v>40.2466</v>
      </c>
      <c r="F36" s="45" t="n">
        <v>40.8149</v>
      </c>
      <c r="G36" s="45" t="n">
        <v>44.4713</v>
      </c>
      <c r="H36" s="45" t="n">
        <v>8227.57</v>
      </c>
      <c r="I36" s="45" t="n">
        <v>129.33</v>
      </c>
      <c r="J36" s="46" t="n">
        <f aca="false">H36/3600</f>
        <v>2.28543611111111</v>
      </c>
      <c r="L36" s="44" t="n">
        <v>76533.6928</v>
      </c>
      <c r="M36" s="45" t="n">
        <v>40.2466</v>
      </c>
      <c r="N36" s="45" t="n">
        <v>40.8149</v>
      </c>
      <c r="O36" s="45" t="n">
        <v>44.4713</v>
      </c>
      <c r="P36" s="45" t="n">
        <v>8172.92</v>
      </c>
      <c r="Q36" s="45" t="n">
        <v>130.46</v>
      </c>
      <c r="R36" s="46" t="n">
        <f aca="false">P36/3600</f>
        <v>2.27025555555556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39398.7456</v>
      </c>
      <c r="E37" s="45" t="n">
        <v>37.1236</v>
      </c>
      <c r="F37" s="45" t="n">
        <v>38.5138</v>
      </c>
      <c r="G37" s="45" t="n">
        <v>42.1548</v>
      </c>
      <c r="H37" s="45" t="n">
        <v>7212.11</v>
      </c>
      <c r="I37" s="45" t="n">
        <v>114.2</v>
      </c>
      <c r="J37" s="46" t="n">
        <f aca="false">H37/3600</f>
        <v>2.00336388888889</v>
      </c>
      <c r="L37" s="44" t="n">
        <v>39398.7456</v>
      </c>
      <c r="M37" s="45" t="n">
        <v>37.1236</v>
      </c>
      <c r="N37" s="45" t="n">
        <v>38.5138</v>
      </c>
      <c r="O37" s="45" t="n">
        <v>42.1548</v>
      </c>
      <c r="P37" s="45" t="n">
        <v>7276.09</v>
      </c>
      <c r="Q37" s="45" t="n">
        <v>115.88</v>
      </c>
      <c r="R37" s="46" t="n">
        <f aca="false">P37/3600</f>
        <v>2.02113611111111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20243.7616</v>
      </c>
      <c r="E38" s="50" t="n">
        <v>34.0768</v>
      </c>
      <c r="F38" s="50" t="n">
        <v>36.6668</v>
      </c>
      <c r="G38" s="50" t="n">
        <v>40.1298</v>
      </c>
      <c r="H38" s="50" t="n">
        <v>6586.79</v>
      </c>
      <c r="I38" s="50" t="n">
        <v>107.94</v>
      </c>
      <c r="J38" s="51" t="n">
        <f aca="false">H38/3600</f>
        <v>1.82966388888889</v>
      </c>
      <c r="L38" s="49" t="n">
        <v>20243.7616</v>
      </c>
      <c r="M38" s="50" t="n">
        <v>34.0768</v>
      </c>
      <c r="N38" s="50" t="n">
        <v>36.6668</v>
      </c>
      <c r="O38" s="50" t="n">
        <v>40.1298</v>
      </c>
      <c r="P38" s="50" t="n">
        <v>6701.57</v>
      </c>
      <c r="Q38" s="50" t="n">
        <v>107.24</v>
      </c>
      <c r="R38" s="51" t="n">
        <f aca="false">P38/3600</f>
        <v>1.86154722222222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53239.0176</v>
      </c>
      <c r="E39" s="41" t="n">
        <v>42.8708</v>
      </c>
      <c r="F39" s="41" t="n">
        <v>40.7672</v>
      </c>
      <c r="G39" s="41" t="n">
        <v>42.8634</v>
      </c>
      <c r="H39" s="41" t="n">
        <v>7742.01</v>
      </c>
      <c r="I39" s="41" t="n">
        <v>107.97</v>
      </c>
      <c r="J39" s="42" t="n">
        <f aca="false">H39/3600</f>
        <v>2.15055833333333</v>
      </c>
      <c r="L39" s="40" t="n">
        <v>53239.0176</v>
      </c>
      <c r="M39" s="41" t="n">
        <v>42.8708</v>
      </c>
      <c r="N39" s="41" t="n">
        <v>40.7672</v>
      </c>
      <c r="O39" s="41" t="n">
        <v>42.8634</v>
      </c>
      <c r="P39" s="41" t="n">
        <v>7717.65</v>
      </c>
      <c r="Q39" s="41" t="n">
        <v>110.54</v>
      </c>
      <c r="R39" s="42" t="n">
        <f aca="false">P39/3600</f>
        <v>2.1437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17431.352</v>
      </c>
      <c r="E40" s="45" t="n">
        <v>41.1404</v>
      </c>
      <c r="F40" s="45" t="n">
        <v>37.8985</v>
      </c>
      <c r="G40" s="45" t="n">
        <v>41.6798</v>
      </c>
      <c r="H40" s="45" t="n">
        <v>6157.55</v>
      </c>
      <c r="I40" s="45" t="n">
        <v>88.66</v>
      </c>
      <c r="J40" s="46" t="n">
        <f aca="false">H40/3600</f>
        <v>1.71043055555556</v>
      </c>
      <c r="L40" s="44" t="n">
        <v>17431.352</v>
      </c>
      <c r="M40" s="45" t="n">
        <v>41.1404</v>
      </c>
      <c r="N40" s="45" t="n">
        <v>37.8985</v>
      </c>
      <c r="O40" s="45" t="n">
        <v>41.6798</v>
      </c>
      <c r="P40" s="45" t="n">
        <v>6260.6</v>
      </c>
      <c r="Q40" s="45" t="n">
        <v>89.87</v>
      </c>
      <c r="R40" s="46" t="n">
        <f aca="false">P40/3600</f>
        <v>1.73905555555556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550.352</v>
      </c>
      <c r="E41" s="45" t="n">
        <v>39.029</v>
      </c>
      <c r="F41" s="45" t="n">
        <v>37.2237</v>
      </c>
      <c r="G41" s="45" t="n">
        <v>40.3973</v>
      </c>
      <c r="H41" s="45" t="n">
        <v>5432.8</v>
      </c>
      <c r="I41" s="45" t="n">
        <v>83.43</v>
      </c>
      <c r="J41" s="46" t="n">
        <f aca="false">H41/3600</f>
        <v>1.50911111111111</v>
      </c>
      <c r="L41" s="44" t="n">
        <v>8550.352</v>
      </c>
      <c r="M41" s="45" t="n">
        <v>39.029</v>
      </c>
      <c r="N41" s="45" t="n">
        <v>37.2237</v>
      </c>
      <c r="O41" s="45" t="n">
        <v>40.3973</v>
      </c>
      <c r="P41" s="45" t="n">
        <v>5515.41</v>
      </c>
      <c r="Q41" s="45" t="n">
        <v>83.14</v>
      </c>
      <c r="R41" s="46" t="n">
        <f aca="false">P41/3600</f>
        <v>1.53205833333333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4269.344</v>
      </c>
      <c r="E42" s="50" t="n">
        <v>36.5601</v>
      </c>
      <c r="F42" s="50" t="n">
        <v>36.5495</v>
      </c>
      <c r="G42" s="50" t="n">
        <v>39.154</v>
      </c>
      <c r="H42" s="50" t="n">
        <v>4957.3</v>
      </c>
      <c r="I42" s="50" t="n">
        <v>81.23</v>
      </c>
      <c r="J42" s="51" t="n">
        <f aca="false">H42/3600</f>
        <v>1.37702777777778</v>
      </c>
      <c r="L42" s="49" t="n">
        <v>4269.344</v>
      </c>
      <c r="M42" s="50" t="n">
        <v>36.5601</v>
      </c>
      <c r="N42" s="50" t="n">
        <v>36.5495</v>
      </c>
      <c r="O42" s="50" t="n">
        <v>39.154</v>
      </c>
      <c r="P42" s="50" t="n">
        <v>5018.5</v>
      </c>
      <c r="Q42" s="50" t="n">
        <v>83.6</v>
      </c>
      <c r="R42" s="51" t="n">
        <f aca="false">P42/3600</f>
        <v>1.39402777777778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7946.644</v>
      </c>
      <c r="E43" s="41" t="n">
        <v>43.4158</v>
      </c>
      <c r="F43" s="41" t="n">
        <v>46.2481</v>
      </c>
      <c r="G43" s="41" t="n">
        <v>50.214</v>
      </c>
      <c r="H43" s="41" t="n">
        <v>13492.36</v>
      </c>
      <c r="I43" s="41" t="n">
        <v>206.34</v>
      </c>
      <c r="J43" s="42" t="n">
        <f aca="false">H43/3600</f>
        <v>3.74787777777778</v>
      </c>
      <c r="L43" s="40" t="n">
        <v>47946.644</v>
      </c>
      <c r="M43" s="41" t="n">
        <v>43.4158</v>
      </c>
      <c r="N43" s="41" t="n">
        <v>46.2481</v>
      </c>
      <c r="O43" s="41" t="n">
        <v>50.214</v>
      </c>
      <c r="P43" s="41" t="n">
        <v>13446.58</v>
      </c>
      <c r="Q43" s="41" t="n">
        <v>201.32</v>
      </c>
      <c r="R43" s="42" t="n">
        <f aca="false">P43/3600</f>
        <v>3.73516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6319.412</v>
      </c>
      <c r="E44" s="45" t="n">
        <v>41.3157</v>
      </c>
      <c r="F44" s="45" t="n">
        <v>45.1902</v>
      </c>
      <c r="G44" s="45" t="n">
        <v>48.8532</v>
      </c>
      <c r="H44" s="45" t="n">
        <v>11851.27</v>
      </c>
      <c r="I44" s="45" t="n">
        <v>194.35</v>
      </c>
      <c r="J44" s="46" t="n">
        <f aca="false">H44/3600</f>
        <v>3.29201944444444</v>
      </c>
      <c r="L44" s="44" t="n">
        <v>26319.412</v>
      </c>
      <c r="M44" s="45" t="n">
        <v>41.3157</v>
      </c>
      <c r="N44" s="45" t="n">
        <v>45.1902</v>
      </c>
      <c r="O44" s="45" t="n">
        <v>48.8532</v>
      </c>
      <c r="P44" s="45" t="n">
        <v>11903.31</v>
      </c>
      <c r="Q44" s="45" t="n">
        <v>187.47</v>
      </c>
      <c r="R44" s="46" t="n">
        <f aca="false">P44/3600</f>
        <v>3.306475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3884.5896</v>
      </c>
      <c r="E45" s="45" t="n">
        <v>38.8582</v>
      </c>
      <c r="F45" s="45" t="n">
        <v>44.0011</v>
      </c>
      <c r="G45" s="45" t="n">
        <v>47.1343</v>
      </c>
      <c r="H45" s="45" t="n">
        <v>11112.82</v>
      </c>
      <c r="I45" s="45" t="n">
        <v>187.01</v>
      </c>
      <c r="J45" s="46" t="n">
        <f aca="false">H45/3600</f>
        <v>3.08689444444444</v>
      </c>
      <c r="L45" s="44" t="n">
        <v>13884.5896</v>
      </c>
      <c r="M45" s="45" t="n">
        <v>38.8582</v>
      </c>
      <c r="N45" s="45" t="n">
        <v>44.0011</v>
      </c>
      <c r="O45" s="45" t="n">
        <v>47.1343</v>
      </c>
      <c r="P45" s="45" t="n">
        <v>11170.62</v>
      </c>
      <c r="Q45" s="45" t="n">
        <v>179.87</v>
      </c>
      <c r="R45" s="46" t="n">
        <f aca="false">P45/3600</f>
        <v>3.10295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7014.9312</v>
      </c>
      <c r="E46" s="50" t="n">
        <v>36.347</v>
      </c>
      <c r="F46" s="50" t="n">
        <v>42.6154</v>
      </c>
      <c r="G46" s="50" t="n">
        <v>45.1029</v>
      </c>
      <c r="H46" s="50" t="n">
        <v>10448.26</v>
      </c>
      <c r="I46" s="50" t="n">
        <v>176.37</v>
      </c>
      <c r="J46" s="51" t="n">
        <f aca="false">H46/3600</f>
        <v>2.90229444444444</v>
      </c>
      <c r="L46" s="49" t="n">
        <v>7014.9312</v>
      </c>
      <c r="M46" s="50" t="n">
        <v>36.347</v>
      </c>
      <c r="N46" s="50" t="n">
        <v>42.6154</v>
      </c>
      <c r="O46" s="50" t="n">
        <v>45.1029</v>
      </c>
      <c r="P46" s="50" t="n">
        <v>10542.09</v>
      </c>
      <c r="Q46" s="50" t="n">
        <v>174.48</v>
      </c>
      <c r="R46" s="51" t="n">
        <f aca="false">P46/3600</f>
        <v>2.92835833333333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88955.8688</v>
      </c>
      <c r="E47" s="41" t="n">
        <v>43.8727</v>
      </c>
      <c r="F47" s="41" t="n">
        <v>47.4053</v>
      </c>
      <c r="G47" s="41" t="n">
        <v>48.6588</v>
      </c>
      <c r="H47" s="41" t="n">
        <v>14863.77</v>
      </c>
      <c r="I47" s="41" t="n">
        <v>231.56</v>
      </c>
      <c r="J47" s="42" t="n">
        <f aca="false">H47/3600</f>
        <v>4.128825</v>
      </c>
      <c r="L47" s="40" t="n">
        <v>88955.8688</v>
      </c>
      <c r="M47" s="41" t="n">
        <v>43.8727</v>
      </c>
      <c r="N47" s="41" t="n">
        <v>47.4053</v>
      </c>
      <c r="O47" s="41" t="n">
        <v>48.6588</v>
      </c>
      <c r="P47" s="41" t="n">
        <v>14817.2</v>
      </c>
      <c r="Q47" s="41" t="n">
        <v>227.76</v>
      </c>
      <c r="R47" s="42" t="n">
        <f aca="false">P47/3600</f>
        <v>4.1158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52206.44</v>
      </c>
      <c r="E48" s="45" t="n">
        <v>40.6573</v>
      </c>
      <c r="F48" s="45" t="n">
        <v>45.4463</v>
      </c>
      <c r="G48" s="45" t="n">
        <v>46.3317</v>
      </c>
      <c r="H48" s="45" t="n">
        <v>13230.25</v>
      </c>
      <c r="I48" s="45" t="n">
        <v>215.54</v>
      </c>
      <c r="J48" s="46" t="n">
        <f aca="false">H48/3600</f>
        <v>3.67506944444444</v>
      </c>
      <c r="L48" s="44" t="n">
        <v>52206.44</v>
      </c>
      <c r="M48" s="45" t="n">
        <v>40.6573</v>
      </c>
      <c r="N48" s="45" t="n">
        <v>45.4463</v>
      </c>
      <c r="O48" s="45" t="n">
        <v>46.3317</v>
      </c>
      <c r="P48" s="45" t="n">
        <v>13230.47</v>
      </c>
      <c r="Q48" s="45" t="n">
        <v>213.43</v>
      </c>
      <c r="R48" s="46" t="n">
        <f aca="false">P48/3600</f>
        <v>3.67513055555556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9521.0328</v>
      </c>
      <c r="E49" s="45" t="n">
        <v>37.3992</v>
      </c>
      <c r="F49" s="45" t="n">
        <v>43.4696</v>
      </c>
      <c r="G49" s="45" t="n">
        <v>44.0379</v>
      </c>
      <c r="H49" s="45" t="n">
        <v>12086.54</v>
      </c>
      <c r="I49" s="45" t="n">
        <v>196.21</v>
      </c>
      <c r="J49" s="46" t="n">
        <f aca="false">H49/3600</f>
        <v>3.35737222222222</v>
      </c>
      <c r="L49" s="44" t="n">
        <v>29521.0328</v>
      </c>
      <c r="M49" s="45" t="n">
        <v>37.3992</v>
      </c>
      <c r="N49" s="45" t="n">
        <v>43.4696</v>
      </c>
      <c r="O49" s="45" t="n">
        <v>44.0379</v>
      </c>
      <c r="P49" s="45" t="n">
        <v>12115.96</v>
      </c>
      <c r="Q49" s="45" t="n">
        <v>193.42</v>
      </c>
      <c r="R49" s="46" t="n">
        <f aca="false">P49/3600</f>
        <v>3.36554444444444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6187.54</v>
      </c>
      <c r="E50" s="50" t="n">
        <v>34.2877</v>
      </c>
      <c r="F50" s="50" t="n">
        <v>41.5316</v>
      </c>
      <c r="G50" s="50" t="n">
        <v>41.8721</v>
      </c>
      <c r="H50" s="50" t="n">
        <v>11152.4</v>
      </c>
      <c r="I50" s="50" t="n">
        <v>185.26</v>
      </c>
      <c r="J50" s="51" t="n">
        <f aca="false">H50/3600</f>
        <v>3.09788888888889</v>
      </c>
      <c r="L50" s="49" t="n">
        <v>16187.54</v>
      </c>
      <c r="M50" s="50" t="n">
        <v>34.2877</v>
      </c>
      <c r="N50" s="50" t="n">
        <v>41.5316</v>
      </c>
      <c r="O50" s="50" t="n">
        <v>41.8721</v>
      </c>
      <c r="P50" s="50" t="n">
        <v>11251.97</v>
      </c>
      <c r="Q50" s="50" t="n">
        <v>186.8</v>
      </c>
      <c r="R50" s="51" t="n">
        <f aca="false">P50/3600</f>
        <v>3.12554722222222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31419.8728</v>
      </c>
      <c r="E51" s="41" t="n">
        <v>46.8661</v>
      </c>
      <c r="F51" s="41" t="n">
        <v>49.2521</v>
      </c>
      <c r="G51" s="41" t="n">
        <v>48.6173</v>
      </c>
      <c r="H51" s="41" t="n">
        <v>7899.23</v>
      </c>
      <c r="I51" s="41" t="n">
        <v>122.84</v>
      </c>
      <c r="J51" s="42" t="n">
        <f aca="false">H51/3600</f>
        <v>2.19423055555556</v>
      </c>
      <c r="L51" s="40" t="n">
        <v>31419.8728</v>
      </c>
      <c r="M51" s="41" t="n">
        <v>46.8661</v>
      </c>
      <c r="N51" s="41" t="n">
        <v>49.2521</v>
      </c>
      <c r="O51" s="41" t="n">
        <v>48.6173</v>
      </c>
      <c r="P51" s="41" t="n">
        <v>7994.26</v>
      </c>
      <c r="Q51" s="41" t="n">
        <v>122.01</v>
      </c>
      <c r="R51" s="42" t="n">
        <f aca="false">P51/3600</f>
        <v>2.22062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19385.86</v>
      </c>
      <c r="E52" s="45" t="n">
        <v>44.1349</v>
      </c>
      <c r="F52" s="45" t="n">
        <v>46.746</v>
      </c>
      <c r="G52" s="45" t="n">
        <v>46.2433</v>
      </c>
      <c r="H52" s="45" t="n">
        <v>7242.84</v>
      </c>
      <c r="I52" s="45" t="n">
        <v>113.21</v>
      </c>
      <c r="J52" s="46" t="n">
        <f aca="false">H52/3600</f>
        <v>2.0119</v>
      </c>
      <c r="L52" s="44" t="n">
        <v>19385.86</v>
      </c>
      <c r="M52" s="45" t="n">
        <v>44.1349</v>
      </c>
      <c r="N52" s="45" t="n">
        <v>46.746</v>
      </c>
      <c r="O52" s="45" t="n">
        <v>46.2433</v>
      </c>
      <c r="P52" s="45" t="n">
        <v>7338.12</v>
      </c>
      <c r="Q52" s="45" t="n">
        <v>112.73</v>
      </c>
      <c r="R52" s="46" t="n">
        <f aca="false">P52/3600</f>
        <v>2.03836666666667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1499.3328</v>
      </c>
      <c r="E53" s="45" t="n">
        <v>41.0038</v>
      </c>
      <c r="F53" s="45" t="n">
        <v>43.9943</v>
      </c>
      <c r="G53" s="45" t="n">
        <v>43.5831</v>
      </c>
      <c r="H53" s="45" t="n">
        <v>6828.22</v>
      </c>
      <c r="I53" s="45" t="n">
        <v>107.47</v>
      </c>
      <c r="J53" s="46" t="n">
        <f aca="false">H53/3600</f>
        <v>1.89672777777778</v>
      </c>
      <c r="L53" s="44" t="n">
        <v>11499.3328</v>
      </c>
      <c r="M53" s="45" t="n">
        <v>41.0038</v>
      </c>
      <c r="N53" s="45" t="n">
        <v>43.9943</v>
      </c>
      <c r="O53" s="45" t="n">
        <v>43.5831</v>
      </c>
      <c r="P53" s="45" t="n">
        <v>6837.65</v>
      </c>
      <c r="Q53" s="45" t="n">
        <v>108.09</v>
      </c>
      <c r="R53" s="46" t="n">
        <f aca="false">P53/3600</f>
        <v>1.89934722222222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6493.6448</v>
      </c>
      <c r="E54" s="50" t="n">
        <v>37.7067</v>
      </c>
      <c r="F54" s="50" t="n">
        <v>41.2357</v>
      </c>
      <c r="G54" s="50" t="n">
        <v>40.9033</v>
      </c>
      <c r="H54" s="50" t="n">
        <v>6421.71</v>
      </c>
      <c r="I54" s="50" t="n">
        <v>104.79</v>
      </c>
      <c r="J54" s="51" t="n">
        <f aca="false">H54/3600</f>
        <v>1.78380833333333</v>
      </c>
      <c r="L54" s="49" t="n">
        <v>6493.6448</v>
      </c>
      <c r="M54" s="50" t="n">
        <v>37.7067</v>
      </c>
      <c r="N54" s="50" t="n">
        <v>41.2357</v>
      </c>
      <c r="O54" s="50" t="n">
        <v>40.9033</v>
      </c>
      <c r="P54" s="50" t="n">
        <v>6461.62</v>
      </c>
      <c r="Q54" s="50" t="n">
        <v>104.15</v>
      </c>
      <c r="R54" s="51" t="n">
        <f aca="false">P54/3600</f>
        <v>1.79489444444444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99898.4816</v>
      </c>
      <c r="E55" s="41" t="n">
        <v>43.9324</v>
      </c>
      <c r="F55" s="41" t="n">
        <v>41.1556</v>
      </c>
      <c r="G55" s="41" t="n">
        <v>44.5961</v>
      </c>
      <c r="H55" s="41" t="n">
        <v>17889.88</v>
      </c>
      <c r="I55" s="41" t="n">
        <v>264.63</v>
      </c>
      <c r="J55" s="42" t="n">
        <f aca="false">H55/3600</f>
        <v>4.96941111111111</v>
      </c>
      <c r="L55" s="40" t="n">
        <v>99898.4816</v>
      </c>
      <c r="M55" s="41" t="n">
        <v>43.9324</v>
      </c>
      <c r="N55" s="41" t="n">
        <v>41.1556</v>
      </c>
      <c r="O55" s="41" t="n">
        <v>44.5961</v>
      </c>
      <c r="P55" s="41" t="n">
        <v>17765.08</v>
      </c>
      <c r="Q55" s="41" t="n">
        <v>262.47</v>
      </c>
      <c r="R55" s="42" t="n">
        <f aca="false">P55/3600</f>
        <v>4.93474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34277.4688</v>
      </c>
      <c r="E56" s="45" t="n">
        <v>41.8545</v>
      </c>
      <c r="F56" s="45" t="n">
        <v>38.6361</v>
      </c>
      <c r="G56" s="45" t="n">
        <v>43.5186</v>
      </c>
      <c r="H56" s="45" t="n">
        <v>14931.45</v>
      </c>
      <c r="I56" s="45" t="n">
        <v>224.66</v>
      </c>
      <c r="J56" s="46" t="n">
        <f aca="false">H56/3600</f>
        <v>4.147625</v>
      </c>
      <c r="L56" s="44" t="n">
        <v>34277.4688</v>
      </c>
      <c r="M56" s="45" t="n">
        <v>41.8545</v>
      </c>
      <c r="N56" s="45" t="n">
        <v>38.6361</v>
      </c>
      <c r="O56" s="45" t="n">
        <v>43.5186</v>
      </c>
      <c r="P56" s="45" t="n">
        <v>14966.24</v>
      </c>
      <c r="Q56" s="45" t="n">
        <v>227.99</v>
      </c>
      <c r="R56" s="46" t="n">
        <f aca="false">P56/3600</f>
        <v>4.15728888888889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1976.3592</v>
      </c>
      <c r="E57" s="45" t="n">
        <v>40.1024</v>
      </c>
      <c r="F57" s="45" t="n">
        <v>37.4176</v>
      </c>
      <c r="G57" s="45" t="n">
        <v>42.6174</v>
      </c>
      <c r="H57" s="45" t="n">
        <v>13336.12</v>
      </c>
      <c r="I57" s="45" t="n">
        <v>213.32</v>
      </c>
      <c r="J57" s="46" t="n">
        <f aca="false">H57/3600</f>
        <v>3.70447777777778</v>
      </c>
      <c r="L57" s="44" t="n">
        <v>11976.3592</v>
      </c>
      <c r="M57" s="45" t="n">
        <v>40.1024</v>
      </c>
      <c r="N57" s="45" t="n">
        <v>37.4176</v>
      </c>
      <c r="O57" s="45" t="n">
        <v>42.6174</v>
      </c>
      <c r="P57" s="45" t="n">
        <v>13474.47</v>
      </c>
      <c r="Q57" s="45" t="n">
        <v>210.37</v>
      </c>
      <c r="R57" s="46" t="n">
        <f aca="false">P57/3600</f>
        <v>3.74290833333333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6133.588</v>
      </c>
      <c r="E58" s="50" t="n">
        <v>38.2116</v>
      </c>
      <c r="F58" s="50" t="n">
        <v>36.9439</v>
      </c>
      <c r="G58" s="50" t="n">
        <v>41.5561</v>
      </c>
      <c r="H58" s="50" t="n">
        <v>12645.75</v>
      </c>
      <c r="I58" s="50" t="n">
        <v>207.74</v>
      </c>
      <c r="J58" s="51" t="n">
        <f aca="false">H58/3600</f>
        <v>3.51270833333333</v>
      </c>
      <c r="L58" s="49" t="n">
        <v>6133.588</v>
      </c>
      <c r="M58" s="50" t="n">
        <v>38.2116</v>
      </c>
      <c r="N58" s="50" t="n">
        <v>36.9439</v>
      </c>
      <c r="O58" s="50" t="n">
        <v>41.5561</v>
      </c>
      <c r="P58" s="50" t="n">
        <v>12557.46</v>
      </c>
      <c r="Q58" s="50" t="n">
        <v>206.15</v>
      </c>
      <c r="R58" s="51" t="n">
        <f aca="false">P58/3600</f>
        <v>3.48818333333333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294531.0704</v>
      </c>
      <c r="E59" s="41" t="n">
        <v>41.0855</v>
      </c>
      <c r="F59" s="41" t="n">
        <v>40.8291</v>
      </c>
      <c r="G59" s="41" t="n">
        <v>41.061</v>
      </c>
      <c r="H59" s="41" t="n">
        <v>20562.6</v>
      </c>
      <c r="I59" s="41" t="n">
        <v>325.02</v>
      </c>
      <c r="J59" s="42" t="n">
        <f aca="false">H59/3600</f>
        <v>5.71183333333333</v>
      </c>
      <c r="L59" s="40" t="n">
        <v>294531.0704</v>
      </c>
      <c r="M59" s="41" t="n">
        <v>41.0855</v>
      </c>
      <c r="N59" s="41" t="n">
        <v>40.8291</v>
      </c>
      <c r="O59" s="41" t="n">
        <v>41.061</v>
      </c>
      <c r="P59" s="41" t="n">
        <v>20154.37</v>
      </c>
      <c r="Q59" s="41" t="n">
        <v>325.9</v>
      </c>
      <c r="R59" s="42" t="n">
        <f aca="false">P59/3600</f>
        <v>5.598436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144846.0816</v>
      </c>
      <c r="E60" s="45" t="n">
        <v>37.275</v>
      </c>
      <c r="F60" s="45" t="n">
        <v>37.781</v>
      </c>
      <c r="G60" s="45" t="n">
        <v>38.4545</v>
      </c>
      <c r="H60" s="45" t="n">
        <v>16966.6</v>
      </c>
      <c r="I60" s="45" t="n">
        <v>265.28</v>
      </c>
      <c r="J60" s="46" t="n">
        <f aca="false">H60/3600</f>
        <v>4.71294444444444</v>
      </c>
      <c r="L60" s="44" t="n">
        <v>144846.0816</v>
      </c>
      <c r="M60" s="45" t="n">
        <v>37.275</v>
      </c>
      <c r="N60" s="45" t="n">
        <v>37.781</v>
      </c>
      <c r="O60" s="45" t="n">
        <v>38.4545</v>
      </c>
      <c r="P60" s="45" t="n">
        <v>16888.83</v>
      </c>
      <c r="Q60" s="45" t="n">
        <v>264.23</v>
      </c>
      <c r="R60" s="46" t="n">
        <f aca="false">P60/3600</f>
        <v>4.69134166666667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74413.332</v>
      </c>
      <c r="E61" s="45" t="n">
        <v>33.7831</v>
      </c>
      <c r="F61" s="45" t="n">
        <v>35.847</v>
      </c>
      <c r="G61" s="45" t="n">
        <v>36.6709</v>
      </c>
      <c r="H61" s="45" t="n">
        <v>14226.79</v>
      </c>
      <c r="I61" s="45" t="n">
        <v>235.8</v>
      </c>
      <c r="J61" s="46" t="n">
        <f aca="false">H61/3600</f>
        <v>3.95188611111111</v>
      </c>
      <c r="L61" s="44" t="n">
        <v>74413.332</v>
      </c>
      <c r="M61" s="45" t="n">
        <v>33.7831</v>
      </c>
      <c r="N61" s="45" t="n">
        <v>35.847</v>
      </c>
      <c r="O61" s="45" t="n">
        <v>36.6709</v>
      </c>
      <c r="P61" s="45" t="n">
        <v>14095.76</v>
      </c>
      <c r="Q61" s="45" t="n">
        <v>236.12</v>
      </c>
      <c r="R61" s="46" t="n">
        <f aca="false">P61/3600</f>
        <v>3.91548888888889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7308.4872</v>
      </c>
      <c r="E62" s="50" t="n">
        <v>30.5756</v>
      </c>
      <c r="F62" s="50" t="n">
        <v>34.2243</v>
      </c>
      <c r="G62" s="50" t="n">
        <v>35.0736</v>
      </c>
      <c r="H62" s="50" t="n">
        <v>12433.72</v>
      </c>
      <c r="I62" s="50" t="n">
        <v>206.72</v>
      </c>
      <c r="J62" s="51" t="n">
        <f aca="false">H62/3600</f>
        <v>3.45381111111111</v>
      </c>
      <c r="L62" s="49" t="n">
        <v>37308.4872</v>
      </c>
      <c r="M62" s="50" t="n">
        <v>30.5756</v>
      </c>
      <c r="N62" s="50" t="n">
        <v>34.2243</v>
      </c>
      <c r="O62" s="50" t="n">
        <v>35.0736</v>
      </c>
      <c r="P62" s="50" t="n">
        <v>12593.09</v>
      </c>
      <c r="Q62" s="50" t="n">
        <v>210.86</v>
      </c>
      <c r="R62" s="51" t="n">
        <f aca="false">P62/3600</f>
        <v>3.49808055555556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17458.6688</v>
      </c>
      <c r="E63" s="41" t="n">
        <v>43.5293</v>
      </c>
      <c r="F63" s="41" t="n">
        <v>43.198</v>
      </c>
      <c r="G63" s="41" t="n">
        <v>46.0249</v>
      </c>
      <c r="H63" s="41" t="n">
        <v>8033.1</v>
      </c>
      <c r="I63" s="41" t="n">
        <v>109.19</v>
      </c>
      <c r="J63" s="42" t="n">
        <f aca="false">H63/3600</f>
        <v>2.23141666666667</v>
      </c>
      <c r="L63" s="40" t="n">
        <v>117404.7088</v>
      </c>
      <c r="M63" s="41" t="n">
        <v>43.5259</v>
      </c>
      <c r="N63" s="41" t="n">
        <v>43.1963</v>
      </c>
      <c r="O63" s="41" t="n">
        <v>45.8906</v>
      </c>
      <c r="P63" s="41" t="n">
        <v>7810</v>
      </c>
      <c r="Q63" s="41" t="n">
        <v>109.23</v>
      </c>
      <c r="R63" s="42" t="n">
        <f aca="false">P63/3600</f>
        <v>2.1694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63675.936</v>
      </c>
      <c r="E64" s="45" t="n">
        <v>40.2525</v>
      </c>
      <c r="F64" s="45" t="n">
        <v>40.3986</v>
      </c>
      <c r="G64" s="45" t="n">
        <v>43.4202</v>
      </c>
      <c r="H64" s="45" t="n">
        <v>6899.6</v>
      </c>
      <c r="I64" s="45" t="n">
        <v>99.13</v>
      </c>
      <c r="J64" s="46" t="n">
        <f aca="false">H64/3600</f>
        <v>1.91655555555556</v>
      </c>
      <c r="L64" s="44" t="n">
        <v>63939.7024</v>
      </c>
      <c r="M64" s="45" t="n">
        <v>40.2517</v>
      </c>
      <c r="N64" s="45" t="n">
        <v>40.3932</v>
      </c>
      <c r="O64" s="45" t="n">
        <v>43.219</v>
      </c>
      <c r="P64" s="45" t="n">
        <v>6869.53</v>
      </c>
      <c r="Q64" s="45" t="n">
        <v>90.76</v>
      </c>
      <c r="R64" s="46" t="n">
        <f aca="false">P64/3600</f>
        <v>1.90820277777778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4378.056</v>
      </c>
      <c r="E65" s="45" t="n">
        <v>37.1371</v>
      </c>
      <c r="F65" s="45" t="n">
        <v>38.2007</v>
      </c>
      <c r="G65" s="45" t="n">
        <v>41.1324</v>
      </c>
      <c r="H65" s="45" t="n">
        <v>6227.41</v>
      </c>
      <c r="I65" s="45" t="n">
        <v>88.62</v>
      </c>
      <c r="J65" s="46" t="n">
        <f aca="false">H65/3600</f>
        <v>1.72983611111111</v>
      </c>
      <c r="L65" s="44" t="n">
        <v>34539.944</v>
      </c>
      <c r="M65" s="45" t="n">
        <v>37.1323</v>
      </c>
      <c r="N65" s="45" t="n">
        <v>38.1101</v>
      </c>
      <c r="O65" s="45" t="n">
        <v>40.8795</v>
      </c>
      <c r="P65" s="45" t="n">
        <v>6162.21</v>
      </c>
      <c r="Q65" s="45" t="n">
        <v>80.33</v>
      </c>
      <c r="R65" s="46" t="n">
        <f aca="false">P65/3600</f>
        <v>1.711725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8893.3712</v>
      </c>
      <c r="E66" s="50" t="n">
        <v>34.0878</v>
      </c>
      <c r="F66" s="50" t="n">
        <v>36.6863</v>
      </c>
      <c r="G66" s="50" t="n">
        <v>39.5498</v>
      </c>
      <c r="H66" s="50" t="n">
        <v>5658.62</v>
      </c>
      <c r="I66" s="50" t="n">
        <v>78.48</v>
      </c>
      <c r="J66" s="51" t="n">
        <f aca="false">H66/3600</f>
        <v>1.57183888888889</v>
      </c>
      <c r="L66" s="49" t="n">
        <v>18980.432</v>
      </c>
      <c r="M66" s="50" t="n">
        <v>34.0792</v>
      </c>
      <c r="N66" s="50" t="n">
        <v>36.5541</v>
      </c>
      <c r="O66" s="50" t="n">
        <v>39.2952</v>
      </c>
      <c r="P66" s="50" t="n">
        <v>5651.96</v>
      </c>
      <c r="Q66" s="50" t="n">
        <v>72.24</v>
      </c>
      <c r="R66" s="51" t="n">
        <f aca="false">P66/3600</f>
        <v>1.56998888888889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31835.1568</v>
      </c>
      <c r="E67" s="41" t="n">
        <v>42.8771</v>
      </c>
      <c r="F67" s="41" t="n">
        <v>40.619</v>
      </c>
      <c r="G67" s="41" t="n">
        <v>43.5132</v>
      </c>
      <c r="H67" s="41" t="n">
        <v>5989.84</v>
      </c>
      <c r="I67" s="41" t="n">
        <v>72.04</v>
      </c>
      <c r="J67" s="42" t="n">
        <f aca="false">H67/3600</f>
        <v>1.66384444444444</v>
      </c>
      <c r="L67" s="40" t="n">
        <v>31788.3488</v>
      </c>
      <c r="M67" s="41" t="n">
        <v>42.8765</v>
      </c>
      <c r="N67" s="41" t="n">
        <v>40.5627</v>
      </c>
      <c r="O67" s="41" t="n">
        <v>43.4538</v>
      </c>
      <c r="P67" s="41" t="n">
        <v>5886.4</v>
      </c>
      <c r="Q67" s="41" t="n">
        <v>69.08</v>
      </c>
      <c r="R67" s="42" t="n">
        <f aca="false">P67/3600</f>
        <v>1.635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14252.612</v>
      </c>
      <c r="E68" s="45" t="n">
        <v>41.1448</v>
      </c>
      <c r="F68" s="45" t="n">
        <v>38.8688</v>
      </c>
      <c r="G68" s="45" t="n">
        <v>41.9388</v>
      </c>
      <c r="H68" s="45" t="n">
        <v>4974.49</v>
      </c>
      <c r="I68" s="45" t="n">
        <v>62.69</v>
      </c>
      <c r="J68" s="46" t="n">
        <f aca="false">H68/3600</f>
        <v>1.38180277777778</v>
      </c>
      <c r="L68" s="44" t="n">
        <v>14267.9992</v>
      </c>
      <c r="M68" s="45" t="n">
        <v>41.142</v>
      </c>
      <c r="N68" s="45" t="n">
        <v>38.8226</v>
      </c>
      <c r="O68" s="45" t="n">
        <v>41.8323</v>
      </c>
      <c r="P68" s="45" t="n">
        <v>4889.66</v>
      </c>
      <c r="Q68" s="45" t="n">
        <v>59.61</v>
      </c>
      <c r="R68" s="46" t="n">
        <f aca="false">P68/3600</f>
        <v>1.35823888888889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7420.1784</v>
      </c>
      <c r="E69" s="45" t="n">
        <v>39.0326</v>
      </c>
      <c r="F69" s="45" t="n">
        <v>37.9853</v>
      </c>
      <c r="G69" s="45" t="n">
        <v>40.3139</v>
      </c>
      <c r="H69" s="45" t="n">
        <v>4432.88</v>
      </c>
      <c r="I69" s="45" t="n">
        <v>58.88</v>
      </c>
      <c r="J69" s="46" t="n">
        <f aca="false">H69/3600</f>
        <v>1.23135555555556</v>
      </c>
      <c r="L69" s="44" t="n">
        <v>7434.2944</v>
      </c>
      <c r="M69" s="45" t="n">
        <v>39.0289</v>
      </c>
      <c r="N69" s="45" t="n">
        <v>37.9171</v>
      </c>
      <c r="O69" s="45" t="n">
        <v>40.2201</v>
      </c>
      <c r="P69" s="45" t="n">
        <v>4442.36</v>
      </c>
      <c r="Q69" s="45" t="n">
        <v>52.38</v>
      </c>
      <c r="R69" s="46" t="n">
        <f aca="false">P69/3600</f>
        <v>1.23398888888889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3964.6656</v>
      </c>
      <c r="E70" s="50" t="n">
        <v>36.5653</v>
      </c>
      <c r="F70" s="50" t="n">
        <v>37.2283</v>
      </c>
      <c r="G70" s="50" t="n">
        <v>39.2485</v>
      </c>
      <c r="H70" s="50" t="n">
        <v>4154.56</v>
      </c>
      <c r="I70" s="50" t="n">
        <v>57.9</v>
      </c>
      <c r="J70" s="51" t="n">
        <f aca="false">H70/3600</f>
        <v>1.15404444444444</v>
      </c>
      <c r="L70" s="49" t="n">
        <v>3977.3168</v>
      </c>
      <c r="M70" s="50" t="n">
        <v>36.56</v>
      </c>
      <c r="N70" s="50" t="n">
        <v>37.1374</v>
      </c>
      <c r="O70" s="50" t="n">
        <v>39.1599</v>
      </c>
      <c r="P70" s="50" t="n">
        <v>4161.08</v>
      </c>
      <c r="Q70" s="50" t="n">
        <v>49.86</v>
      </c>
      <c r="R70" s="51" t="n">
        <f aca="false">P70/3600</f>
        <v>1.15585555555556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23263.6576</v>
      </c>
      <c r="E71" s="41" t="n">
        <v>40.5562</v>
      </c>
      <c r="F71" s="41" t="n">
        <v>40.6948</v>
      </c>
      <c r="G71" s="41" t="n">
        <v>43.2142</v>
      </c>
      <c r="H71" s="41" t="n">
        <v>16923.81</v>
      </c>
      <c r="I71" s="41" t="n">
        <v>228.76</v>
      </c>
      <c r="J71" s="42" t="n">
        <f aca="false">H71/3600</f>
        <v>4.70105833333333</v>
      </c>
      <c r="L71" s="40" t="n">
        <v>223681.7896</v>
      </c>
      <c r="M71" s="41" t="n">
        <v>40.5641</v>
      </c>
      <c r="N71" s="41" t="n">
        <v>40.5901</v>
      </c>
      <c r="O71" s="41" t="n">
        <v>43.17</v>
      </c>
      <c r="P71" s="41" t="n">
        <v>16537.13</v>
      </c>
      <c r="Q71" s="41" t="n">
        <v>224.26</v>
      </c>
      <c r="R71" s="42" t="n">
        <f aca="false">P71/3600</f>
        <v>4.59364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120481.3192</v>
      </c>
      <c r="E72" s="45" t="n">
        <v>36.9069</v>
      </c>
      <c r="F72" s="45" t="n">
        <v>37.625</v>
      </c>
      <c r="G72" s="45" t="n">
        <v>41.1017</v>
      </c>
      <c r="H72" s="45" t="n">
        <v>14032.97</v>
      </c>
      <c r="I72" s="45" t="n">
        <v>185.43</v>
      </c>
      <c r="J72" s="46" t="n">
        <f aca="false">H72/3600</f>
        <v>3.89804722222222</v>
      </c>
      <c r="L72" s="44" t="n">
        <v>120871.5544</v>
      </c>
      <c r="M72" s="45" t="n">
        <v>36.9052</v>
      </c>
      <c r="N72" s="45" t="n">
        <v>37.5645</v>
      </c>
      <c r="O72" s="45" t="n">
        <v>40.951</v>
      </c>
      <c r="P72" s="45" t="n">
        <v>13974.48</v>
      </c>
      <c r="Q72" s="45" t="n">
        <v>179.59</v>
      </c>
      <c r="R72" s="46" t="n">
        <f aca="false">P72/3600</f>
        <v>3.8818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67522.204</v>
      </c>
      <c r="E73" s="45" t="n">
        <v>33.4874</v>
      </c>
      <c r="F73" s="45" t="n">
        <v>36.1398</v>
      </c>
      <c r="G73" s="45" t="n">
        <v>38.963</v>
      </c>
      <c r="H73" s="45" t="n">
        <v>12084.95</v>
      </c>
      <c r="I73" s="45" t="n">
        <v>158.37</v>
      </c>
      <c r="J73" s="46" t="n">
        <f aca="false">H73/3600</f>
        <v>3.35693055555556</v>
      </c>
      <c r="L73" s="44" t="n">
        <v>67685.2656</v>
      </c>
      <c r="M73" s="45" t="n">
        <v>33.4832</v>
      </c>
      <c r="N73" s="45" t="n">
        <v>36.0172</v>
      </c>
      <c r="O73" s="45" t="n">
        <v>38.7255</v>
      </c>
      <c r="P73" s="45" t="n">
        <v>11916.63</v>
      </c>
      <c r="Q73" s="45" t="n">
        <v>151.48</v>
      </c>
      <c r="R73" s="46" t="n">
        <f aca="false">P73/3600</f>
        <v>3.310175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34463.2176</v>
      </c>
      <c r="E74" s="50" t="n">
        <v>30.1003</v>
      </c>
      <c r="F74" s="50" t="n">
        <v>34.9384</v>
      </c>
      <c r="G74" s="50" t="n">
        <v>37.2716</v>
      </c>
      <c r="H74" s="50" t="n">
        <v>10583.86</v>
      </c>
      <c r="I74" s="50" t="n">
        <v>147.15</v>
      </c>
      <c r="J74" s="51" t="n">
        <f aca="false">H74/3600</f>
        <v>2.93996111111111</v>
      </c>
      <c r="L74" s="49" t="n">
        <v>34522.068</v>
      </c>
      <c r="M74" s="50" t="n">
        <v>30.0916</v>
      </c>
      <c r="N74" s="50" t="n">
        <v>34.7805</v>
      </c>
      <c r="O74" s="50" t="n">
        <v>36.9744</v>
      </c>
      <c r="P74" s="50" t="n">
        <v>10593.94</v>
      </c>
      <c r="Q74" s="50" t="n">
        <v>133.76</v>
      </c>
      <c r="R74" s="51" t="n">
        <f aca="false">P74/3600</f>
        <v>2.94276111111111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227381.0152</v>
      </c>
      <c r="E75" s="41" t="n">
        <v>41.6466</v>
      </c>
      <c r="F75" s="41" t="n">
        <v>41.4034</v>
      </c>
      <c r="G75" s="41" t="n">
        <v>42.0653</v>
      </c>
      <c r="H75" s="41" t="n">
        <v>17190.08</v>
      </c>
      <c r="I75" s="41" t="n">
        <v>241.63</v>
      </c>
      <c r="J75" s="42" t="n">
        <f aca="false">H75/3600</f>
        <v>4.77502222222222</v>
      </c>
      <c r="L75" s="40" t="n">
        <v>226790.2624</v>
      </c>
      <c r="M75" s="41" t="n">
        <v>41.6466</v>
      </c>
      <c r="N75" s="41" t="n">
        <v>41.3255</v>
      </c>
      <c r="O75" s="41" t="n">
        <v>42.0724</v>
      </c>
      <c r="P75" s="41" t="n">
        <v>16961.12</v>
      </c>
      <c r="Q75" s="41" t="n">
        <v>245.83</v>
      </c>
      <c r="R75" s="42" t="n">
        <f aca="false">P75/3600</f>
        <v>4.711422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12623.8208</v>
      </c>
      <c r="E76" s="45" t="n">
        <v>37.3425</v>
      </c>
      <c r="F76" s="45" t="n">
        <v>37.4287</v>
      </c>
      <c r="G76" s="45" t="n">
        <v>39.232</v>
      </c>
      <c r="H76" s="45" t="n">
        <v>14028.47</v>
      </c>
      <c r="I76" s="45" t="n">
        <v>195.55</v>
      </c>
      <c r="J76" s="46" t="n">
        <f aca="false">H76/3600</f>
        <v>3.89679722222222</v>
      </c>
      <c r="L76" s="44" t="n">
        <v>112544.5616</v>
      </c>
      <c r="M76" s="45" t="n">
        <v>37.3414</v>
      </c>
      <c r="N76" s="45" t="n">
        <v>37.3933</v>
      </c>
      <c r="O76" s="45" t="n">
        <v>39.1424</v>
      </c>
      <c r="P76" s="45" t="n">
        <v>14075.41</v>
      </c>
      <c r="Q76" s="45" t="n">
        <v>198.06</v>
      </c>
      <c r="R76" s="46" t="n">
        <f aca="false">P76/3600</f>
        <v>3.90983611111111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61324.796</v>
      </c>
      <c r="E77" s="45" t="n">
        <v>34.248</v>
      </c>
      <c r="F77" s="45" t="n">
        <v>35.3842</v>
      </c>
      <c r="G77" s="45" t="n">
        <v>37.0006</v>
      </c>
      <c r="H77" s="45" t="n">
        <v>11971.83</v>
      </c>
      <c r="I77" s="45" t="n">
        <v>173.85</v>
      </c>
      <c r="J77" s="46" t="n">
        <f aca="false">H77/3600</f>
        <v>3.32550833333333</v>
      </c>
      <c r="L77" s="44" t="n">
        <v>61176.9392</v>
      </c>
      <c r="M77" s="45" t="n">
        <v>34.2471</v>
      </c>
      <c r="N77" s="45" t="n">
        <v>35.2677</v>
      </c>
      <c r="O77" s="45" t="n">
        <v>36.8564</v>
      </c>
      <c r="P77" s="45" t="n">
        <v>11915.82</v>
      </c>
      <c r="Q77" s="45" t="n">
        <v>172.04</v>
      </c>
      <c r="R77" s="46" t="n">
        <f aca="false">P77/3600</f>
        <v>3.30995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34737.2168</v>
      </c>
      <c r="E78" s="50" t="n">
        <v>31.2529</v>
      </c>
      <c r="F78" s="50" t="n">
        <v>33.8278</v>
      </c>
      <c r="G78" s="50" t="n">
        <v>35.1093</v>
      </c>
      <c r="H78" s="50" t="n">
        <v>10708.98</v>
      </c>
      <c r="I78" s="50" t="n">
        <v>157.19</v>
      </c>
      <c r="J78" s="51" t="n">
        <f aca="false">H78/3600</f>
        <v>2.97471666666667</v>
      </c>
      <c r="L78" s="49" t="n">
        <v>34728.6488</v>
      </c>
      <c r="M78" s="50" t="n">
        <v>31.2483</v>
      </c>
      <c r="N78" s="50" t="n">
        <v>33.6992</v>
      </c>
      <c r="O78" s="50" t="n">
        <v>34.9385</v>
      </c>
      <c r="P78" s="50" t="n">
        <v>10637.94</v>
      </c>
      <c r="Q78" s="50" t="n">
        <v>148.88</v>
      </c>
      <c r="R78" s="51" t="n">
        <f aca="false">P78/3600</f>
        <v>2.95498333333333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203752.2944</v>
      </c>
      <c r="E79" s="41" t="n">
        <v>40.5853</v>
      </c>
      <c r="F79" s="41" t="n">
        <v>40.7692</v>
      </c>
      <c r="G79" s="41" t="n">
        <v>42.6709</v>
      </c>
      <c r="H79" s="41" t="n">
        <v>16839.16</v>
      </c>
      <c r="I79" s="41" t="n">
        <v>227.06</v>
      </c>
      <c r="J79" s="42" t="n">
        <f aca="false">H79/3600</f>
        <v>4.67754444444444</v>
      </c>
      <c r="L79" s="40" t="n">
        <v>203401.1584</v>
      </c>
      <c r="M79" s="41" t="n">
        <v>40.5832</v>
      </c>
      <c r="N79" s="41" t="n">
        <v>40.6597</v>
      </c>
      <c r="O79" s="41" t="n">
        <v>42.6843</v>
      </c>
      <c r="P79" s="41" t="n">
        <v>16467.13</v>
      </c>
      <c r="Q79" s="41" t="n">
        <v>229.89</v>
      </c>
      <c r="R79" s="42" t="n">
        <f aca="false">P79/3600</f>
        <v>4.574202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99495.8704</v>
      </c>
      <c r="E80" s="45" t="n">
        <v>37.3484</v>
      </c>
      <c r="F80" s="45" t="n">
        <v>37.1032</v>
      </c>
      <c r="G80" s="45" t="n">
        <v>40.7684</v>
      </c>
      <c r="H80" s="45" t="n">
        <v>13351.99</v>
      </c>
      <c r="I80" s="45" t="n">
        <v>176.61</v>
      </c>
      <c r="J80" s="46" t="n">
        <f aca="false">H80/3600</f>
        <v>3.70888611111111</v>
      </c>
      <c r="L80" s="44" t="n">
        <v>99585.5208</v>
      </c>
      <c r="M80" s="45" t="n">
        <v>37.3473</v>
      </c>
      <c r="N80" s="45" t="n">
        <v>37.0685</v>
      </c>
      <c r="O80" s="45" t="n">
        <v>40.7326</v>
      </c>
      <c r="P80" s="45" t="n">
        <v>13078.31</v>
      </c>
      <c r="Q80" s="45" t="n">
        <v>170.05</v>
      </c>
      <c r="R80" s="46" t="n">
        <f aca="false">P80/3600</f>
        <v>3.63286388888889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58842.4664</v>
      </c>
      <c r="E81" s="45" t="n">
        <v>34.6959</v>
      </c>
      <c r="F81" s="45" t="n">
        <v>35.4678</v>
      </c>
      <c r="G81" s="45" t="n">
        <v>38.9528</v>
      </c>
      <c r="H81" s="45" t="n">
        <v>11464.17</v>
      </c>
      <c r="I81" s="45" t="n">
        <v>160.61</v>
      </c>
      <c r="J81" s="46" t="n">
        <f aca="false">H81/3600</f>
        <v>3.18449166666667</v>
      </c>
      <c r="L81" s="44" t="n">
        <v>58975.7552</v>
      </c>
      <c r="M81" s="45" t="n">
        <v>34.6936</v>
      </c>
      <c r="N81" s="45" t="n">
        <v>35.4111</v>
      </c>
      <c r="O81" s="45" t="n">
        <v>38.8923</v>
      </c>
      <c r="P81" s="45" t="n">
        <v>11152.53</v>
      </c>
      <c r="Q81" s="45" t="n">
        <v>151.75</v>
      </c>
      <c r="R81" s="46" t="n">
        <f aca="false">P81/3600</f>
        <v>3.097925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34468.8392</v>
      </c>
      <c r="E82" s="50" t="n">
        <v>31.5878</v>
      </c>
      <c r="F82" s="50" t="n">
        <v>34.1912</v>
      </c>
      <c r="G82" s="50" t="n">
        <v>37.8492</v>
      </c>
      <c r="H82" s="50" t="n">
        <v>10370.71</v>
      </c>
      <c r="I82" s="50" t="n">
        <v>150.46</v>
      </c>
      <c r="J82" s="51" t="n">
        <f aca="false">H82/3600</f>
        <v>2.88075277777778</v>
      </c>
      <c r="L82" s="49" t="n">
        <v>34559.1152</v>
      </c>
      <c r="M82" s="50" t="n">
        <v>31.5821</v>
      </c>
      <c r="N82" s="50" t="n">
        <v>34.0994</v>
      </c>
      <c r="O82" s="50" t="n">
        <v>37.7313</v>
      </c>
      <c r="P82" s="50" t="n">
        <v>10437.78</v>
      </c>
      <c r="Q82" s="50" t="n">
        <v>133.39</v>
      </c>
      <c r="R82" s="51" t="n">
        <f aca="false">P82/3600</f>
        <v>2.89938333333333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273630.8312</v>
      </c>
      <c r="E83" s="41" t="n">
        <v>41.0012</v>
      </c>
      <c r="F83" s="41" t="n">
        <v>41.3284</v>
      </c>
      <c r="G83" s="41" t="n">
        <v>41.0323</v>
      </c>
      <c r="H83" s="41" t="n">
        <v>18413.71</v>
      </c>
      <c r="I83" s="41" t="n">
        <v>257.9</v>
      </c>
      <c r="J83" s="42" t="n">
        <f aca="false">H83/3600</f>
        <v>5.11491944444444</v>
      </c>
      <c r="L83" s="40" t="n">
        <v>274190.9928</v>
      </c>
      <c r="M83" s="41" t="n">
        <v>41.0058</v>
      </c>
      <c r="N83" s="41" t="n">
        <v>41.3397</v>
      </c>
      <c r="O83" s="41" t="n">
        <v>41.0631</v>
      </c>
      <c r="P83" s="41" t="n">
        <v>18218.09</v>
      </c>
      <c r="Q83" s="41" t="n">
        <v>270.1</v>
      </c>
      <c r="R83" s="42" t="n">
        <f aca="false">P83/3600</f>
        <v>5.06058055555556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57302.436</v>
      </c>
      <c r="E84" s="45" t="n">
        <v>36.0208</v>
      </c>
      <c r="F84" s="45" t="n">
        <v>39.4341</v>
      </c>
      <c r="G84" s="45" t="n">
        <v>39.266</v>
      </c>
      <c r="H84" s="45" t="n">
        <v>15548.99</v>
      </c>
      <c r="I84" s="45" t="n">
        <v>222.85</v>
      </c>
      <c r="J84" s="46" t="n">
        <f aca="false">H84/3600</f>
        <v>4.31916388888889</v>
      </c>
      <c r="L84" s="44" t="n">
        <v>157382.696</v>
      </c>
      <c r="M84" s="45" t="n">
        <v>36.0211</v>
      </c>
      <c r="N84" s="45" t="n">
        <v>39.379</v>
      </c>
      <c r="O84" s="45" t="n">
        <v>39.2334</v>
      </c>
      <c r="P84" s="45" t="n">
        <v>15488.82</v>
      </c>
      <c r="Q84" s="45" t="n">
        <v>211.67</v>
      </c>
      <c r="R84" s="46" t="n">
        <f aca="false">P84/3600</f>
        <v>4.30245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380.976</v>
      </c>
      <c r="E85" s="45" t="n">
        <v>31.689</v>
      </c>
      <c r="F85" s="45" t="n">
        <v>38.0587</v>
      </c>
      <c r="G85" s="45" t="n">
        <v>38.0525</v>
      </c>
      <c r="H85" s="45" t="n">
        <v>12778.56</v>
      </c>
      <c r="I85" s="45" t="n">
        <v>183.66</v>
      </c>
      <c r="J85" s="46" t="n">
        <f aca="false">H85/3600</f>
        <v>3.5496</v>
      </c>
      <c r="L85" s="44" t="n">
        <v>76427.52</v>
      </c>
      <c r="M85" s="45" t="n">
        <v>31.6871</v>
      </c>
      <c r="N85" s="45" t="n">
        <v>37.9511</v>
      </c>
      <c r="O85" s="45" t="n">
        <v>37.9563</v>
      </c>
      <c r="P85" s="45" t="n">
        <v>12743.92</v>
      </c>
      <c r="Q85" s="45" t="n">
        <v>174.24</v>
      </c>
      <c r="R85" s="46" t="n">
        <f aca="false">P85/3600</f>
        <v>3.53997777777778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30774.3328</v>
      </c>
      <c r="E86" s="50" t="n">
        <v>28.3661</v>
      </c>
      <c r="F86" s="50" t="n">
        <v>37.0934</v>
      </c>
      <c r="G86" s="50" t="n">
        <v>37.1966</v>
      </c>
      <c r="H86" s="50" t="n">
        <v>10590.87</v>
      </c>
      <c r="I86" s="50" t="n">
        <v>156.09</v>
      </c>
      <c r="J86" s="51" t="n">
        <f aca="false">H86/3600</f>
        <v>2.94190833333333</v>
      </c>
      <c r="L86" s="49" t="n">
        <v>30792.6056</v>
      </c>
      <c r="M86" s="50" t="n">
        <v>28.3612</v>
      </c>
      <c r="N86" s="50" t="n">
        <v>36.9588</v>
      </c>
      <c r="O86" s="50" t="n">
        <v>37.0818</v>
      </c>
      <c r="P86" s="50" t="n">
        <v>10690.41</v>
      </c>
      <c r="Q86" s="50" t="n">
        <v>138.08</v>
      </c>
      <c r="R86" s="51" t="n">
        <f aca="false">P86/3600</f>
        <v>2.96955833333333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198925.78</v>
      </c>
      <c r="E87" s="41" t="n">
        <v>40.7306</v>
      </c>
      <c r="F87" s="41" t="n">
        <v>40.9745</v>
      </c>
      <c r="G87" s="41" t="n">
        <v>41.1192</v>
      </c>
      <c r="H87" s="41" t="n">
        <v>16556.52</v>
      </c>
      <c r="I87" s="41" t="n">
        <v>222.11</v>
      </c>
      <c r="J87" s="42" t="n">
        <f aca="false">H87/3600</f>
        <v>4.59903333333333</v>
      </c>
      <c r="L87" s="40" t="n">
        <v>199223.1608</v>
      </c>
      <c r="M87" s="41" t="n">
        <v>40.7315</v>
      </c>
      <c r="N87" s="41" t="n">
        <v>40.8786</v>
      </c>
      <c r="O87" s="41" t="n">
        <v>41.0578</v>
      </c>
      <c r="P87" s="41" t="n">
        <v>16573.56</v>
      </c>
      <c r="Q87" s="41" t="n">
        <v>228.32</v>
      </c>
      <c r="R87" s="42" t="n">
        <f aca="false">P87/3600</f>
        <v>4.60376666666667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91636.7672</v>
      </c>
      <c r="E88" s="45" t="n">
        <v>37.0092</v>
      </c>
      <c r="F88" s="45" t="n">
        <v>38.0883</v>
      </c>
      <c r="G88" s="45" t="n">
        <v>38.6887</v>
      </c>
      <c r="H88" s="45" t="n">
        <v>13515.06</v>
      </c>
      <c r="I88" s="45" t="n">
        <v>182.45</v>
      </c>
      <c r="J88" s="46" t="n">
        <f aca="false">H88/3600</f>
        <v>3.75418333333333</v>
      </c>
      <c r="L88" s="44" t="n">
        <v>91779.2672</v>
      </c>
      <c r="M88" s="45" t="n">
        <v>37.0061</v>
      </c>
      <c r="N88" s="45" t="n">
        <v>37.9914</v>
      </c>
      <c r="O88" s="45" t="n">
        <v>38.5947</v>
      </c>
      <c r="P88" s="45" t="n">
        <v>13271.53</v>
      </c>
      <c r="Q88" s="45" t="n">
        <v>173.95</v>
      </c>
      <c r="R88" s="46" t="n">
        <f aca="false">P88/3600</f>
        <v>3.68653611111111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45565.0704</v>
      </c>
      <c r="E89" s="45" t="n">
        <v>34.2671</v>
      </c>
      <c r="F89" s="45" t="n">
        <v>36.2742</v>
      </c>
      <c r="G89" s="45" t="n">
        <v>36.9468</v>
      </c>
      <c r="H89" s="45" t="n">
        <v>11194.37</v>
      </c>
      <c r="I89" s="45" t="n">
        <v>154.61</v>
      </c>
      <c r="J89" s="46" t="n">
        <f aca="false">H89/3600</f>
        <v>3.10954722222222</v>
      </c>
      <c r="L89" s="44" t="n">
        <v>45693.2712</v>
      </c>
      <c r="M89" s="45" t="n">
        <v>34.2623</v>
      </c>
      <c r="N89" s="45" t="n">
        <v>36.1533</v>
      </c>
      <c r="O89" s="45" t="n">
        <v>36.8148</v>
      </c>
      <c r="P89" s="45" t="n">
        <v>11308.53</v>
      </c>
      <c r="Q89" s="45" t="n">
        <v>146.31</v>
      </c>
      <c r="R89" s="46" t="n">
        <f aca="false">P89/3600</f>
        <v>3.14125833333333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2498.6416</v>
      </c>
      <c r="E90" s="50" t="n">
        <v>31.5609</v>
      </c>
      <c r="F90" s="50" t="n">
        <v>35.033</v>
      </c>
      <c r="G90" s="50" t="n">
        <v>35.8148</v>
      </c>
      <c r="H90" s="50" t="n">
        <v>9954.79</v>
      </c>
      <c r="I90" s="50" t="n">
        <v>136.52</v>
      </c>
      <c r="J90" s="51" t="n">
        <f aca="false">H90/3600</f>
        <v>2.76521944444445</v>
      </c>
      <c r="L90" s="49" t="n">
        <v>22573.9768</v>
      </c>
      <c r="M90" s="50" t="n">
        <v>31.5486</v>
      </c>
      <c r="N90" s="50" t="n">
        <v>34.9018</v>
      </c>
      <c r="O90" s="50" t="n">
        <v>35.6575</v>
      </c>
      <c r="P90" s="50" t="n">
        <v>9801.49</v>
      </c>
      <c r="Q90" s="50" t="n">
        <v>123.11</v>
      </c>
      <c r="R90" s="51" t="n">
        <f aca="false">P90/3600</f>
        <v>2.72263611111111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57.040750760892</v>
      </c>
      <c r="J95" s="61" t="n">
        <f aca="false">GEOMEAN(J3:J90)</f>
        <v>2.85527286539124</v>
      </c>
      <c r="Q95" s="61" t="n">
        <f aca="false">GEOMEAN(Q3:Q90)</f>
        <v>154.458836054926</v>
      </c>
      <c r="R95" s="61" t="n">
        <f aca="false">GEOMEAN(R3:R90)</f>
        <v>2.85935429641706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83558950823558</v>
      </c>
      <c r="R96" s="62" t="n">
        <f aca="false">R95/J95</f>
        <v>1.00142943642105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4.14543888888889</v>
      </c>
      <c r="J97" s="61" t="n">
        <f aca="false">SUM(J3:J90)</f>
        <v>270.012102777778</v>
      </c>
      <c r="Q97" s="61" t="n">
        <f aca="false">SUM(Q3:Q90)/3600</f>
        <v>4.10438611111111</v>
      </c>
      <c r="R97" s="61" t="n">
        <f aca="false">SUM(R3:R90)</f>
        <v>270.392966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1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19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19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23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23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27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27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27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31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31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31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94:Y94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6:X6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W22:X22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6:X26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30:X30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W34:X34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T7:V18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7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7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7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11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1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15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15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15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10:X10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W14:X14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18:X18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T35:V38 T51:V62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W35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35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35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W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1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W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5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W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59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W38:X38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54:X5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58:X58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W62:X62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T39:V50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39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39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39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43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43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43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47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47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47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T63:V66 T79:V90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6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6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6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9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79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Y79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83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83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Y83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87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87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Y87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82:X82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86:X86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W90:X90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67:V7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67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67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6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71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71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7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75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75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7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70:X70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W74:X74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78:X78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9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9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2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X92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Y92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W93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X93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Y93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493061.456</v>
      </c>
      <c r="E3" s="41" t="n">
        <v>47.1479</v>
      </c>
      <c r="F3" s="41" t="n">
        <v>45.2745</v>
      </c>
      <c r="G3" s="41" t="n">
        <v>46.6867</v>
      </c>
      <c r="H3" s="41" t="n">
        <v>12529.12</v>
      </c>
      <c r="I3" s="41" t="n">
        <v>211.79</v>
      </c>
      <c r="J3" s="42" t="n">
        <f aca="false">H3/3600</f>
        <v>3.48031111111111</v>
      </c>
      <c r="L3" s="40" t="n">
        <v>493061.456</v>
      </c>
      <c r="M3" s="41" t="n">
        <v>47.1479</v>
      </c>
      <c r="N3" s="41" t="n">
        <v>45.2745</v>
      </c>
      <c r="O3" s="41" t="n">
        <v>46.6867</v>
      </c>
      <c r="P3" s="41" t="n">
        <v>12714.64</v>
      </c>
      <c r="Q3" s="41" t="n">
        <v>216.49</v>
      </c>
      <c r="R3" s="42" t="n">
        <f aca="false">P3/3600</f>
        <v>3.531844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298861.504</v>
      </c>
      <c r="E4" s="45" t="n">
        <v>43.5968</v>
      </c>
      <c r="F4" s="45" t="n">
        <v>41.2344</v>
      </c>
      <c r="G4" s="45" t="n">
        <v>43.4497</v>
      </c>
      <c r="H4" s="45" t="n">
        <v>10766.82</v>
      </c>
      <c r="I4" s="45" t="n">
        <v>178.42</v>
      </c>
      <c r="J4" s="46" t="n">
        <f aca="false">H4/3600</f>
        <v>2.99078333333333</v>
      </c>
      <c r="L4" s="44" t="n">
        <v>298861.504</v>
      </c>
      <c r="M4" s="45" t="n">
        <v>43.5968</v>
      </c>
      <c r="N4" s="45" t="n">
        <v>41.2344</v>
      </c>
      <c r="O4" s="45" t="n">
        <v>43.4497</v>
      </c>
      <c r="P4" s="45" t="n">
        <v>10953.15</v>
      </c>
      <c r="Q4" s="45" t="n">
        <v>181.98</v>
      </c>
      <c r="R4" s="46" t="n">
        <f aca="false">P4/3600</f>
        <v>3.04254166666667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170469.008</v>
      </c>
      <c r="E5" s="45" t="n">
        <v>40.2321</v>
      </c>
      <c r="F5" s="45" t="n">
        <v>37.5524</v>
      </c>
      <c r="G5" s="45" t="n">
        <v>40.2158</v>
      </c>
      <c r="H5" s="45" t="n">
        <v>9404.46</v>
      </c>
      <c r="I5" s="45" t="n">
        <v>158.98</v>
      </c>
      <c r="J5" s="46" t="n">
        <f aca="false">H5/3600</f>
        <v>2.61235</v>
      </c>
      <c r="L5" s="44" t="n">
        <v>170469.008</v>
      </c>
      <c r="M5" s="45" t="n">
        <v>40.2321</v>
      </c>
      <c r="N5" s="45" t="n">
        <v>37.5524</v>
      </c>
      <c r="O5" s="45" t="n">
        <v>40.2158</v>
      </c>
      <c r="P5" s="45" t="n">
        <v>9485.32</v>
      </c>
      <c r="Q5" s="45" t="n">
        <v>162.01</v>
      </c>
      <c r="R5" s="46" t="n">
        <f aca="false">P5/3600</f>
        <v>2.63481111111111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91866</v>
      </c>
      <c r="E6" s="50" t="n">
        <v>37.048</v>
      </c>
      <c r="F6" s="50" t="n">
        <v>34.3437</v>
      </c>
      <c r="G6" s="50" t="n">
        <v>37.1226</v>
      </c>
      <c r="H6" s="50" t="n">
        <v>8304.69</v>
      </c>
      <c r="I6" s="50" t="n">
        <v>140.7</v>
      </c>
      <c r="J6" s="51" t="n">
        <f aca="false">H6/3600</f>
        <v>2.30685833333333</v>
      </c>
      <c r="L6" s="49" t="n">
        <v>91866</v>
      </c>
      <c r="M6" s="50" t="n">
        <v>37.048</v>
      </c>
      <c r="N6" s="50" t="n">
        <v>34.3437</v>
      </c>
      <c r="O6" s="50" t="n">
        <v>37.1226</v>
      </c>
      <c r="P6" s="50" t="n">
        <v>8381.62</v>
      </c>
      <c r="Q6" s="50" t="n">
        <v>142.35</v>
      </c>
      <c r="R6" s="51" t="n">
        <f aca="false">P6/3600</f>
        <v>2.32822777777778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255000.8864</v>
      </c>
      <c r="E7" s="41" t="n">
        <v>45.4909</v>
      </c>
      <c r="F7" s="41" t="n">
        <v>45.1762</v>
      </c>
      <c r="G7" s="41" t="n">
        <v>45.1606</v>
      </c>
      <c r="H7" s="41" t="n">
        <v>11187.71</v>
      </c>
      <c r="I7" s="41" t="n">
        <v>182.83</v>
      </c>
      <c r="J7" s="42" t="n">
        <f aca="false">H7/3600</f>
        <v>3.10769722222222</v>
      </c>
      <c r="L7" s="40" t="n">
        <v>255000.8864</v>
      </c>
      <c r="M7" s="41" t="n">
        <v>45.4909</v>
      </c>
      <c r="N7" s="41" t="n">
        <v>45.1762</v>
      </c>
      <c r="O7" s="41" t="n">
        <v>45.1606</v>
      </c>
      <c r="P7" s="41" t="n">
        <v>11384.18</v>
      </c>
      <c r="Q7" s="41" t="n">
        <v>188.33</v>
      </c>
      <c r="R7" s="42" t="n">
        <f aca="false">P7/3600</f>
        <v>3.16227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125491.536</v>
      </c>
      <c r="E8" s="45" t="n">
        <v>41.4684</v>
      </c>
      <c r="F8" s="45" t="n">
        <v>40.4885</v>
      </c>
      <c r="G8" s="45" t="n">
        <v>40.7199</v>
      </c>
      <c r="H8" s="45" t="n">
        <v>9075.11</v>
      </c>
      <c r="I8" s="45" t="n">
        <v>138.29</v>
      </c>
      <c r="J8" s="46" t="n">
        <f aca="false">H8/3600</f>
        <v>2.52086388888889</v>
      </c>
      <c r="L8" s="44" t="n">
        <v>125491.536</v>
      </c>
      <c r="M8" s="45" t="n">
        <v>41.4684</v>
      </c>
      <c r="N8" s="45" t="n">
        <v>40.4885</v>
      </c>
      <c r="O8" s="45" t="n">
        <v>40.7199</v>
      </c>
      <c r="P8" s="45" t="n">
        <v>8894.31</v>
      </c>
      <c r="Q8" s="45" t="n">
        <v>130.78</v>
      </c>
      <c r="R8" s="46" t="n">
        <f aca="false">P8/3600</f>
        <v>2.47064166666667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54837.0072</v>
      </c>
      <c r="E9" s="45" t="n">
        <v>39.7278</v>
      </c>
      <c r="F9" s="45" t="n">
        <v>35.5825</v>
      </c>
      <c r="G9" s="45" t="n">
        <v>38.6966</v>
      </c>
      <c r="H9" s="45" t="n">
        <v>7225.71</v>
      </c>
      <c r="I9" s="45" t="n">
        <v>112.65</v>
      </c>
      <c r="J9" s="46" t="n">
        <f aca="false">H9/3600</f>
        <v>2.00714166666667</v>
      </c>
      <c r="L9" s="44" t="n">
        <v>54837.0072</v>
      </c>
      <c r="M9" s="45" t="n">
        <v>39.7278</v>
      </c>
      <c r="N9" s="45" t="n">
        <v>35.5825</v>
      </c>
      <c r="O9" s="45" t="n">
        <v>38.6966</v>
      </c>
      <c r="P9" s="45" t="n">
        <v>7187.52</v>
      </c>
      <c r="Q9" s="45" t="n">
        <v>106.57</v>
      </c>
      <c r="R9" s="46" t="n">
        <f aca="false">P9/3600</f>
        <v>1.99653333333333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19449.7728</v>
      </c>
      <c r="E10" s="50" t="n">
        <v>37.9698</v>
      </c>
      <c r="F10" s="50" t="n">
        <v>32.636</v>
      </c>
      <c r="G10" s="50" t="n">
        <v>37.1241</v>
      </c>
      <c r="H10" s="50" t="n">
        <v>6151.85</v>
      </c>
      <c r="I10" s="50" t="n">
        <v>93.54</v>
      </c>
      <c r="J10" s="51" t="n">
        <f aca="false">H10/3600</f>
        <v>1.70884722222222</v>
      </c>
      <c r="L10" s="49" t="n">
        <v>19449.7728</v>
      </c>
      <c r="M10" s="50" t="n">
        <v>37.9698</v>
      </c>
      <c r="N10" s="50" t="n">
        <v>32.636</v>
      </c>
      <c r="O10" s="50" t="n">
        <v>37.1241</v>
      </c>
      <c r="P10" s="50" t="n">
        <v>6040.82</v>
      </c>
      <c r="Q10" s="50" t="n">
        <v>89.9</v>
      </c>
      <c r="R10" s="51" t="n">
        <f aca="false">P10/3600</f>
        <v>1.67800555555556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279356.296</v>
      </c>
      <c r="E11" s="41" t="n">
        <v>45.181</v>
      </c>
      <c r="F11" s="41" t="n">
        <v>45.0789</v>
      </c>
      <c r="G11" s="41" t="n">
        <v>45.522</v>
      </c>
      <c r="H11" s="41" t="n">
        <v>20038.88</v>
      </c>
      <c r="I11" s="41" t="n">
        <v>303.13</v>
      </c>
      <c r="J11" s="42" t="n">
        <f aca="false">H11/3600</f>
        <v>5.56635555555556</v>
      </c>
      <c r="L11" s="40" t="n">
        <v>279356.296</v>
      </c>
      <c r="M11" s="41" t="n">
        <v>45.181</v>
      </c>
      <c r="N11" s="41" t="n">
        <v>45.0789</v>
      </c>
      <c r="O11" s="41" t="n">
        <v>45.522</v>
      </c>
      <c r="P11" s="41" t="n">
        <v>20227.73</v>
      </c>
      <c r="Q11" s="41" t="n">
        <v>309.12</v>
      </c>
      <c r="R11" s="42" t="n">
        <f aca="false">P11/3600</f>
        <v>5.6188138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27316.7744</v>
      </c>
      <c r="E12" s="45" t="n">
        <v>42.9986</v>
      </c>
      <c r="F12" s="45" t="n">
        <v>41.4129</v>
      </c>
      <c r="G12" s="45" t="n">
        <v>43.4751</v>
      </c>
      <c r="H12" s="45" t="n">
        <v>15757.06</v>
      </c>
      <c r="I12" s="45" t="n">
        <v>241.95</v>
      </c>
      <c r="J12" s="46" t="n">
        <f aca="false">H12/3600</f>
        <v>4.37696111111111</v>
      </c>
      <c r="L12" s="44" t="n">
        <v>127316.7744</v>
      </c>
      <c r="M12" s="45" t="n">
        <v>42.9986</v>
      </c>
      <c r="N12" s="45" t="n">
        <v>41.4129</v>
      </c>
      <c r="O12" s="45" t="n">
        <v>43.4751</v>
      </c>
      <c r="P12" s="45" t="n">
        <v>16271.78</v>
      </c>
      <c r="Q12" s="45" t="n">
        <v>243.77</v>
      </c>
      <c r="R12" s="46" t="n">
        <f aca="false">P12/3600</f>
        <v>4.51993888888889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62699.2864</v>
      </c>
      <c r="E13" s="45" t="n">
        <v>41.0152</v>
      </c>
      <c r="F13" s="45" t="n">
        <v>38.9651</v>
      </c>
      <c r="G13" s="45" t="n">
        <v>41.3135</v>
      </c>
      <c r="H13" s="45" t="n">
        <v>13237.79</v>
      </c>
      <c r="I13" s="45" t="n">
        <v>210.88</v>
      </c>
      <c r="J13" s="46" t="n">
        <f aca="false">H13/3600</f>
        <v>3.67716388888889</v>
      </c>
      <c r="L13" s="44" t="n">
        <v>62699.2864</v>
      </c>
      <c r="M13" s="45" t="n">
        <v>41.0152</v>
      </c>
      <c r="N13" s="45" t="n">
        <v>38.9651</v>
      </c>
      <c r="O13" s="45" t="n">
        <v>41.3135</v>
      </c>
      <c r="P13" s="45" t="n">
        <v>13435.45</v>
      </c>
      <c r="Q13" s="45" t="n">
        <v>214.07</v>
      </c>
      <c r="R13" s="46" t="n">
        <f aca="false">P13/3600</f>
        <v>3.73206944444444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31909.0792</v>
      </c>
      <c r="E14" s="50" t="n">
        <v>38.6671</v>
      </c>
      <c r="F14" s="50" t="n">
        <v>37.2332</v>
      </c>
      <c r="G14" s="50" t="n">
        <v>38.8228</v>
      </c>
      <c r="H14" s="50" t="n">
        <v>11983.25</v>
      </c>
      <c r="I14" s="50" t="n">
        <v>194.43</v>
      </c>
      <c r="J14" s="51" t="n">
        <f aca="false">H14/3600</f>
        <v>3.32868055555556</v>
      </c>
      <c r="L14" s="49" t="n">
        <v>31909.0792</v>
      </c>
      <c r="M14" s="50" t="n">
        <v>38.6671</v>
      </c>
      <c r="N14" s="50" t="n">
        <v>37.2332</v>
      </c>
      <c r="O14" s="50" t="n">
        <v>38.8228</v>
      </c>
      <c r="P14" s="50" t="n">
        <v>12185.44</v>
      </c>
      <c r="Q14" s="50" t="n">
        <v>196.11</v>
      </c>
      <c r="R14" s="51" t="n">
        <f aca="false">P14/3600</f>
        <v>3.38484444444444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334383.8008</v>
      </c>
      <c r="E15" s="41" t="n">
        <v>46.5924</v>
      </c>
      <c r="F15" s="41" t="n">
        <v>45.1186</v>
      </c>
      <c r="G15" s="41" t="n">
        <v>47.3608</v>
      </c>
      <c r="H15" s="41" t="n">
        <v>19944.19</v>
      </c>
      <c r="I15" s="41" t="n">
        <v>311.15</v>
      </c>
      <c r="J15" s="42" t="n">
        <f aca="false">H15/3600</f>
        <v>5.54005277777778</v>
      </c>
      <c r="L15" s="40" t="n">
        <v>334383.8008</v>
      </c>
      <c r="M15" s="41" t="n">
        <v>46.5924</v>
      </c>
      <c r="N15" s="41" t="n">
        <v>45.1186</v>
      </c>
      <c r="O15" s="41" t="n">
        <v>47.3608</v>
      </c>
      <c r="P15" s="41" t="n">
        <v>20244.02</v>
      </c>
      <c r="Q15" s="41" t="n">
        <v>319.81</v>
      </c>
      <c r="R15" s="42" t="n">
        <f aca="false">P15/3600</f>
        <v>5.6233388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204341.3464</v>
      </c>
      <c r="E16" s="45" t="n">
        <v>43.6637</v>
      </c>
      <c r="F16" s="45" t="n">
        <v>42.034</v>
      </c>
      <c r="G16" s="45" t="n">
        <v>44.3426</v>
      </c>
      <c r="H16" s="45" t="n">
        <v>16966.19</v>
      </c>
      <c r="I16" s="45" t="n">
        <v>269.44</v>
      </c>
      <c r="J16" s="46" t="n">
        <f aca="false">H16/3600</f>
        <v>4.71283055555556</v>
      </c>
      <c r="L16" s="44" t="n">
        <v>204341.3464</v>
      </c>
      <c r="M16" s="45" t="n">
        <v>43.6637</v>
      </c>
      <c r="N16" s="45" t="n">
        <v>42.034</v>
      </c>
      <c r="O16" s="45" t="n">
        <v>44.3426</v>
      </c>
      <c r="P16" s="45" t="n">
        <v>17275.91</v>
      </c>
      <c r="Q16" s="45" t="n">
        <v>264.44</v>
      </c>
      <c r="R16" s="46" t="n">
        <f aca="false">P16/3600</f>
        <v>4.79886388888889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23506.2592</v>
      </c>
      <c r="E17" s="45" t="n">
        <v>40.5149</v>
      </c>
      <c r="F17" s="45" t="n">
        <v>39.1987</v>
      </c>
      <c r="G17" s="45" t="n">
        <v>41.0759</v>
      </c>
      <c r="H17" s="45" t="n">
        <v>14990.89</v>
      </c>
      <c r="I17" s="45" t="n">
        <v>240.95</v>
      </c>
      <c r="J17" s="46" t="n">
        <f aca="false">H17/3600</f>
        <v>4.16413611111111</v>
      </c>
      <c r="L17" s="44" t="n">
        <v>123506.2592</v>
      </c>
      <c r="M17" s="45" t="n">
        <v>40.5149</v>
      </c>
      <c r="N17" s="45" t="n">
        <v>39.1987</v>
      </c>
      <c r="O17" s="45" t="n">
        <v>41.0759</v>
      </c>
      <c r="P17" s="45" t="n">
        <v>15102.19</v>
      </c>
      <c r="Q17" s="45" t="n">
        <v>245.98</v>
      </c>
      <c r="R17" s="46" t="n">
        <f aca="false">P17/3600</f>
        <v>4.19505277777778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71097.9488</v>
      </c>
      <c r="E18" s="50" t="n">
        <v>37.2991</v>
      </c>
      <c r="F18" s="50" t="n">
        <v>36.3146</v>
      </c>
      <c r="G18" s="50" t="n">
        <v>37.8103</v>
      </c>
      <c r="H18" s="50" t="n">
        <v>13395.01</v>
      </c>
      <c r="I18" s="50" t="n">
        <v>219.77</v>
      </c>
      <c r="J18" s="51" t="n">
        <f aca="false">H18/3600</f>
        <v>3.72083611111111</v>
      </c>
      <c r="L18" s="49" t="n">
        <v>71097.9488</v>
      </c>
      <c r="M18" s="50" t="n">
        <v>37.2991</v>
      </c>
      <c r="N18" s="50" t="n">
        <v>36.3146</v>
      </c>
      <c r="O18" s="50" t="n">
        <v>37.8103</v>
      </c>
      <c r="P18" s="50" t="n">
        <v>13606.41</v>
      </c>
      <c r="Q18" s="50" t="n">
        <v>223.71</v>
      </c>
      <c r="R18" s="51" t="n">
        <f aca="false">P18/3600</f>
        <v>3.77955833333333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84887.5296</v>
      </c>
      <c r="E19" s="41" t="n">
        <v>48.0132</v>
      </c>
      <c r="F19" s="41" t="n">
        <v>47.9516</v>
      </c>
      <c r="G19" s="41" t="n">
        <v>47.9934</v>
      </c>
      <c r="H19" s="41" t="n">
        <v>9982.42</v>
      </c>
      <c r="I19" s="41" t="n">
        <v>146.61</v>
      </c>
      <c r="J19" s="42" t="n">
        <f aca="false">H19/3600</f>
        <v>2.77289444444444</v>
      </c>
      <c r="L19" s="40" t="n">
        <v>84887.5296</v>
      </c>
      <c r="M19" s="41" t="n">
        <v>48.0132</v>
      </c>
      <c r="N19" s="41" t="n">
        <v>47.9516</v>
      </c>
      <c r="O19" s="41" t="n">
        <v>47.9934</v>
      </c>
      <c r="P19" s="41" t="n">
        <v>9959.09</v>
      </c>
      <c r="Q19" s="41" t="n">
        <v>144.69</v>
      </c>
      <c r="R19" s="42" t="n">
        <f aca="false">P19/3600</f>
        <v>2.76641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52749.1232</v>
      </c>
      <c r="E20" s="45" t="n">
        <v>46.0109</v>
      </c>
      <c r="F20" s="45" t="n">
        <v>45.9866</v>
      </c>
      <c r="G20" s="45" t="n">
        <v>45.8896</v>
      </c>
      <c r="H20" s="45" t="n">
        <v>8522.72</v>
      </c>
      <c r="I20" s="45" t="n">
        <v>131</v>
      </c>
      <c r="J20" s="46" t="n">
        <f aca="false">H20/3600</f>
        <v>2.36742222222222</v>
      </c>
      <c r="L20" s="44" t="n">
        <v>52749.1232</v>
      </c>
      <c r="M20" s="45" t="n">
        <v>46.0109</v>
      </c>
      <c r="N20" s="45" t="n">
        <v>45.9866</v>
      </c>
      <c r="O20" s="45" t="n">
        <v>45.8896</v>
      </c>
      <c r="P20" s="45" t="n">
        <v>8625.48</v>
      </c>
      <c r="Q20" s="45" t="n">
        <v>134.15</v>
      </c>
      <c r="R20" s="46" t="n">
        <f aca="false">P20/3600</f>
        <v>2.39596666666667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33722.4848</v>
      </c>
      <c r="E21" s="45" t="n">
        <v>43.5986</v>
      </c>
      <c r="F21" s="45" t="n">
        <v>43.5281</v>
      </c>
      <c r="G21" s="45" t="n">
        <v>43.3043</v>
      </c>
      <c r="H21" s="45" t="n">
        <v>7810.8</v>
      </c>
      <c r="I21" s="45" t="n">
        <v>123.01</v>
      </c>
      <c r="J21" s="46" t="n">
        <f aca="false">H21/3600</f>
        <v>2.16966666666667</v>
      </c>
      <c r="L21" s="44" t="n">
        <v>33722.4848</v>
      </c>
      <c r="M21" s="45" t="n">
        <v>43.5986</v>
      </c>
      <c r="N21" s="45" t="n">
        <v>43.5281</v>
      </c>
      <c r="O21" s="45" t="n">
        <v>43.3043</v>
      </c>
      <c r="P21" s="45" t="n">
        <v>7914.52</v>
      </c>
      <c r="Q21" s="45" t="n">
        <v>129.77</v>
      </c>
      <c r="R21" s="46" t="n">
        <f aca="false">P21/3600</f>
        <v>2.19847777777778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20929.496</v>
      </c>
      <c r="E22" s="50" t="n">
        <v>40.6884</v>
      </c>
      <c r="F22" s="50" t="n">
        <v>40.6239</v>
      </c>
      <c r="G22" s="50" t="n">
        <v>40.3059</v>
      </c>
      <c r="H22" s="50" t="n">
        <v>7347.94</v>
      </c>
      <c r="I22" s="50" t="n">
        <v>116.72</v>
      </c>
      <c r="J22" s="51" t="n">
        <f aca="false">H22/3600</f>
        <v>2.04109444444444</v>
      </c>
      <c r="L22" s="49" t="n">
        <v>20929.496</v>
      </c>
      <c r="M22" s="50" t="n">
        <v>40.6884</v>
      </c>
      <c r="N22" s="50" t="n">
        <v>40.6239</v>
      </c>
      <c r="O22" s="50" t="n">
        <v>40.3059</v>
      </c>
      <c r="P22" s="50" t="n">
        <v>7486.2</v>
      </c>
      <c r="Q22" s="50" t="n">
        <v>119.27</v>
      </c>
      <c r="R22" s="51" t="n">
        <f aca="false">P22/3600</f>
        <v>2.0795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458096.404</v>
      </c>
      <c r="E23" s="41" t="n">
        <v>48.5961</v>
      </c>
      <c r="F23" s="41" t="n">
        <v>45.8676</v>
      </c>
      <c r="G23" s="41" t="n">
        <v>47.4884</v>
      </c>
      <c r="H23" s="41" t="n">
        <v>14815.97</v>
      </c>
      <c r="I23" s="41" t="n">
        <v>254.65</v>
      </c>
      <c r="J23" s="42" t="n">
        <f aca="false">H23/3600</f>
        <v>4.11554722222222</v>
      </c>
      <c r="L23" s="40" t="n">
        <v>458096.404</v>
      </c>
      <c r="M23" s="41" t="n">
        <v>48.5961</v>
      </c>
      <c r="N23" s="41" t="n">
        <v>45.8676</v>
      </c>
      <c r="O23" s="41" t="n">
        <v>47.4884</v>
      </c>
      <c r="P23" s="41" t="n">
        <v>15022.92</v>
      </c>
      <c r="Q23" s="41" t="n">
        <v>253.08</v>
      </c>
      <c r="R23" s="42" t="n">
        <f aca="false">P23/3600</f>
        <v>4.17303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383387.472</v>
      </c>
      <c r="E24" s="45" t="n">
        <v>43.9874</v>
      </c>
      <c r="F24" s="45" t="n">
        <v>42.1389</v>
      </c>
      <c r="G24" s="45" t="n">
        <v>43.9555</v>
      </c>
      <c r="H24" s="45" t="n">
        <v>13951.89</v>
      </c>
      <c r="I24" s="45" t="n">
        <v>241.92</v>
      </c>
      <c r="J24" s="46" t="n">
        <f aca="false">H24/3600</f>
        <v>3.875525</v>
      </c>
      <c r="L24" s="44" t="n">
        <v>383387.472</v>
      </c>
      <c r="M24" s="45" t="n">
        <v>43.9874</v>
      </c>
      <c r="N24" s="45" t="n">
        <v>42.1389</v>
      </c>
      <c r="O24" s="45" t="n">
        <v>43.9555</v>
      </c>
      <c r="P24" s="45" t="n">
        <v>14035.54</v>
      </c>
      <c r="Q24" s="45" t="n">
        <v>243.68</v>
      </c>
      <c r="R24" s="46" t="n">
        <f aca="false">P24/3600</f>
        <v>3.89876111111111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269720.5608</v>
      </c>
      <c r="E25" s="45" t="n">
        <v>38.2533</v>
      </c>
      <c r="F25" s="45" t="n">
        <v>36.9352</v>
      </c>
      <c r="G25" s="45" t="n">
        <v>38.0411</v>
      </c>
      <c r="H25" s="45" t="n">
        <v>12683.21</v>
      </c>
      <c r="I25" s="45" t="n">
        <v>213.01</v>
      </c>
      <c r="J25" s="46" t="n">
        <f aca="false">H25/3600</f>
        <v>3.52311388888889</v>
      </c>
      <c r="L25" s="44" t="n">
        <v>269720.5608</v>
      </c>
      <c r="M25" s="45" t="n">
        <v>38.2533</v>
      </c>
      <c r="N25" s="45" t="n">
        <v>36.9352</v>
      </c>
      <c r="O25" s="45" t="n">
        <v>38.0411</v>
      </c>
      <c r="P25" s="45" t="n">
        <v>12868.23</v>
      </c>
      <c r="Q25" s="45" t="n">
        <v>219.4</v>
      </c>
      <c r="R25" s="46" t="n">
        <f aca="false">P25/3600</f>
        <v>3.57450833333333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24113.2008</v>
      </c>
      <c r="E26" s="50" t="n">
        <v>32.824</v>
      </c>
      <c r="F26" s="50" t="n">
        <v>30.2803</v>
      </c>
      <c r="G26" s="50" t="n">
        <v>32.6889</v>
      </c>
      <c r="H26" s="50" t="n">
        <v>10559.6</v>
      </c>
      <c r="I26" s="50" t="n">
        <v>162.74</v>
      </c>
      <c r="J26" s="51" t="n">
        <f aca="false">H26/3600</f>
        <v>2.93322222222222</v>
      </c>
      <c r="L26" s="49" t="n">
        <v>124113.2008</v>
      </c>
      <c r="M26" s="50" t="n">
        <v>32.824</v>
      </c>
      <c r="N26" s="50" t="n">
        <v>30.2803</v>
      </c>
      <c r="O26" s="50" t="n">
        <v>32.6889</v>
      </c>
      <c r="P26" s="50" t="n">
        <v>10696.85</v>
      </c>
      <c r="Q26" s="50" t="n">
        <v>166.42</v>
      </c>
      <c r="R26" s="51" t="n">
        <f aca="false">P26/3600</f>
        <v>2.97134722222222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848601.1408</v>
      </c>
      <c r="E27" s="41" t="n">
        <v>45.8589</v>
      </c>
      <c r="F27" s="41" t="n">
        <v>45.0547</v>
      </c>
      <c r="G27" s="41" t="n">
        <v>45.1025</v>
      </c>
      <c r="H27" s="41" t="n">
        <v>26516.6</v>
      </c>
      <c r="I27" s="41" t="n">
        <v>477.95</v>
      </c>
      <c r="J27" s="42" t="n">
        <f aca="false">H27/3600</f>
        <v>7.36572222222222</v>
      </c>
      <c r="L27" s="40" t="n">
        <v>848601.1408</v>
      </c>
      <c r="M27" s="41" t="n">
        <v>45.8589</v>
      </c>
      <c r="N27" s="41" t="n">
        <v>45.0547</v>
      </c>
      <c r="O27" s="41" t="n">
        <v>45.1025</v>
      </c>
      <c r="P27" s="41" t="n">
        <v>26830.32</v>
      </c>
      <c r="Q27" s="41" t="n">
        <v>484.66</v>
      </c>
      <c r="R27" s="42" t="n">
        <f aca="false">P27/3600</f>
        <v>7.45286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560214.7688</v>
      </c>
      <c r="E28" s="45" t="n">
        <v>40.5854</v>
      </c>
      <c r="F28" s="45" t="n">
        <v>40.3684</v>
      </c>
      <c r="G28" s="45" t="n">
        <v>40.4413</v>
      </c>
      <c r="H28" s="45" t="n">
        <v>24014.37</v>
      </c>
      <c r="I28" s="45" t="n">
        <v>409.87</v>
      </c>
      <c r="J28" s="46" t="n">
        <f aca="false">H28/3600</f>
        <v>6.67065833333333</v>
      </c>
      <c r="L28" s="44" t="n">
        <v>560214.7688</v>
      </c>
      <c r="M28" s="45" t="n">
        <v>40.5854</v>
      </c>
      <c r="N28" s="45" t="n">
        <v>40.3684</v>
      </c>
      <c r="O28" s="45" t="n">
        <v>40.4413</v>
      </c>
      <c r="P28" s="45" t="n">
        <v>24229.75</v>
      </c>
      <c r="Q28" s="45" t="n">
        <v>418.52</v>
      </c>
      <c r="R28" s="46" t="n">
        <f aca="false">P28/3600</f>
        <v>6.73048611111111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273437.4352</v>
      </c>
      <c r="E29" s="45" t="n">
        <v>36.0368</v>
      </c>
      <c r="F29" s="45" t="n">
        <v>35.1774</v>
      </c>
      <c r="G29" s="45" t="n">
        <v>35.3575</v>
      </c>
      <c r="H29" s="45" t="n">
        <v>19325.92</v>
      </c>
      <c r="I29" s="45" t="n">
        <v>320.05</v>
      </c>
      <c r="J29" s="46" t="n">
        <f aca="false">H29/3600</f>
        <v>5.36831111111111</v>
      </c>
      <c r="L29" s="44" t="n">
        <v>273437.4352</v>
      </c>
      <c r="M29" s="45" t="n">
        <v>36.0368</v>
      </c>
      <c r="N29" s="45" t="n">
        <v>35.1774</v>
      </c>
      <c r="O29" s="45" t="n">
        <v>35.3575</v>
      </c>
      <c r="P29" s="45" t="n">
        <v>19686.13</v>
      </c>
      <c r="Q29" s="45" t="n">
        <v>324.22</v>
      </c>
      <c r="R29" s="46" t="n">
        <f aca="false">P29/3600</f>
        <v>5.46836944444445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91463.6472</v>
      </c>
      <c r="E30" s="50" t="n">
        <v>33.9594</v>
      </c>
      <c r="F30" s="50" t="n">
        <v>30.8318</v>
      </c>
      <c r="G30" s="50" t="n">
        <v>32.0424</v>
      </c>
      <c r="H30" s="50" t="n">
        <v>15004.93</v>
      </c>
      <c r="I30" s="50" t="n">
        <v>242.48</v>
      </c>
      <c r="J30" s="51" t="n">
        <f aca="false">H30/3600</f>
        <v>4.16803611111111</v>
      </c>
      <c r="L30" s="49" t="n">
        <v>91463.6472</v>
      </c>
      <c r="M30" s="50" t="n">
        <v>33.9594</v>
      </c>
      <c r="N30" s="50" t="n">
        <v>30.8318</v>
      </c>
      <c r="O30" s="50" t="n">
        <v>32.0424</v>
      </c>
      <c r="P30" s="50" t="n">
        <v>15296.74</v>
      </c>
      <c r="Q30" s="50" t="n">
        <v>247.76</v>
      </c>
      <c r="R30" s="51" t="n">
        <f aca="false">P30/3600</f>
        <v>4.24909444444444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329419.9384</v>
      </c>
      <c r="E31" s="41" t="n">
        <v>45.728</v>
      </c>
      <c r="F31" s="41" t="n">
        <v>45.0596</v>
      </c>
      <c r="G31" s="41" t="n">
        <v>45.1456</v>
      </c>
      <c r="H31" s="41" t="n">
        <v>11944.75</v>
      </c>
      <c r="I31" s="41" t="n">
        <v>214.74</v>
      </c>
      <c r="J31" s="42" t="n">
        <f aca="false">H31/3600</f>
        <v>3.31798611111111</v>
      </c>
      <c r="L31" s="40" t="n">
        <v>329419.9384</v>
      </c>
      <c r="M31" s="41" t="n">
        <v>45.728</v>
      </c>
      <c r="N31" s="41" t="n">
        <v>45.0596</v>
      </c>
      <c r="O31" s="41" t="n">
        <v>45.1456</v>
      </c>
      <c r="P31" s="41" t="n">
        <v>12000.56</v>
      </c>
      <c r="Q31" s="41" t="n">
        <v>212.2</v>
      </c>
      <c r="R31" s="42" t="n">
        <f aca="false">P31/3600</f>
        <v>3.333488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195359.0696</v>
      </c>
      <c r="E32" s="45" t="n">
        <v>41.0427</v>
      </c>
      <c r="F32" s="45" t="n">
        <v>40.4133</v>
      </c>
      <c r="G32" s="45" t="n">
        <v>40.7227</v>
      </c>
      <c r="H32" s="45" t="n">
        <v>10206.84</v>
      </c>
      <c r="I32" s="45" t="n">
        <v>171.19</v>
      </c>
      <c r="J32" s="46" t="n">
        <f aca="false">H32/3600</f>
        <v>2.83523333333333</v>
      </c>
      <c r="L32" s="44" t="n">
        <v>195359.0696</v>
      </c>
      <c r="M32" s="45" t="n">
        <v>41.0427</v>
      </c>
      <c r="N32" s="45" t="n">
        <v>40.4133</v>
      </c>
      <c r="O32" s="45" t="n">
        <v>40.7227</v>
      </c>
      <c r="P32" s="45" t="n">
        <v>10008.87</v>
      </c>
      <c r="Q32" s="45" t="n">
        <v>167.33</v>
      </c>
      <c r="R32" s="46" t="n">
        <f aca="false">P32/3600</f>
        <v>2.78024166666667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99963.008</v>
      </c>
      <c r="E33" s="45" t="n">
        <v>37.8406</v>
      </c>
      <c r="F33" s="45" t="n">
        <v>35.5382</v>
      </c>
      <c r="G33" s="45" t="n">
        <v>37.3778</v>
      </c>
      <c r="H33" s="45" t="n">
        <v>8411.93</v>
      </c>
      <c r="I33" s="45" t="n">
        <v>137.99</v>
      </c>
      <c r="J33" s="46" t="n">
        <f aca="false">H33/3600</f>
        <v>2.33664722222222</v>
      </c>
      <c r="L33" s="44" t="n">
        <v>99963.008</v>
      </c>
      <c r="M33" s="45" t="n">
        <v>37.8406</v>
      </c>
      <c r="N33" s="45" t="n">
        <v>35.5382</v>
      </c>
      <c r="O33" s="45" t="n">
        <v>37.3778</v>
      </c>
      <c r="P33" s="45" t="n">
        <v>8209.22</v>
      </c>
      <c r="Q33" s="45" t="n">
        <v>135.48</v>
      </c>
      <c r="R33" s="46" t="n">
        <f aca="false">P33/3600</f>
        <v>2.28033888888889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42631.3984</v>
      </c>
      <c r="E34" s="50" t="n">
        <v>34.9402</v>
      </c>
      <c r="F34" s="50" t="n">
        <v>32.1612</v>
      </c>
      <c r="G34" s="50" t="n">
        <v>34.4787</v>
      </c>
      <c r="H34" s="50" t="n">
        <v>6895.6</v>
      </c>
      <c r="I34" s="50" t="n">
        <v>113.91</v>
      </c>
      <c r="J34" s="51" t="n">
        <f aca="false">H34/3600</f>
        <v>1.91544444444444</v>
      </c>
      <c r="L34" s="49" t="n">
        <v>42631.3984</v>
      </c>
      <c r="M34" s="50" t="n">
        <v>34.9402</v>
      </c>
      <c r="N34" s="50" t="n">
        <v>32.1612</v>
      </c>
      <c r="O34" s="50" t="n">
        <v>34.4787</v>
      </c>
      <c r="P34" s="50" t="n">
        <v>6769.98</v>
      </c>
      <c r="Q34" s="50" t="n">
        <v>111.82</v>
      </c>
      <c r="R34" s="51" t="n">
        <f aca="false">P34/3600</f>
        <v>1.88055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265510.8896</v>
      </c>
      <c r="E35" s="41" t="n">
        <v>46.9793</v>
      </c>
      <c r="F35" s="41" t="n">
        <v>47.039</v>
      </c>
      <c r="G35" s="41" t="n">
        <v>50.004</v>
      </c>
      <c r="H35" s="41" t="n">
        <v>11099.44</v>
      </c>
      <c r="I35" s="41" t="n">
        <v>171.8</v>
      </c>
      <c r="J35" s="42" t="n">
        <f aca="false">H35/3600</f>
        <v>3.08317777777778</v>
      </c>
      <c r="L35" s="40" t="n">
        <v>265510.8896</v>
      </c>
      <c r="M35" s="41" t="n">
        <v>46.9793</v>
      </c>
      <c r="N35" s="41" t="n">
        <v>47.039</v>
      </c>
      <c r="O35" s="41" t="n">
        <v>50.004</v>
      </c>
      <c r="P35" s="41" t="n">
        <v>11063.69</v>
      </c>
      <c r="Q35" s="41" t="n">
        <v>170.94</v>
      </c>
      <c r="R35" s="42" t="n">
        <f aca="false">P35/3600</f>
        <v>3.073247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146433.8272</v>
      </c>
      <c r="E36" s="45" t="n">
        <v>43.5215</v>
      </c>
      <c r="F36" s="45" t="n">
        <v>43.746</v>
      </c>
      <c r="G36" s="45" t="n">
        <v>47.1156</v>
      </c>
      <c r="H36" s="45" t="n">
        <v>9474.28</v>
      </c>
      <c r="I36" s="45" t="n">
        <v>150.03</v>
      </c>
      <c r="J36" s="46" t="n">
        <f aca="false">H36/3600</f>
        <v>2.63174444444444</v>
      </c>
      <c r="L36" s="44" t="n">
        <v>146433.8272</v>
      </c>
      <c r="M36" s="45" t="n">
        <v>43.5215</v>
      </c>
      <c r="N36" s="45" t="n">
        <v>43.746</v>
      </c>
      <c r="O36" s="45" t="n">
        <v>47.1156</v>
      </c>
      <c r="P36" s="45" t="n">
        <v>9384.88</v>
      </c>
      <c r="Q36" s="45" t="n">
        <v>145.85</v>
      </c>
      <c r="R36" s="46" t="n">
        <f aca="false">P36/3600</f>
        <v>2.60691111111111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6533.6928</v>
      </c>
      <c r="E37" s="45" t="n">
        <v>40.2466</v>
      </c>
      <c r="F37" s="45" t="n">
        <v>40.8149</v>
      </c>
      <c r="G37" s="45" t="n">
        <v>44.4713</v>
      </c>
      <c r="H37" s="45" t="n">
        <v>8227.57</v>
      </c>
      <c r="I37" s="45" t="n">
        <v>129.33</v>
      </c>
      <c r="J37" s="46" t="n">
        <f aca="false">H37/3600</f>
        <v>2.28543611111111</v>
      </c>
      <c r="L37" s="44" t="n">
        <v>76533.6928</v>
      </c>
      <c r="M37" s="45" t="n">
        <v>40.2466</v>
      </c>
      <c r="N37" s="45" t="n">
        <v>40.8149</v>
      </c>
      <c r="O37" s="45" t="n">
        <v>44.4713</v>
      </c>
      <c r="P37" s="45" t="n">
        <v>8172.92</v>
      </c>
      <c r="Q37" s="45" t="n">
        <v>130.46</v>
      </c>
      <c r="R37" s="46" t="n">
        <f aca="false">P37/3600</f>
        <v>2.27025555555556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39398.7456</v>
      </c>
      <c r="E38" s="50" t="n">
        <v>37.1236</v>
      </c>
      <c r="F38" s="50" t="n">
        <v>38.5138</v>
      </c>
      <c r="G38" s="50" t="n">
        <v>42.1548</v>
      </c>
      <c r="H38" s="50" t="n">
        <v>7212.11</v>
      </c>
      <c r="I38" s="50" t="n">
        <v>114.2</v>
      </c>
      <c r="J38" s="51" t="n">
        <f aca="false">H38/3600</f>
        <v>2.00336388888889</v>
      </c>
      <c r="L38" s="49" t="n">
        <v>39398.7456</v>
      </c>
      <c r="M38" s="50" t="n">
        <v>37.1236</v>
      </c>
      <c r="N38" s="50" t="n">
        <v>38.5138</v>
      </c>
      <c r="O38" s="50" t="n">
        <v>42.1548</v>
      </c>
      <c r="P38" s="50" t="n">
        <v>7276.09</v>
      </c>
      <c r="Q38" s="50" t="n">
        <v>115.88</v>
      </c>
      <c r="R38" s="51" t="n">
        <f aca="false">P38/3600</f>
        <v>2.02113611111111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142320.7176</v>
      </c>
      <c r="E39" s="41" t="n">
        <v>45.4845</v>
      </c>
      <c r="F39" s="41" t="n">
        <v>45.3125</v>
      </c>
      <c r="G39" s="41" t="n">
        <v>45.4845</v>
      </c>
      <c r="H39" s="41" t="n">
        <v>9936.79</v>
      </c>
      <c r="I39" s="41" t="n">
        <v>144.55</v>
      </c>
      <c r="J39" s="42" t="n">
        <f aca="false">H39/3600</f>
        <v>2.76021944444444</v>
      </c>
      <c r="L39" s="40" t="n">
        <v>142320.7176</v>
      </c>
      <c r="M39" s="41" t="n">
        <v>45.4845</v>
      </c>
      <c r="N39" s="41" t="n">
        <v>45.3125</v>
      </c>
      <c r="O39" s="41" t="n">
        <v>45.4845</v>
      </c>
      <c r="P39" s="41" t="n">
        <v>9898.44</v>
      </c>
      <c r="Q39" s="41" t="n">
        <v>144.01</v>
      </c>
      <c r="R39" s="42" t="n">
        <f aca="false">P39/3600</f>
        <v>2.7495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53239.0176</v>
      </c>
      <c r="E40" s="45" t="n">
        <v>42.8708</v>
      </c>
      <c r="F40" s="45" t="n">
        <v>40.7672</v>
      </c>
      <c r="G40" s="45" t="n">
        <v>42.8634</v>
      </c>
      <c r="H40" s="45" t="n">
        <v>7742.01</v>
      </c>
      <c r="I40" s="45" t="n">
        <v>107.97</v>
      </c>
      <c r="J40" s="46" t="n">
        <f aca="false">H40/3600</f>
        <v>2.15055833333333</v>
      </c>
      <c r="L40" s="44" t="n">
        <v>53239.0176</v>
      </c>
      <c r="M40" s="45" t="n">
        <v>42.8708</v>
      </c>
      <c r="N40" s="45" t="n">
        <v>40.7672</v>
      </c>
      <c r="O40" s="45" t="n">
        <v>42.8634</v>
      </c>
      <c r="P40" s="45" t="n">
        <v>7717.65</v>
      </c>
      <c r="Q40" s="45" t="n">
        <v>110.54</v>
      </c>
      <c r="R40" s="46" t="n">
        <f aca="false">P40/3600</f>
        <v>2.14379166666667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17431.352</v>
      </c>
      <c r="E41" s="45" t="n">
        <v>41.1404</v>
      </c>
      <c r="F41" s="45" t="n">
        <v>37.8985</v>
      </c>
      <c r="G41" s="45" t="n">
        <v>41.6798</v>
      </c>
      <c r="H41" s="45" t="n">
        <v>6157.55</v>
      </c>
      <c r="I41" s="45" t="n">
        <v>88.66</v>
      </c>
      <c r="J41" s="46" t="n">
        <f aca="false">H41/3600</f>
        <v>1.71043055555556</v>
      </c>
      <c r="L41" s="44" t="n">
        <v>17431.352</v>
      </c>
      <c r="M41" s="45" t="n">
        <v>41.1404</v>
      </c>
      <c r="N41" s="45" t="n">
        <v>37.8985</v>
      </c>
      <c r="O41" s="45" t="n">
        <v>41.6798</v>
      </c>
      <c r="P41" s="45" t="n">
        <v>6260.6</v>
      </c>
      <c r="Q41" s="45" t="n">
        <v>89.87</v>
      </c>
      <c r="R41" s="46" t="n">
        <f aca="false">P41/3600</f>
        <v>1.73905555555556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8550.352</v>
      </c>
      <c r="E42" s="50" t="n">
        <v>39.029</v>
      </c>
      <c r="F42" s="50" t="n">
        <v>37.2237</v>
      </c>
      <c r="G42" s="50" t="n">
        <v>40.3973</v>
      </c>
      <c r="H42" s="50" t="n">
        <v>5432.8</v>
      </c>
      <c r="I42" s="50" t="n">
        <v>83.43</v>
      </c>
      <c r="J42" s="51" t="n">
        <f aca="false">H42/3600</f>
        <v>1.50911111111111</v>
      </c>
      <c r="L42" s="49" t="n">
        <v>8550.352</v>
      </c>
      <c r="M42" s="50" t="n">
        <v>39.029</v>
      </c>
      <c r="N42" s="50" t="n">
        <v>37.2237</v>
      </c>
      <c r="O42" s="50" t="n">
        <v>40.3973</v>
      </c>
      <c r="P42" s="50" t="n">
        <v>5515.41</v>
      </c>
      <c r="Q42" s="50" t="n">
        <v>83.14</v>
      </c>
      <c r="R42" s="51" t="n">
        <f aca="false">P42/3600</f>
        <v>1.53205833333333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02056.6824</v>
      </c>
      <c r="E43" s="41" t="n">
        <v>45.3331</v>
      </c>
      <c r="F43" s="41" t="n">
        <v>48.1319</v>
      </c>
      <c r="G43" s="41" t="n">
        <v>51.3412</v>
      </c>
      <c r="H43" s="41" t="n">
        <v>16318.8</v>
      </c>
      <c r="I43" s="41" t="n">
        <v>232.31</v>
      </c>
      <c r="J43" s="42" t="n">
        <f aca="false">H43/3600</f>
        <v>4.533</v>
      </c>
      <c r="L43" s="40" t="n">
        <v>102056.6824</v>
      </c>
      <c r="M43" s="41" t="n">
        <v>45.3331</v>
      </c>
      <c r="N43" s="41" t="n">
        <v>48.1319</v>
      </c>
      <c r="O43" s="41" t="n">
        <v>51.3412</v>
      </c>
      <c r="P43" s="41" t="n">
        <v>16295.96</v>
      </c>
      <c r="Q43" s="41" t="n">
        <v>229.73</v>
      </c>
      <c r="R43" s="42" t="n">
        <f aca="false">P43/3600</f>
        <v>4.52665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47946.644</v>
      </c>
      <c r="E44" s="45" t="n">
        <v>43.4158</v>
      </c>
      <c r="F44" s="45" t="n">
        <v>46.2481</v>
      </c>
      <c r="G44" s="45" t="n">
        <v>50.214</v>
      </c>
      <c r="H44" s="45" t="n">
        <v>13492.36</v>
      </c>
      <c r="I44" s="45" t="n">
        <v>206.34</v>
      </c>
      <c r="J44" s="46" t="n">
        <f aca="false">H44/3600</f>
        <v>3.74787777777778</v>
      </c>
      <c r="L44" s="44" t="n">
        <v>47946.644</v>
      </c>
      <c r="M44" s="45" t="n">
        <v>43.4158</v>
      </c>
      <c r="N44" s="45" t="n">
        <v>46.2481</v>
      </c>
      <c r="O44" s="45" t="n">
        <v>50.214</v>
      </c>
      <c r="P44" s="45" t="n">
        <v>13446.58</v>
      </c>
      <c r="Q44" s="45" t="n">
        <v>201.32</v>
      </c>
      <c r="R44" s="46" t="n">
        <f aca="false">P44/3600</f>
        <v>3.73516111111111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26319.412</v>
      </c>
      <c r="E45" s="45" t="n">
        <v>41.3157</v>
      </c>
      <c r="F45" s="45" t="n">
        <v>45.1902</v>
      </c>
      <c r="G45" s="45" t="n">
        <v>48.8532</v>
      </c>
      <c r="H45" s="45" t="n">
        <v>11851.27</v>
      </c>
      <c r="I45" s="45" t="n">
        <v>194.35</v>
      </c>
      <c r="J45" s="46" t="n">
        <f aca="false">H45/3600</f>
        <v>3.29201944444444</v>
      </c>
      <c r="L45" s="44" t="n">
        <v>26319.412</v>
      </c>
      <c r="M45" s="45" t="n">
        <v>41.3157</v>
      </c>
      <c r="N45" s="45" t="n">
        <v>45.1902</v>
      </c>
      <c r="O45" s="45" t="n">
        <v>48.8532</v>
      </c>
      <c r="P45" s="45" t="n">
        <v>11903.31</v>
      </c>
      <c r="Q45" s="45" t="n">
        <v>187.47</v>
      </c>
      <c r="R45" s="46" t="n">
        <f aca="false">P45/3600</f>
        <v>3.306475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13884.5896</v>
      </c>
      <c r="E46" s="50" t="n">
        <v>38.8582</v>
      </c>
      <c r="F46" s="50" t="n">
        <v>44.0011</v>
      </c>
      <c r="G46" s="50" t="n">
        <v>47.1343</v>
      </c>
      <c r="H46" s="50" t="n">
        <v>11112.82</v>
      </c>
      <c r="I46" s="50" t="n">
        <v>187.01</v>
      </c>
      <c r="J46" s="51" t="n">
        <f aca="false">H46/3600</f>
        <v>3.08689444444444</v>
      </c>
      <c r="L46" s="49" t="n">
        <v>13884.5896</v>
      </c>
      <c r="M46" s="50" t="n">
        <v>38.8582</v>
      </c>
      <c r="N46" s="50" t="n">
        <v>44.0011</v>
      </c>
      <c r="O46" s="50" t="n">
        <v>47.1343</v>
      </c>
      <c r="P46" s="50" t="n">
        <v>11170.62</v>
      </c>
      <c r="Q46" s="50" t="n">
        <v>179.87</v>
      </c>
      <c r="R46" s="51" t="n">
        <f aca="false">P46/3600</f>
        <v>3.10295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148820.6</v>
      </c>
      <c r="E47" s="41" t="n">
        <v>46.8694</v>
      </c>
      <c r="F47" s="41" t="n">
        <v>49.3021</v>
      </c>
      <c r="G47" s="41" t="n">
        <v>51.0053</v>
      </c>
      <c r="H47" s="41" t="n">
        <v>17062.65</v>
      </c>
      <c r="I47" s="41" t="n">
        <v>256.68</v>
      </c>
      <c r="J47" s="42" t="n">
        <f aca="false">H47/3600</f>
        <v>4.739625</v>
      </c>
      <c r="L47" s="40" t="n">
        <v>148820.6</v>
      </c>
      <c r="M47" s="41" t="n">
        <v>46.8694</v>
      </c>
      <c r="N47" s="41" t="n">
        <v>49.3021</v>
      </c>
      <c r="O47" s="41" t="n">
        <v>51.0053</v>
      </c>
      <c r="P47" s="41" t="n">
        <v>17167.01</v>
      </c>
      <c r="Q47" s="41" t="n">
        <v>253.79</v>
      </c>
      <c r="R47" s="42" t="n">
        <f aca="false">P47/3600</f>
        <v>4.76861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88955.8688</v>
      </c>
      <c r="E48" s="45" t="n">
        <v>43.8727</v>
      </c>
      <c r="F48" s="45" t="n">
        <v>47.4053</v>
      </c>
      <c r="G48" s="45" t="n">
        <v>48.6588</v>
      </c>
      <c r="H48" s="45" t="n">
        <v>14863.77</v>
      </c>
      <c r="I48" s="45" t="n">
        <v>231.56</v>
      </c>
      <c r="J48" s="46" t="n">
        <f aca="false">H48/3600</f>
        <v>4.128825</v>
      </c>
      <c r="L48" s="44" t="n">
        <v>88955.8688</v>
      </c>
      <c r="M48" s="45" t="n">
        <v>43.8727</v>
      </c>
      <c r="N48" s="45" t="n">
        <v>47.4053</v>
      </c>
      <c r="O48" s="45" t="n">
        <v>48.6588</v>
      </c>
      <c r="P48" s="45" t="n">
        <v>14817.2</v>
      </c>
      <c r="Q48" s="45" t="n">
        <v>227.76</v>
      </c>
      <c r="R48" s="46" t="n">
        <f aca="false">P48/3600</f>
        <v>4.11588888888889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52206.44</v>
      </c>
      <c r="E49" s="45" t="n">
        <v>40.6573</v>
      </c>
      <c r="F49" s="45" t="n">
        <v>45.4463</v>
      </c>
      <c r="G49" s="45" t="n">
        <v>46.3317</v>
      </c>
      <c r="H49" s="45" t="n">
        <v>13230.25</v>
      </c>
      <c r="I49" s="45" t="n">
        <v>215.54</v>
      </c>
      <c r="J49" s="46" t="n">
        <f aca="false">H49/3600</f>
        <v>3.67506944444444</v>
      </c>
      <c r="L49" s="44" t="n">
        <v>52206.44</v>
      </c>
      <c r="M49" s="45" t="n">
        <v>40.6573</v>
      </c>
      <c r="N49" s="45" t="n">
        <v>45.4463</v>
      </c>
      <c r="O49" s="45" t="n">
        <v>46.3317</v>
      </c>
      <c r="P49" s="45" t="n">
        <v>13230.47</v>
      </c>
      <c r="Q49" s="45" t="n">
        <v>213.43</v>
      </c>
      <c r="R49" s="46" t="n">
        <f aca="false">P49/3600</f>
        <v>3.67513055555556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9521.0328</v>
      </c>
      <c r="E50" s="50" t="n">
        <v>37.3992</v>
      </c>
      <c r="F50" s="50" t="n">
        <v>43.4696</v>
      </c>
      <c r="G50" s="50" t="n">
        <v>44.0379</v>
      </c>
      <c r="H50" s="50" t="n">
        <v>12086.54</v>
      </c>
      <c r="I50" s="50" t="n">
        <v>196.21</v>
      </c>
      <c r="J50" s="51" t="n">
        <f aca="false">H50/3600</f>
        <v>3.35737222222222</v>
      </c>
      <c r="L50" s="49" t="n">
        <v>29521.0328</v>
      </c>
      <c r="M50" s="50" t="n">
        <v>37.3992</v>
      </c>
      <c r="N50" s="50" t="n">
        <v>43.4696</v>
      </c>
      <c r="O50" s="50" t="n">
        <v>44.0379</v>
      </c>
      <c r="P50" s="50" t="n">
        <v>12115.96</v>
      </c>
      <c r="Q50" s="50" t="n">
        <v>193.42</v>
      </c>
      <c r="R50" s="51" t="n">
        <f aca="false">P50/3600</f>
        <v>3.36554444444444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50483.248</v>
      </c>
      <c r="E51" s="41" t="n">
        <v>49.1729</v>
      </c>
      <c r="F51" s="41" t="n">
        <v>51.2824</v>
      </c>
      <c r="G51" s="41" t="n">
        <v>50.4878</v>
      </c>
      <c r="H51" s="41" t="n">
        <v>8881.92</v>
      </c>
      <c r="I51" s="41" t="n">
        <v>134.45</v>
      </c>
      <c r="J51" s="42" t="n">
        <f aca="false">H51/3600</f>
        <v>2.4672</v>
      </c>
      <c r="L51" s="40" t="n">
        <v>50483.248</v>
      </c>
      <c r="M51" s="41" t="n">
        <v>49.1729</v>
      </c>
      <c r="N51" s="41" t="n">
        <v>51.2824</v>
      </c>
      <c r="O51" s="41" t="n">
        <v>50.4878</v>
      </c>
      <c r="P51" s="41" t="n">
        <v>8911.76</v>
      </c>
      <c r="Q51" s="41" t="n">
        <v>131.6</v>
      </c>
      <c r="R51" s="42" t="n">
        <f aca="false">P51/3600</f>
        <v>2.4754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31419.8728</v>
      </c>
      <c r="E52" s="45" t="n">
        <v>46.8661</v>
      </c>
      <c r="F52" s="45" t="n">
        <v>49.2521</v>
      </c>
      <c r="G52" s="45" t="n">
        <v>48.6173</v>
      </c>
      <c r="H52" s="45" t="n">
        <v>7899.23</v>
      </c>
      <c r="I52" s="45" t="n">
        <v>122.84</v>
      </c>
      <c r="J52" s="46" t="n">
        <f aca="false">H52/3600</f>
        <v>2.19423055555556</v>
      </c>
      <c r="L52" s="44" t="n">
        <v>31419.8728</v>
      </c>
      <c r="M52" s="45" t="n">
        <v>46.8661</v>
      </c>
      <c r="N52" s="45" t="n">
        <v>49.2521</v>
      </c>
      <c r="O52" s="45" t="n">
        <v>48.6173</v>
      </c>
      <c r="P52" s="45" t="n">
        <v>7994.26</v>
      </c>
      <c r="Q52" s="45" t="n">
        <v>122.01</v>
      </c>
      <c r="R52" s="46" t="n">
        <f aca="false">P52/3600</f>
        <v>2.22062777777778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19385.86</v>
      </c>
      <c r="E53" s="45" t="n">
        <v>44.1349</v>
      </c>
      <c r="F53" s="45" t="n">
        <v>46.746</v>
      </c>
      <c r="G53" s="45" t="n">
        <v>46.2433</v>
      </c>
      <c r="H53" s="45" t="n">
        <v>7242.84</v>
      </c>
      <c r="I53" s="45" t="n">
        <v>113.21</v>
      </c>
      <c r="J53" s="46" t="n">
        <f aca="false">H53/3600</f>
        <v>2.0119</v>
      </c>
      <c r="L53" s="44" t="n">
        <v>19385.86</v>
      </c>
      <c r="M53" s="45" t="n">
        <v>44.1349</v>
      </c>
      <c r="N53" s="45" t="n">
        <v>46.746</v>
      </c>
      <c r="O53" s="45" t="n">
        <v>46.2433</v>
      </c>
      <c r="P53" s="45" t="n">
        <v>7338.12</v>
      </c>
      <c r="Q53" s="45" t="n">
        <v>112.73</v>
      </c>
      <c r="R53" s="46" t="n">
        <f aca="false">P53/3600</f>
        <v>2.03836666666667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11499.3328</v>
      </c>
      <c r="E54" s="50" t="n">
        <v>41.0038</v>
      </c>
      <c r="F54" s="50" t="n">
        <v>43.9943</v>
      </c>
      <c r="G54" s="50" t="n">
        <v>43.5831</v>
      </c>
      <c r="H54" s="50" t="n">
        <v>6828.22</v>
      </c>
      <c r="I54" s="50" t="n">
        <v>107.47</v>
      </c>
      <c r="J54" s="51" t="n">
        <f aca="false">H54/3600</f>
        <v>1.89672777777778</v>
      </c>
      <c r="L54" s="49" t="n">
        <v>11499.3328</v>
      </c>
      <c r="M54" s="50" t="n">
        <v>41.0038</v>
      </c>
      <c r="N54" s="50" t="n">
        <v>43.9943</v>
      </c>
      <c r="O54" s="50" t="n">
        <v>43.5831</v>
      </c>
      <c r="P54" s="50" t="n">
        <v>6837.65</v>
      </c>
      <c r="Q54" s="50" t="n">
        <v>108.09</v>
      </c>
      <c r="R54" s="51" t="n">
        <f aca="false">P54/3600</f>
        <v>1.89934722222222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271871.064</v>
      </c>
      <c r="E55" s="41" t="n">
        <v>46.5829</v>
      </c>
      <c r="F55" s="41" t="n">
        <v>44.9626</v>
      </c>
      <c r="G55" s="41" t="n">
        <v>46.726</v>
      </c>
      <c r="H55" s="41" t="n">
        <v>22470.94</v>
      </c>
      <c r="I55" s="41" t="n">
        <v>333.52</v>
      </c>
      <c r="J55" s="42" t="n">
        <f aca="false">H55/3600</f>
        <v>6.24192777777778</v>
      </c>
      <c r="L55" s="40" t="n">
        <v>271871.064</v>
      </c>
      <c r="M55" s="41" t="n">
        <v>46.5829</v>
      </c>
      <c r="N55" s="41" t="n">
        <v>44.9626</v>
      </c>
      <c r="O55" s="41" t="n">
        <v>46.726</v>
      </c>
      <c r="P55" s="41" t="n">
        <v>22375.62</v>
      </c>
      <c r="Q55" s="41" t="n">
        <v>327.42</v>
      </c>
      <c r="R55" s="42" t="n">
        <f aca="false">P55/3600</f>
        <v>6.215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99898.4816</v>
      </c>
      <c r="E56" s="45" t="n">
        <v>43.9324</v>
      </c>
      <c r="F56" s="45" t="n">
        <v>41.1556</v>
      </c>
      <c r="G56" s="45" t="n">
        <v>44.5961</v>
      </c>
      <c r="H56" s="45" t="n">
        <v>17889.88</v>
      </c>
      <c r="I56" s="45" t="n">
        <v>264.63</v>
      </c>
      <c r="J56" s="46" t="n">
        <f aca="false">H56/3600</f>
        <v>4.96941111111111</v>
      </c>
      <c r="L56" s="44" t="n">
        <v>99898.4816</v>
      </c>
      <c r="M56" s="45" t="n">
        <v>43.9324</v>
      </c>
      <c r="N56" s="45" t="n">
        <v>41.1556</v>
      </c>
      <c r="O56" s="45" t="n">
        <v>44.5961</v>
      </c>
      <c r="P56" s="45" t="n">
        <v>17765.08</v>
      </c>
      <c r="Q56" s="45" t="n">
        <v>262.47</v>
      </c>
      <c r="R56" s="46" t="n">
        <f aca="false">P56/3600</f>
        <v>4.93474444444445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34277.4688</v>
      </c>
      <c r="E57" s="45" t="n">
        <v>41.8545</v>
      </c>
      <c r="F57" s="45" t="n">
        <v>38.6361</v>
      </c>
      <c r="G57" s="45" t="n">
        <v>43.5186</v>
      </c>
      <c r="H57" s="45" t="n">
        <v>14931.45</v>
      </c>
      <c r="I57" s="45" t="n">
        <v>224.66</v>
      </c>
      <c r="J57" s="46" t="n">
        <f aca="false">H57/3600</f>
        <v>4.147625</v>
      </c>
      <c r="L57" s="44" t="n">
        <v>34277.4688</v>
      </c>
      <c r="M57" s="45" t="n">
        <v>41.8545</v>
      </c>
      <c r="N57" s="45" t="n">
        <v>38.6361</v>
      </c>
      <c r="O57" s="45" t="n">
        <v>43.5186</v>
      </c>
      <c r="P57" s="45" t="n">
        <v>14966.24</v>
      </c>
      <c r="Q57" s="45" t="n">
        <v>227.99</v>
      </c>
      <c r="R57" s="46" t="n">
        <f aca="false">P57/3600</f>
        <v>4.15728888888889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11976.3592</v>
      </c>
      <c r="E58" s="50" t="n">
        <v>40.1024</v>
      </c>
      <c r="F58" s="50" t="n">
        <v>37.4176</v>
      </c>
      <c r="G58" s="50" t="n">
        <v>42.6174</v>
      </c>
      <c r="H58" s="50" t="n">
        <v>13336.12</v>
      </c>
      <c r="I58" s="50" t="n">
        <v>213.32</v>
      </c>
      <c r="J58" s="51" t="n">
        <f aca="false">H58/3600</f>
        <v>3.70447777777778</v>
      </c>
      <c r="L58" s="49" t="n">
        <v>11976.3592</v>
      </c>
      <c r="M58" s="50" t="n">
        <v>40.1024</v>
      </c>
      <c r="N58" s="50" t="n">
        <v>37.4176</v>
      </c>
      <c r="O58" s="50" t="n">
        <v>42.6174</v>
      </c>
      <c r="P58" s="50" t="n">
        <v>13474.47</v>
      </c>
      <c r="Q58" s="50" t="n">
        <v>210.37</v>
      </c>
      <c r="R58" s="51" t="n">
        <f aca="false">P58/3600</f>
        <v>3.74290833333333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556433.1344</v>
      </c>
      <c r="E59" s="41" t="n">
        <v>45.8134</v>
      </c>
      <c r="F59" s="41" t="n">
        <v>45.1433</v>
      </c>
      <c r="G59" s="41" t="n">
        <v>45.1898</v>
      </c>
      <c r="H59" s="41" t="n">
        <v>24151.6</v>
      </c>
      <c r="I59" s="41" t="n">
        <v>410.79</v>
      </c>
      <c r="J59" s="42" t="n">
        <f aca="false">H59/3600</f>
        <v>6.70877777777778</v>
      </c>
      <c r="L59" s="40" t="n">
        <v>556433.1344</v>
      </c>
      <c r="M59" s="41" t="n">
        <v>45.8134</v>
      </c>
      <c r="N59" s="41" t="n">
        <v>45.1433</v>
      </c>
      <c r="O59" s="41" t="n">
        <v>45.1898</v>
      </c>
      <c r="P59" s="41" t="n">
        <v>23761.53</v>
      </c>
      <c r="Q59" s="41" t="n">
        <v>401.92</v>
      </c>
      <c r="R59" s="42" t="n">
        <f aca="false">P59/3600</f>
        <v>6.6004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294531.0704</v>
      </c>
      <c r="E60" s="45" t="n">
        <v>41.0855</v>
      </c>
      <c r="F60" s="45" t="n">
        <v>40.8291</v>
      </c>
      <c r="G60" s="45" t="n">
        <v>41.061</v>
      </c>
      <c r="H60" s="45" t="n">
        <v>20562.6</v>
      </c>
      <c r="I60" s="45" t="n">
        <v>325.02</v>
      </c>
      <c r="J60" s="46" t="n">
        <f aca="false">H60/3600</f>
        <v>5.71183333333333</v>
      </c>
      <c r="L60" s="44" t="n">
        <v>294531.0704</v>
      </c>
      <c r="M60" s="45" t="n">
        <v>41.0855</v>
      </c>
      <c r="N60" s="45" t="n">
        <v>40.8291</v>
      </c>
      <c r="O60" s="45" t="n">
        <v>41.061</v>
      </c>
      <c r="P60" s="45" t="n">
        <v>20154.37</v>
      </c>
      <c r="Q60" s="45" t="n">
        <v>325.9</v>
      </c>
      <c r="R60" s="46" t="n">
        <f aca="false">P60/3600</f>
        <v>5.59843611111111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144846.0816</v>
      </c>
      <c r="E61" s="45" t="n">
        <v>37.275</v>
      </c>
      <c r="F61" s="45" t="n">
        <v>37.781</v>
      </c>
      <c r="G61" s="45" t="n">
        <v>38.4545</v>
      </c>
      <c r="H61" s="45" t="n">
        <v>16966.6</v>
      </c>
      <c r="I61" s="45" t="n">
        <v>265.28</v>
      </c>
      <c r="J61" s="46" t="n">
        <f aca="false">H61/3600</f>
        <v>4.71294444444444</v>
      </c>
      <c r="L61" s="44" t="n">
        <v>144846.0816</v>
      </c>
      <c r="M61" s="45" t="n">
        <v>37.275</v>
      </c>
      <c r="N61" s="45" t="n">
        <v>37.781</v>
      </c>
      <c r="O61" s="45" t="n">
        <v>38.4545</v>
      </c>
      <c r="P61" s="45" t="n">
        <v>16888.83</v>
      </c>
      <c r="Q61" s="45" t="n">
        <v>264.23</v>
      </c>
      <c r="R61" s="46" t="n">
        <f aca="false">P61/3600</f>
        <v>4.69134166666667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74413.332</v>
      </c>
      <c r="E62" s="50" t="n">
        <v>33.7831</v>
      </c>
      <c r="F62" s="50" t="n">
        <v>35.847</v>
      </c>
      <c r="G62" s="50" t="n">
        <v>36.6709</v>
      </c>
      <c r="H62" s="50" t="n">
        <v>14226.79</v>
      </c>
      <c r="I62" s="50" t="n">
        <v>235.8</v>
      </c>
      <c r="J62" s="51" t="n">
        <f aca="false">H62/3600</f>
        <v>3.95188611111111</v>
      </c>
      <c r="L62" s="49" t="n">
        <v>74413.332</v>
      </c>
      <c r="M62" s="50" t="n">
        <v>33.7831</v>
      </c>
      <c r="N62" s="50" t="n">
        <v>35.847</v>
      </c>
      <c r="O62" s="50" t="n">
        <v>36.6709</v>
      </c>
      <c r="P62" s="50" t="n">
        <v>14095.76</v>
      </c>
      <c r="Q62" s="50" t="n">
        <v>236.12</v>
      </c>
      <c r="R62" s="51" t="n">
        <f aca="false">P62/3600</f>
        <v>3.91548888888889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209246.3952</v>
      </c>
      <c r="E63" s="41" t="n">
        <v>47.0031</v>
      </c>
      <c r="F63" s="41" t="n">
        <v>46.4904</v>
      </c>
      <c r="G63" s="41" t="n">
        <v>48.8642</v>
      </c>
      <c r="H63" s="41" t="n">
        <v>9343.52</v>
      </c>
      <c r="I63" s="41" t="n">
        <v>130.11</v>
      </c>
      <c r="J63" s="42" t="n">
        <f aca="false">H63/3600</f>
        <v>2.59542222222222</v>
      </c>
      <c r="L63" s="40" t="n">
        <v>209062.7712</v>
      </c>
      <c r="M63" s="41" t="n">
        <v>46.9976</v>
      </c>
      <c r="N63" s="41" t="n">
        <v>46.4487</v>
      </c>
      <c r="O63" s="41" t="n">
        <v>48.7786</v>
      </c>
      <c r="P63" s="41" t="n">
        <v>9230.4</v>
      </c>
      <c r="Q63" s="41" t="n">
        <v>133.98</v>
      </c>
      <c r="R63" s="42" t="n">
        <f aca="false">P63/3600</f>
        <v>2.56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17458.6688</v>
      </c>
      <c r="E64" s="45" t="n">
        <v>43.5293</v>
      </c>
      <c r="F64" s="45" t="n">
        <v>43.198</v>
      </c>
      <c r="G64" s="45" t="n">
        <v>46.0249</v>
      </c>
      <c r="H64" s="45" t="n">
        <v>8033.1</v>
      </c>
      <c r="I64" s="45" t="n">
        <v>109.19</v>
      </c>
      <c r="J64" s="46" t="n">
        <f aca="false">H64/3600</f>
        <v>2.23141666666667</v>
      </c>
      <c r="L64" s="44" t="n">
        <v>117404.7088</v>
      </c>
      <c r="M64" s="45" t="n">
        <v>43.5259</v>
      </c>
      <c r="N64" s="45" t="n">
        <v>43.1963</v>
      </c>
      <c r="O64" s="45" t="n">
        <v>45.8906</v>
      </c>
      <c r="P64" s="45" t="n">
        <v>7810</v>
      </c>
      <c r="Q64" s="45" t="n">
        <v>109.23</v>
      </c>
      <c r="R64" s="46" t="n">
        <f aca="false">P64/3600</f>
        <v>2.16944444444444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63675.936</v>
      </c>
      <c r="E65" s="45" t="n">
        <v>40.2525</v>
      </c>
      <c r="F65" s="45" t="n">
        <v>40.3986</v>
      </c>
      <c r="G65" s="45" t="n">
        <v>43.4202</v>
      </c>
      <c r="H65" s="45" t="n">
        <v>6899.6</v>
      </c>
      <c r="I65" s="45" t="n">
        <v>99.13</v>
      </c>
      <c r="J65" s="46" t="n">
        <f aca="false">H65/3600</f>
        <v>1.91655555555556</v>
      </c>
      <c r="L65" s="44" t="n">
        <v>63939.7024</v>
      </c>
      <c r="M65" s="45" t="n">
        <v>40.2517</v>
      </c>
      <c r="N65" s="45" t="n">
        <v>40.3932</v>
      </c>
      <c r="O65" s="45" t="n">
        <v>43.219</v>
      </c>
      <c r="P65" s="45" t="n">
        <v>6869.53</v>
      </c>
      <c r="Q65" s="45" t="n">
        <v>90.76</v>
      </c>
      <c r="R65" s="46" t="n">
        <f aca="false">P65/3600</f>
        <v>1.90820277777778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34378.056</v>
      </c>
      <c r="E66" s="50" t="n">
        <v>37.1371</v>
      </c>
      <c r="F66" s="50" t="n">
        <v>38.2007</v>
      </c>
      <c r="G66" s="50" t="n">
        <v>41.1324</v>
      </c>
      <c r="H66" s="50" t="n">
        <v>6227.41</v>
      </c>
      <c r="I66" s="50" t="n">
        <v>88.62</v>
      </c>
      <c r="J66" s="51" t="n">
        <f aca="false">H66/3600</f>
        <v>1.72983611111111</v>
      </c>
      <c r="L66" s="49" t="n">
        <v>34539.944</v>
      </c>
      <c r="M66" s="50" t="n">
        <v>37.1323</v>
      </c>
      <c r="N66" s="50" t="n">
        <v>38.1101</v>
      </c>
      <c r="O66" s="50" t="n">
        <v>40.8795</v>
      </c>
      <c r="P66" s="50" t="n">
        <v>6162.21</v>
      </c>
      <c r="Q66" s="50" t="n">
        <v>80.33</v>
      </c>
      <c r="R66" s="51" t="n">
        <f aca="false">P66/3600</f>
        <v>1.711725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86517.4176</v>
      </c>
      <c r="E67" s="41" t="n">
        <v>45.5459</v>
      </c>
      <c r="F67" s="41" t="n">
        <v>45.0603</v>
      </c>
      <c r="G67" s="41" t="n">
        <v>45.4704</v>
      </c>
      <c r="H67" s="41" t="n">
        <v>7783.97</v>
      </c>
      <c r="I67" s="41" t="n">
        <v>96.3</v>
      </c>
      <c r="J67" s="42" t="n">
        <f aca="false">H67/3600</f>
        <v>2.16221388888889</v>
      </c>
      <c r="L67" s="40" t="n">
        <v>87292.1608</v>
      </c>
      <c r="M67" s="41" t="n">
        <v>45.5416</v>
      </c>
      <c r="N67" s="41" t="n">
        <v>45.018</v>
      </c>
      <c r="O67" s="41" t="n">
        <v>45.5489</v>
      </c>
      <c r="P67" s="41" t="n">
        <v>7699.79</v>
      </c>
      <c r="Q67" s="41" t="n">
        <v>96.7</v>
      </c>
      <c r="R67" s="42" t="n">
        <f aca="false">P67/3600</f>
        <v>2.138830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31835.1568</v>
      </c>
      <c r="E68" s="45" t="n">
        <v>42.8771</v>
      </c>
      <c r="F68" s="45" t="n">
        <v>40.619</v>
      </c>
      <c r="G68" s="45" t="n">
        <v>43.5132</v>
      </c>
      <c r="H68" s="45" t="n">
        <v>5989.84</v>
      </c>
      <c r="I68" s="45" t="n">
        <v>72.04</v>
      </c>
      <c r="J68" s="46" t="n">
        <f aca="false">H68/3600</f>
        <v>1.66384444444444</v>
      </c>
      <c r="L68" s="44" t="n">
        <v>31788.3488</v>
      </c>
      <c r="M68" s="45" t="n">
        <v>42.8765</v>
      </c>
      <c r="N68" s="45" t="n">
        <v>40.5627</v>
      </c>
      <c r="O68" s="45" t="n">
        <v>43.4538</v>
      </c>
      <c r="P68" s="45" t="n">
        <v>5886.4</v>
      </c>
      <c r="Q68" s="45" t="n">
        <v>69.08</v>
      </c>
      <c r="R68" s="46" t="n">
        <f aca="false">P68/3600</f>
        <v>1.63511111111111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14252.612</v>
      </c>
      <c r="E69" s="45" t="n">
        <v>41.1448</v>
      </c>
      <c r="F69" s="45" t="n">
        <v>38.8688</v>
      </c>
      <c r="G69" s="45" t="n">
        <v>41.9388</v>
      </c>
      <c r="H69" s="45" t="n">
        <v>4974.49</v>
      </c>
      <c r="I69" s="45" t="n">
        <v>62.69</v>
      </c>
      <c r="J69" s="46" t="n">
        <f aca="false">H69/3600</f>
        <v>1.38180277777778</v>
      </c>
      <c r="L69" s="44" t="n">
        <v>14267.9992</v>
      </c>
      <c r="M69" s="45" t="n">
        <v>41.142</v>
      </c>
      <c r="N69" s="45" t="n">
        <v>38.8226</v>
      </c>
      <c r="O69" s="45" t="n">
        <v>41.8323</v>
      </c>
      <c r="P69" s="45" t="n">
        <v>4889.66</v>
      </c>
      <c r="Q69" s="45" t="n">
        <v>59.61</v>
      </c>
      <c r="R69" s="46" t="n">
        <f aca="false">P69/3600</f>
        <v>1.35823888888889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7420.1784</v>
      </c>
      <c r="E70" s="50" t="n">
        <v>39.0326</v>
      </c>
      <c r="F70" s="50" t="n">
        <v>37.9853</v>
      </c>
      <c r="G70" s="50" t="n">
        <v>40.3139</v>
      </c>
      <c r="H70" s="50" t="n">
        <v>4432.88</v>
      </c>
      <c r="I70" s="50" t="n">
        <v>58.88</v>
      </c>
      <c r="J70" s="51" t="n">
        <f aca="false">H70/3600</f>
        <v>1.23135555555556</v>
      </c>
      <c r="L70" s="49" t="n">
        <v>7434.2944</v>
      </c>
      <c r="M70" s="50" t="n">
        <v>39.0289</v>
      </c>
      <c r="N70" s="50" t="n">
        <v>37.9171</v>
      </c>
      <c r="O70" s="50" t="n">
        <v>40.2201</v>
      </c>
      <c r="P70" s="50" t="n">
        <v>4442.36</v>
      </c>
      <c r="Q70" s="50" t="n">
        <v>52.38</v>
      </c>
      <c r="R70" s="51" t="n">
        <f aca="false">P70/3600</f>
        <v>1.23398888888889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395926.7656</v>
      </c>
      <c r="E71" s="41" t="n">
        <v>45.9836</v>
      </c>
      <c r="F71" s="41" t="n">
        <v>44.9198</v>
      </c>
      <c r="G71" s="41" t="n">
        <v>45.7165</v>
      </c>
      <c r="H71" s="41" t="n">
        <v>19817.3</v>
      </c>
      <c r="I71" s="41" t="n">
        <v>283.98</v>
      </c>
      <c r="J71" s="42" t="n">
        <f aca="false">H71/3600</f>
        <v>5.50480555555556</v>
      </c>
      <c r="L71" s="40" t="n">
        <v>397826.4384</v>
      </c>
      <c r="M71" s="41" t="n">
        <v>45.9793</v>
      </c>
      <c r="N71" s="41" t="n">
        <v>44.8511</v>
      </c>
      <c r="O71" s="41" t="n">
        <v>45.809</v>
      </c>
      <c r="P71" s="41" t="n">
        <v>19656.14</v>
      </c>
      <c r="Q71" s="41" t="n">
        <v>297.66</v>
      </c>
      <c r="R71" s="42" t="n">
        <f aca="false">P71/3600</f>
        <v>5.46003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23263.6576</v>
      </c>
      <c r="E72" s="45" t="n">
        <v>40.5562</v>
      </c>
      <c r="F72" s="45" t="n">
        <v>40.6948</v>
      </c>
      <c r="G72" s="45" t="n">
        <v>43.2142</v>
      </c>
      <c r="H72" s="45" t="n">
        <v>16923.81</v>
      </c>
      <c r="I72" s="45" t="n">
        <v>228.76</v>
      </c>
      <c r="J72" s="46" t="n">
        <f aca="false">H72/3600</f>
        <v>4.70105833333333</v>
      </c>
      <c r="L72" s="44" t="n">
        <v>223681.7896</v>
      </c>
      <c r="M72" s="45" t="n">
        <v>40.5641</v>
      </c>
      <c r="N72" s="45" t="n">
        <v>40.5901</v>
      </c>
      <c r="O72" s="45" t="n">
        <v>43.17</v>
      </c>
      <c r="P72" s="45" t="n">
        <v>16537.13</v>
      </c>
      <c r="Q72" s="45" t="n">
        <v>224.26</v>
      </c>
      <c r="R72" s="46" t="n">
        <f aca="false">P72/3600</f>
        <v>4.59364722222222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120481.3192</v>
      </c>
      <c r="E73" s="45" t="n">
        <v>36.9069</v>
      </c>
      <c r="F73" s="45" t="n">
        <v>37.625</v>
      </c>
      <c r="G73" s="45" t="n">
        <v>41.1017</v>
      </c>
      <c r="H73" s="45" t="n">
        <v>14032.97</v>
      </c>
      <c r="I73" s="45" t="n">
        <v>185.43</v>
      </c>
      <c r="J73" s="46" t="n">
        <f aca="false">H73/3600</f>
        <v>3.89804722222222</v>
      </c>
      <c r="L73" s="44" t="n">
        <v>120871.5544</v>
      </c>
      <c r="M73" s="45" t="n">
        <v>36.9052</v>
      </c>
      <c r="N73" s="45" t="n">
        <v>37.5645</v>
      </c>
      <c r="O73" s="45" t="n">
        <v>40.951</v>
      </c>
      <c r="P73" s="45" t="n">
        <v>13974.48</v>
      </c>
      <c r="Q73" s="45" t="n">
        <v>179.59</v>
      </c>
      <c r="R73" s="46" t="n">
        <f aca="false">P73/3600</f>
        <v>3.8818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67522.204</v>
      </c>
      <c r="E74" s="50" t="n">
        <v>33.4874</v>
      </c>
      <c r="F74" s="50" t="n">
        <v>36.1398</v>
      </c>
      <c r="G74" s="50" t="n">
        <v>38.963</v>
      </c>
      <c r="H74" s="50" t="n">
        <v>12084.95</v>
      </c>
      <c r="I74" s="50" t="n">
        <v>158.37</v>
      </c>
      <c r="J74" s="51" t="n">
        <f aca="false">H74/3600</f>
        <v>3.35693055555556</v>
      </c>
      <c r="L74" s="49" t="n">
        <v>67685.2656</v>
      </c>
      <c r="M74" s="50" t="n">
        <v>33.4832</v>
      </c>
      <c r="N74" s="50" t="n">
        <v>36.0172</v>
      </c>
      <c r="O74" s="50" t="n">
        <v>38.7255</v>
      </c>
      <c r="P74" s="50" t="n">
        <v>11916.63</v>
      </c>
      <c r="Q74" s="50" t="n">
        <v>151.48</v>
      </c>
      <c r="R74" s="51" t="n">
        <f aca="false">P74/3600</f>
        <v>3.310175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78615.1</v>
      </c>
      <c r="E75" s="41" t="n">
        <v>46.7996</v>
      </c>
      <c r="F75" s="41" t="n">
        <v>45.8133</v>
      </c>
      <c r="G75" s="41" t="n">
        <v>46.0433</v>
      </c>
      <c r="H75" s="41" t="n">
        <v>19224.83</v>
      </c>
      <c r="I75" s="41" t="n">
        <v>285.71</v>
      </c>
      <c r="J75" s="42" t="n">
        <f aca="false">H75/3600</f>
        <v>5.34023055555556</v>
      </c>
      <c r="L75" s="40" t="n">
        <v>377398.964</v>
      </c>
      <c r="M75" s="41" t="n">
        <v>46.8007</v>
      </c>
      <c r="N75" s="41" t="n">
        <v>45.773</v>
      </c>
      <c r="O75" s="41" t="n">
        <v>46.0418</v>
      </c>
      <c r="P75" s="41" t="n">
        <v>19070.26</v>
      </c>
      <c r="Q75" s="41" t="n">
        <v>292.23</v>
      </c>
      <c r="R75" s="42" t="n">
        <f aca="false">P75/3600</f>
        <v>5.297294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227381.0152</v>
      </c>
      <c r="E76" s="45" t="n">
        <v>41.6466</v>
      </c>
      <c r="F76" s="45" t="n">
        <v>41.4034</v>
      </c>
      <c r="G76" s="45" t="n">
        <v>42.0653</v>
      </c>
      <c r="H76" s="45" t="n">
        <v>17190.08</v>
      </c>
      <c r="I76" s="45" t="n">
        <v>241.63</v>
      </c>
      <c r="J76" s="46" t="n">
        <f aca="false">H76/3600</f>
        <v>4.77502222222222</v>
      </c>
      <c r="L76" s="44" t="n">
        <v>226790.2624</v>
      </c>
      <c r="M76" s="45" t="n">
        <v>41.6466</v>
      </c>
      <c r="N76" s="45" t="n">
        <v>41.3255</v>
      </c>
      <c r="O76" s="45" t="n">
        <v>42.0724</v>
      </c>
      <c r="P76" s="45" t="n">
        <v>16961.12</v>
      </c>
      <c r="Q76" s="45" t="n">
        <v>245.83</v>
      </c>
      <c r="R76" s="46" t="n">
        <f aca="false">P76/3600</f>
        <v>4.71142222222222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112623.8208</v>
      </c>
      <c r="E77" s="45" t="n">
        <v>37.3425</v>
      </c>
      <c r="F77" s="45" t="n">
        <v>37.4287</v>
      </c>
      <c r="G77" s="45" t="n">
        <v>39.232</v>
      </c>
      <c r="H77" s="45" t="n">
        <v>14028.47</v>
      </c>
      <c r="I77" s="45" t="n">
        <v>195.55</v>
      </c>
      <c r="J77" s="46" t="n">
        <f aca="false">H77/3600</f>
        <v>3.89679722222222</v>
      </c>
      <c r="L77" s="44" t="n">
        <v>112544.5616</v>
      </c>
      <c r="M77" s="45" t="n">
        <v>37.3414</v>
      </c>
      <c r="N77" s="45" t="n">
        <v>37.3933</v>
      </c>
      <c r="O77" s="45" t="n">
        <v>39.1424</v>
      </c>
      <c r="P77" s="45" t="n">
        <v>14075.41</v>
      </c>
      <c r="Q77" s="45" t="n">
        <v>198.06</v>
      </c>
      <c r="R77" s="46" t="n">
        <f aca="false">P77/3600</f>
        <v>3.90983611111111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61324.796</v>
      </c>
      <c r="E78" s="50" t="n">
        <v>34.248</v>
      </c>
      <c r="F78" s="50" t="n">
        <v>35.3842</v>
      </c>
      <c r="G78" s="50" t="n">
        <v>37.0006</v>
      </c>
      <c r="H78" s="50" t="n">
        <v>11971.83</v>
      </c>
      <c r="I78" s="50" t="n">
        <v>173.85</v>
      </c>
      <c r="J78" s="51" t="n">
        <f aca="false">H78/3600</f>
        <v>3.32550833333333</v>
      </c>
      <c r="L78" s="49" t="n">
        <v>61176.9392</v>
      </c>
      <c r="M78" s="50" t="n">
        <v>34.2471</v>
      </c>
      <c r="N78" s="50" t="n">
        <v>35.2677</v>
      </c>
      <c r="O78" s="50" t="n">
        <v>36.8564</v>
      </c>
      <c r="P78" s="50" t="n">
        <v>11915.82</v>
      </c>
      <c r="Q78" s="50" t="n">
        <v>172.04</v>
      </c>
      <c r="R78" s="51" t="n">
        <f aca="false">P78/3600</f>
        <v>3.30995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379272.0336</v>
      </c>
      <c r="E79" s="41" t="n">
        <v>45.978</v>
      </c>
      <c r="F79" s="41" t="n">
        <v>45.2462</v>
      </c>
      <c r="G79" s="41" t="n">
        <v>45.3406</v>
      </c>
      <c r="H79" s="41" t="n">
        <v>20096.03</v>
      </c>
      <c r="I79" s="41" t="n">
        <v>285.14</v>
      </c>
      <c r="J79" s="42" t="n">
        <f aca="false">H79/3600</f>
        <v>5.58223055555556</v>
      </c>
      <c r="L79" s="40" t="n">
        <v>379764.4896</v>
      </c>
      <c r="M79" s="41" t="n">
        <v>45.9711</v>
      </c>
      <c r="N79" s="41" t="n">
        <v>45.1786</v>
      </c>
      <c r="O79" s="41" t="n">
        <v>45.4307</v>
      </c>
      <c r="P79" s="41" t="n">
        <v>19814.36</v>
      </c>
      <c r="Q79" s="41" t="n">
        <v>298.68</v>
      </c>
      <c r="R79" s="42" t="n">
        <f aca="false">P79/3600</f>
        <v>5.503988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203752.2944</v>
      </c>
      <c r="E80" s="45" t="n">
        <v>40.5853</v>
      </c>
      <c r="F80" s="45" t="n">
        <v>40.7692</v>
      </c>
      <c r="G80" s="45" t="n">
        <v>42.6709</v>
      </c>
      <c r="H80" s="45" t="n">
        <v>16839.16</v>
      </c>
      <c r="I80" s="45" t="n">
        <v>227.06</v>
      </c>
      <c r="J80" s="46" t="n">
        <f aca="false">H80/3600</f>
        <v>4.67754444444444</v>
      </c>
      <c r="L80" s="44" t="n">
        <v>203401.1584</v>
      </c>
      <c r="M80" s="45" t="n">
        <v>40.5832</v>
      </c>
      <c r="N80" s="45" t="n">
        <v>40.6597</v>
      </c>
      <c r="O80" s="45" t="n">
        <v>42.6843</v>
      </c>
      <c r="P80" s="45" t="n">
        <v>16467.13</v>
      </c>
      <c r="Q80" s="45" t="n">
        <v>229.89</v>
      </c>
      <c r="R80" s="46" t="n">
        <f aca="false">P80/3600</f>
        <v>4.57420277777778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99495.8704</v>
      </c>
      <c r="E81" s="45" t="n">
        <v>37.3484</v>
      </c>
      <c r="F81" s="45" t="n">
        <v>37.1032</v>
      </c>
      <c r="G81" s="45" t="n">
        <v>40.7684</v>
      </c>
      <c r="H81" s="45" t="n">
        <v>13351.99</v>
      </c>
      <c r="I81" s="45" t="n">
        <v>176.61</v>
      </c>
      <c r="J81" s="46" t="n">
        <f aca="false">H81/3600</f>
        <v>3.70888611111111</v>
      </c>
      <c r="L81" s="44" t="n">
        <v>99585.5208</v>
      </c>
      <c r="M81" s="45" t="n">
        <v>37.3473</v>
      </c>
      <c r="N81" s="45" t="n">
        <v>37.0685</v>
      </c>
      <c r="O81" s="45" t="n">
        <v>40.7326</v>
      </c>
      <c r="P81" s="45" t="n">
        <v>13078.31</v>
      </c>
      <c r="Q81" s="45" t="n">
        <v>170.05</v>
      </c>
      <c r="R81" s="46" t="n">
        <f aca="false">P81/3600</f>
        <v>3.63286388888889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58842.4664</v>
      </c>
      <c r="E82" s="50" t="n">
        <v>34.6959</v>
      </c>
      <c r="F82" s="50" t="n">
        <v>35.4678</v>
      </c>
      <c r="G82" s="50" t="n">
        <v>38.9528</v>
      </c>
      <c r="H82" s="50" t="n">
        <v>11464.17</v>
      </c>
      <c r="I82" s="50" t="n">
        <v>160.61</v>
      </c>
      <c r="J82" s="51" t="n">
        <f aca="false">H82/3600</f>
        <v>3.18449166666667</v>
      </c>
      <c r="L82" s="49" t="n">
        <v>58975.7552</v>
      </c>
      <c r="M82" s="50" t="n">
        <v>34.6936</v>
      </c>
      <c r="N82" s="50" t="n">
        <v>35.4111</v>
      </c>
      <c r="O82" s="50" t="n">
        <v>38.8923</v>
      </c>
      <c r="P82" s="50" t="n">
        <v>11152.53</v>
      </c>
      <c r="Q82" s="50" t="n">
        <v>151.75</v>
      </c>
      <c r="R82" s="51" t="n">
        <f aca="false">P82/3600</f>
        <v>3.097925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451590.9624</v>
      </c>
      <c r="E83" s="41" t="n">
        <v>46.2651</v>
      </c>
      <c r="F83" s="41" t="n">
        <v>45.0333</v>
      </c>
      <c r="G83" s="41" t="n">
        <v>44.9768</v>
      </c>
      <c r="H83" s="41" t="n">
        <v>20706.7</v>
      </c>
      <c r="I83" s="41" t="n">
        <v>314.28</v>
      </c>
      <c r="J83" s="42" t="n">
        <f aca="false">H83/3600</f>
        <v>5.75186111111111</v>
      </c>
      <c r="L83" s="40" t="n">
        <v>449161.852</v>
      </c>
      <c r="M83" s="41" t="n">
        <v>46.2669</v>
      </c>
      <c r="N83" s="41" t="n">
        <v>44.9794</v>
      </c>
      <c r="O83" s="41" t="n">
        <v>44.8946</v>
      </c>
      <c r="P83" s="41" t="n">
        <v>20455.32</v>
      </c>
      <c r="Q83" s="41" t="n">
        <v>316.54</v>
      </c>
      <c r="R83" s="42" t="n">
        <f aca="false">P83/3600</f>
        <v>5.68203333333333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273630.8312</v>
      </c>
      <c r="E84" s="45" t="n">
        <v>41.0012</v>
      </c>
      <c r="F84" s="45" t="n">
        <v>41.3284</v>
      </c>
      <c r="G84" s="45" t="n">
        <v>41.0323</v>
      </c>
      <c r="H84" s="45" t="n">
        <v>18413.71</v>
      </c>
      <c r="I84" s="45" t="n">
        <v>257.9</v>
      </c>
      <c r="J84" s="46" t="n">
        <f aca="false">H84/3600</f>
        <v>5.11491944444444</v>
      </c>
      <c r="L84" s="44" t="n">
        <v>274190.9928</v>
      </c>
      <c r="M84" s="45" t="n">
        <v>41.0058</v>
      </c>
      <c r="N84" s="45" t="n">
        <v>41.3397</v>
      </c>
      <c r="O84" s="45" t="n">
        <v>41.0631</v>
      </c>
      <c r="P84" s="45" t="n">
        <v>18218.09</v>
      </c>
      <c r="Q84" s="45" t="n">
        <v>270.1</v>
      </c>
      <c r="R84" s="46" t="n">
        <f aca="false">P84/3600</f>
        <v>5.06058055555556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57302.436</v>
      </c>
      <c r="E85" s="45" t="n">
        <v>36.0208</v>
      </c>
      <c r="F85" s="45" t="n">
        <v>39.4341</v>
      </c>
      <c r="G85" s="45" t="n">
        <v>39.266</v>
      </c>
      <c r="H85" s="45" t="n">
        <v>15548.99</v>
      </c>
      <c r="I85" s="45" t="n">
        <v>222.85</v>
      </c>
      <c r="J85" s="46" t="n">
        <f aca="false">H85/3600</f>
        <v>4.31916388888889</v>
      </c>
      <c r="L85" s="44" t="n">
        <v>157382.696</v>
      </c>
      <c r="M85" s="45" t="n">
        <v>36.0211</v>
      </c>
      <c r="N85" s="45" t="n">
        <v>39.379</v>
      </c>
      <c r="O85" s="45" t="n">
        <v>39.2334</v>
      </c>
      <c r="P85" s="45" t="n">
        <v>15488.82</v>
      </c>
      <c r="Q85" s="45" t="n">
        <v>211.67</v>
      </c>
      <c r="R85" s="46" t="n">
        <f aca="false">P85/3600</f>
        <v>4.30245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76380.976</v>
      </c>
      <c r="E86" s="50" t="n">
        <v>31.689</v>
      </c>
      <c r="F86" s="50" t="n">
        <v>38.0587</v>
      </c>
      <c r="G86" s="50" t="n">
        <v>38.0525</v>
      </c>
      <c r="H86" s="50" t="n">
        <v>12778.56</v>
      </c>
      <c r="I86" s="50" t="n">
        <v>183.66</v>
      </c>
      <c r="J86" s="51" t="n">
        <f aca="false">H86/3600</f>
        <v>3.5496</v>
      </c>
      <c r="L86" s="49" t="n">
        <v>76427.52</v>
      </c>
      <c r="M86" s="50" t="n">
        <v>31.6871</v>
      </c>
      <c r="N86" s="50" t="n">
        <v>37.9511</v>
      </c>
      <c r="O86" s="50" t="n">
        <v>37.9563</v>
      </c>
      <c r="P86" s="50" t="n">
        <v>12743.92</v>
      </c>
      <c r="Q86" s="50" t="n">
        <v>174.24</v>
      </c>
      <c r="R86" s="51" t="n">
        <f aca="false">P86/3600</f>
        <v>3.53997777777778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381953.128</v>
      </c>
      <c r="E87" s="41" t="n">
        <v>45.8758</v>
      </c>
      <c r="F87" s="41" t="n">
        <v>44.9962</v>
      </c>
      <c r="G87" s="41" t="n">
        <v>45.0038</v>
      </c>
      <c r="H87" s="41" t="n">
        <v>19987.91</v>
      </c>
      <c r="I87" s="41" t="n">
        <v>294.95</v>
      </c>
      <c r="J87" s="42" t="n">
        <f aca="false">H87/3600</f>
        <v>5.55219722222222</v>
      </c>
      <c r="L87" s="40" t="n">
        <v>382596.448</v>
      </c>
      <c r="M87" s="41" t="n">
        <v>45.8757</v>
      </c>
      <c r="N87" s="41" t="n">
        <v>44.9217</v>
      </c>
      <c r="O87" s="41" t="n">
        <v>44.9427</v>
      </c>
      <c r="P87" s="41" t="n">
        <v>19773.05</v>
      </c>
      <c r="Q87" s="41" t="n">
        <v>296.53</v>
      </c>
      <c r="R87" s="42" t="n">
        <f aca="false">P87/3600</f>
        <v>5.49251388888889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198925.78</v>
      </c>
      <c r="E88" s="45" t="n">
        <v>40.7306</v>
      </c>
      <c r="F88" s="45" t="n">
        <v>40.9745</v>
      </c>
      <c r="G88" s="45" t="n">
        <v>41.1192</v>
      </c>
      <c r="H88" s="45" t="n">
        <v>16556.52</v>
      </c>
      <c r="I88" s="45" t="n">
        <v>222.11</v>
      </c>
      <c r="J88" s="46" t="n">
        <f aca="false">H88/3600</f>
        <v>4.59903333333333</v>
      </c>
      <c r="L88" s="44" t="n">
        <v>199223.1608</v>
      </c>
      <c r="M88" s="45" t="n">
        <v>40.7315</v>
      </c>
      <c r="N88" s="45" t="n">
        <v>40.8786</v>
      </c>
      <c r="O88" s="45" t="n">
        <v>41.0578</v>
      </c>
      <c r="P88" s="45" t="n">
        <v>16573.56</v>
      </c>
      <c r="Q88" s="45" t="n">
        <v>228.32</v>
      </c>
      <c r="R88" s="46" t="n">
        <f aca="false">P88/3600</f>
        <v>4.60376666666667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91636.7672</v>
      </c>
      <c r="E89" s="45" t="n">
        <v>37.0092</v>
      </c>
      <c r="F89" s="45" t="n">
        <v>38.0883</v>
      </c>
      <c r="G89" s="45" t="n">
        <v>38.6887</v>
      </c>
      <c r="H89" s="45" t="n">
        <v>13515.06</v>
      </c>
      <c r="I89" s="45" t="n">
        <v>182.45</v>
      </c>
      <c r="J89" s="46" t="n">
        <f aca="false">H89/3600</f>
        <v>3.75418333333333</v>
      </c>
      <c r="L89" s="44" t="n">
        <v>91779.2672</v>
      </c>
      <c r="M89" s="45" t="n">
        <v>37.0061</v>
      </c>
      <c r="N89" s="45" t="n">
        <v>37.9914</v>
      </c>
      <c r="O89" s="45" t="n">
        <v>38.5947</v>
      </c>
      <c r="P89" s="45" t="n">
        <v>13271.53</v>
      </c>
      <c r="Q89" s="45" t="n">
        <v>173.95</v>
      </c>
      <c r="R89" s="46" t="n">
        <f aca="false">P89/3600</f>
        <v>3.68653611111111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45565.0704</v>
      </c>
      <c r="E90" s="50" t="n">
        <v>34.2671</v>
      </c>
      <c r="F90" s="50" t="n">
        <v>36.2742</v>
      </c>
      <c r="G90" s="50" t="n">
        <v>36.9468</v>
      </c>
      <c r="H90" s="50" t="n">
        <v>11194.37</v>
      </c>
      <c r="I90" s="50" t="n">
        <v>154.61</v>
      </c>
      <c r="J90" s="51" t="n">
        <f aca="false">H90/3600</f>
        <v>3.10954722222222</v>
      </c>
      <c r="L90" s="49" t="n">
        <v>45693.2712</v>
      </c>
      <c r="M90" s="50" t="n">
        <v>34.2623</v>
      </c>
      <c r="N90" s="50" t="n">
        <v>36.1533</v>
      </c>
      <c r="O90" s="50" t="n">
        <v>36.8148</v>
      </c>
      <c r="P90" s="50" t="n">
        <v>11308.53</v>
      </c>
      <c r="Q90" s="50" t="n">
        <v>146.31</v>
      </c>
      <c r="R90" s="51" t="n">
        <f aca="false">P90/3600</f>
        <v>3.14125833333333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80.331991607131</v>
      </c>
      <c r="J95" s="61" t="n">
        <f aca="false">GEOMEAN(J3:J90)</f>
        <v>3.29859055062144</v>
      </c>
      <c r="Q95" s="61" t="n">
        <f aca="false">GEOMEAN(Q3:Q90)</f>
        <v>179.1926133451</v>
      </c>
      <c r="R95" s="61" t="n">
        <f aca="false">GEOMEAN(R3:R90)</f>
        <v>3.29650489015749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93681774088574</v>
      </c>
      <c r="R96" s="62" t="n">
        <f aca="false">R95/J95</f>
        <v>0.999367711623514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4.80560277777778</v>
      </c>
      <c r="J97" s="61" t="n">
        <f aca="false">SUM(J3:J90)</f>
        <v>313.626566666667</v>
      </c>
      <c r="Q97" s="61" t="n">
        <f aca="false">SUM(Q3:Q90)/3600</f>
        <v>4.79929166666667</v>
      </c>
      <c r="R97" s="61" t="n">
        <f aca="false">SUM(R3:R90)</f>
        <v>313.46496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W3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X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Y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W19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X19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Y19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W23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X23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Y23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W27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X27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Y27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W31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X31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Y31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W94:Y94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6:X6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2:X22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W26:X26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30:X30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34:X34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T7:V18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7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7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1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11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11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1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15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15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10:X10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14:X14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W18:X18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T35:V38 T51:V62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35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35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35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38:X38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W54:X54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58:X58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2:X62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T39:V50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39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39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39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43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43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43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47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47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47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42:X42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6:X4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50:X5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T63:V66 T79:V9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63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X63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Y63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79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X79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Y79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82:X82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86:X86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0:X90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T67:V78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67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6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6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71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7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7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7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7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7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70:X70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74:X7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78:X78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X91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Y91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2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X92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Y92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W93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X93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Y93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62060.432</v>
      </c>
      <c r="E3" s="41" t="n">
        <v>41.3936</v>
      </c>
      <c r="F3" s="41" t="n">
        <v>38.026</v>
      </c>
      <c r="G3" s="41" t="n">
        <v>41.6018</v>
      </c>
      <c r="H3" s="41" t="n">
        <v>40808.65</v>
      </c>
      <c r="I3" s="41" t="n">
        <v>110.68</v>
      </c>
      <c r="J3" s="42" t="n">
        <f aca="false">H3/3600</f>
        <v>11.3357361111111</v>
      </c>
      <c r="L3" s="40" t="n">
        <v>62060.432</v>
      </c>
      <c r="M3" s="41" t="n">
        <v>41.3936</v>
      </c>
      <c r="N3" s="41" t="n">
        <v>38.026</v>
      </c>
      <c r="O3" s="41" t="n">
        <v>41.6018</v>
      </c>
      <c r="P3" s="41" t="n">
        <v>41014.71</v>
      </c>
      <c r="Q3" s="41" t="n">
        <v>107.86</v>
      </c>
      <c r="R3" s="42" t="n">
        <f aca="false">P3/3600</f>
        <v>11.39297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21425.0192</v>
      </c>
      <c r="E4" s="45" t="n">
        <v>38.8639</v>
      </c>
      <c r="F4" s="45" t="n">
        <v>34.9952</v>
      </c>
      <c r="G4" s="45" t="n">
        <v>39.0045</v>
      </c>
      <c r="H4" s="45" t="n">
        <v>27912.2</v>
      </c>
      <c r="I4" s="45" t="n">
        <v>80.34</v>
      </c>
      <c r="J4" s="46" t="n">
        <f aca="false">H4/3600</f>
        <v>7.75338888888889</v>
      </c>
      <c r="L4" s="44" t="n">
        <v>21425.0192</v>
      </c>
      <c r="M4" s="45" t="n">
        <v>38.8639</v>
      </c>
      <c r="N4" s="45" t="n">
        <v>34.9952</v>
      </c>
      <c r="O4" s="45" t="n">
        <v>39.0045</v>
      </c>
      <c r="P4" s="45" t="n">
        <v>28259.88</v>
      </c>
      <c r="Q4" s="45" t="n">
        <v>82.11</v>
      </c>
      <c r="R4" s="46" t="n">
        <f aca="false">P4/3600</f>
        <v>7.84996666666667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8179.4432</v>
      </c>
      <c r="E5" s="45" t="n">
        <v>36.4855</v>
      </c>
      <c r="F5" s="45" t="n">
        <v>32.7575</v>
      </c>
      <c r="G5" s="45" t="n">
        <v>36.5741</v>
      </c>
      <c r="H5" s="45" t="n">
        <v>22351.55</v>
      </c>
      <c r="I5" s="45" t="n">
        <v>70.05</v>
      </c>
      <c r="J5" s="46" t="n">
        <f aca="false">H5/3600</f>
        <v>6.20876388888889</v>
      </c>
      <c r="L5" s="44" t="n">
        <v>8179.4432</v>
      </c>
      <c r="M5" s="45" t="n">
        <v>36.4855</v>
      </c>
      <c r="N5" s="45" t="n">
        <v>32.7575</v>
      </c>
      <c r="O5" s="45" t="n">
        <v>36.5741</v>
      </c>
      <c r="P5" s="45" t="n">
        <v>22613.12</v>
      </c>
      <c r="Q5" s="45" t="n">
        <v>67.74</v>
      </c>
      <c r="R5" s="46" t="n">
        <f aca="false">P5/3600</f>
        <v>6.28142222222222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3479.6304</v>
      </c>
      <c r="E6" s="50" t="n">
        <v>34.0032</v>
      </c>
      <c r="F6" s="50" t="n">
        <v>30.8814</v>
      </c>
      <c r="G6" s="50" t="n">
        <v>34.1312</v>
      </c>
      <c r="H6" s="50" t="n">
        <v>19896.78</v>
      </c>
      <c r="I6" s="50" t="n">
        <v>64.78</v>
      </c>
      <c r="J6" s="51" t="n">
        <f aca="false">H6/3600</f>
        <v>5.52688333333333</v>
      </c>
      <c r="L6" s="49" t="n">
        <v>3479.6304</v>
      </c>
      <c r="M6" s="50" t="n">
        <v>34.0032</v>
      </c>
      <c r="N6" s="50" t="n">
        <v>30.8814</v>
      </c>
      <c r="O6" s="50" t="n">
        <v>34.1312</v>
      </c>
      <c r="P6" s="50" t="n">
        <v>19540.77</v>
      </c>
      <c r="Q6" s="50" t="n">
        <v>61.44</v>
      </c>
      <c r="R6" s="51" t="n">
        <f aca="false">P6/3600</f>
        <v>5.42799166666667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44729.4544</v>
      </c>
      <c r="E7" s="41" t="n">
        <v>40.1123</v>
      </c>
      <c r="F7" s="41" t="n">
        <v>35.9166</v>
      </c>
      <c r="G7" s="41" t="n">
        <v>38.9337</v>
      </c>
      <c r="H7" s="41" t="n">
        <v>41739.54</v>
      </c>
      <c r="I7" s="41" t="n">
        <v>105.52</v>
      </c>
      <c r="J7" s="42" t="n">
        <f aca="false">H7/3600</f>
        <v>11.5943166666667</v>
      </c>
      <c r="L7" s="40" t="n">
        <v>44729.4544</v>
      </c>
      <c r="M7" s="41" t="n">
        <v>40.1123</v>
      </c>
      <c r="N7" s="41" t="n">
        <v>35.9166</v>
      </c>
      <c r="O7" s="41" t="n">
        <v>38.9337</v>
      </c>
      <c r="P7" s="41" t="n">
        <v>41809.62</v>
      </c>
      <c r="Q7" s="41" t="n">
        <v>105.83</v>
      </c>
      <c r="R7" s="42" t="n">
        <f aca="false">P7/3600</f>
        <v>11.6137833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0113.9008</v>
      </c>
      <c r="E8" s="45" t="n">
        <v>38.652</v>
      </c>
      <c r="F8" s="45" t="n">
        <v>32.7872</v>
      </c>
      <c r="G8" s="45" t="n">
        <v>37.5358</v>
      </c>
      <c r="H8" s="45" t="n">
        <v>26482.37</v>
      </c>
      <c r="I8" s="45" t="n">
        <v>74.88</v>
      </c>
      <c r="J8" s="46" t="n">
        <f aca="false">H8/3600</f>
        <v>7.35621388888889</v>
      </c>
      <c r="L8" s="44" t="n">
        <v>10113.9008</v>
      </c>
      <c r="M8" s="45" t="n">
        <v>38.652</v>
      </c>
      <c r="N8" s="45" t="n">
        <v>32.7872</v>
      </c>
      <c r="O8" s="45" t="n">
        <v>37.5358</v>
      </c>
      <c r="P8" s="45" t="n">
        <v>26997.93</v>
      </c>
      <c r="Q8" s="45" t="n">
        <v>74.82</v>
      </c>
      <c r="R8" s="46" t="n">
        <f aca="false">P8/3600</f>
        <v>7.499425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2936.3384</v>
      </c>
      <c r="E9" s="45" t="n">
        <v>36.8706</v>
      </c>
      <c r="F9" s="45" t="n">
        <v>31.8888</v>
      </c>
      <c r="G9" s="45" t="n">
        <v>35.9159</v>
      </c>
      <c r="H9" s="45" t="n">
        <v>20419.88</v>
      </c>
      <c r="I9" s="45" t="n">
        <v>63.15</v>
      </c>
      <c r="J9" s="46" t="n">
        <f aca="false">H9/3600</f>
        <v>5.67218888888889</v>
      </c>
      <c r="L9" s="44" t="n">
        <v>2936.3384</v>
      </c>
      <c r="M9" s="45" t="n">
        <v>36.8706</v>
      </c>
      <c r="N9" s="45" t="n">
        <v>31.8888</v>
      </c>
      <c r="O9" s="45" t="n">
        <v>35.9159</v>
      </c>
      <c r="P9" s="45" t="n">
        <v>20572.16</v>
      </c>
      <c r="Q9" s="45" t="n">
        <v>63.73</v>
      </c>
      <c r="R9" s="46" t="n">
        <f aca="false">P9/3600</f>
        <v>5.71448888888889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1286.0552</v>
      </c>
      <c r="E10" s="50" t="n">
        <v>34.8538</v>
      </c>
      <c r="F10" s="50" t="n">
        <v>31.1421</v>
      </c>
      <c r="G10" s="50" t="n">
        <v>34.0458</v>
      </c>
      <c r="H10" s="50" t="n">
        <v>17637.85</v>
      </c>
      <c r="I10" s="50" t="n">
        <v>58.77</v>
      </c>
      <c r="J10" s="51" t="n">
        <f aca="false">H10/3600</f>
        <v>4.89940277777778</v>
      </c>
      <c r="L10" s="49" t="n">
        <v>1286.0552</v>
      </c>
      <c r="M10" s="50" t="n">
        <v>34.8538</v>
      </c>
      <c r="N10" s="50" t="n">
        <v>31.1421</v>
      </c>
      <c r="O10" s="50" t="n">
        <v>34.0458</v>
      </c>
      <c r="P10" s="50" t="n">
        <v>17604.28</v>
      </c>
      <c r="Q10" s="50" t="n">
        <v>57.11</v>
      </c>
      <c r="R10" s="51" t="n">
        <f aca="false">P10/3600</f>
        <v>4.89007777777778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7709.8112</v>
      </c>
      <c r="E11" s="41" t="n">
        <v>42.2484</v>
      </c>
      <c r="F11" s="41" t="n">
        <v>39.3071</v>
      </c>
      <c r="G11" s="41" t="n">
        <v>42.6575</v>
      </c>
      <c r="H11" s="41" t="n">
        <v>52410.24</v>
      </c>
      <c r="I11" s="41" t="n">
        <v>144.47</v>
      </c>
      <c r="J11" s="42" t="n">
        <f aca="false">H11/3600</f>
        <v>14.5584</v>
      </c>
      <c r="L11" s="40" t="n">
        <v>17709.8112</v>
      </c>
      <c r="M11" s="41" t="n">
        <v>42.2484</v>
      </c>
      <c r="N11" s="41" t="n">
        <v>39.3071</v>
      </c>
      <c r="O11" s="41" t="n">
        <v>42.6575</v>
      </c>
      <c r="P11" s="41" t="n">
        <v>53510.91</v>
      </c>
      <c r="Q11" s="41" t="n">
        <v>145.23</v>
      </c>
      <c r="R11" s="42" t="n">
        <f aca="false">P11/3600</f>
        <v>14.864141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4693.9888</v>
      </c>
      <c r="E12" s="45" t="n">
        <v>40.6444</v>
      </c>
      <c r="F12" s="45" t="n">
        <v>38.0956</v>
      </c>
      <c r="G12" s="45" t="n">
        <v>40.87</v>
      </c>
      <c r="H12" s="45" t="n">
        <v>37975.49</v>
      </c>
      <c r="I12" s="45" t="n">
        <v>110.95</v>
      </c>
      <c r="J12" s="46" t="n">
        <f aca="false">H12/3600</f>
        <v>10.5487472222222</v>
      </c>
      <c r="L12" s="44" t="n">
        <v>4693.9888</v>
      </c>
      <c r="M12" s="45" t="n">
        <v>40.6444</v>
      </c>
      <c r="N12" s="45" t="n">
        <v>38.0956</v>
      </c>
      <c r="O12" s="45" t="n">
        <v>40.87</v>
      </c>
      <c r="P12" s="45" t="n">
        <v>37530.11</v>
      </c>
      <c r="Q12" s="45" t="n">
        <v>112.02</v>
      </c>
      <c r="R12" s="46" t="n">
        <f aca="false">P12/3600</f>
        <v>10.4250305555556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884.1112</v>
      </c>
      <c r="E13" s="45" t="n">
        <v>38.6309</v>
      </c>
      <c r="F13" s="45" t="n">
        <v>36.9235</v>
      </c>
      <c r="G13" s="45" t="n">
        <v>38.6733</v>
      </c>
      <c r="H13" s="45" t="n">
        <v>33086.68</v>
      </c>
      <c r="I13" s="45" t="n">
        <v>103.72</v>
      </c>
      <c r="J13" s="46" t="n">
        <f aca="false">H13/3600</f>
        <v>9.19074444444444</v>
      </c>
      <c r="L13" s="44" t="n">
        <v>1884.1112</v>
      </c>
      <c r="M13" s="45" t="n">
        <v>38.6309</v>
      </c>
      <c r="N13" s="45" t="n">
        <v>36.9235</v>
      </c>
      <c r="O13" s="45" t="n">
        <v>38.6733</v>
      </c>
      <c r="P13" s="45" t="n">
        <v>33061.59</v>
      </c>
      <c r="Q13" s="45" t="n">
        <v>102.3</v>
      </c>
      <c r="R13" s="46" t="n">
        <f aca="false">P13/3600</f>
        <v>9.183775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67.2728</v>
      </c>
      <c r="E14" s="50" t="n">
        <v>36.4046</v>
      </c>
      <c r="F14" s="50" t="n">
        <v>35.452</v>
      </c>
      <c r="G14" s="50" t="n">
        <v>36.3368</v>
      </c>
      <c r="H14" s="50" t="n">
        <v>31044.62</v>
      </c>
      <c r="I14" s="50" t="n">
        <v>94.38</v>
      </c>
      <c r="J14" s="51" t="n">
        <f aca="false">H14/3600</f>
        <v>8.62350555555556</v>
      </c>
      <c r="L14" s="49" t="n">
        <v>867.2728</v>
      </c>
      <c r="M14" s="50" t="n">
        <v>36.4046</v>
      </c>
      <c r="N14" s="50" t="n">
        <v>35.452</v>
      </c>
      <c r="O14" s="50" t="n">
        <v>36.3368</v>
      </c>
      <c r="P14" s="50" t="n">
        <v>31370.56</v>
      </c>
      <c r="Q14" s="50" t="n">
        <v>96.32</v>
      </c>
      <c r="R14" s="51" t="n">
        <f aca="false">P14/3600</f>
        <v>8.71404444444445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6784.6544</v>
      </c>
      <c r="E15" s="41" t="n">
        <v>42.4268</v>
      </c>
      <c r="F15" s="41" t="n">
        <v>40.0429</v>
      </c>
      <c r="G15" s="41" t="n">
        <v>43.0009</v>
      </c>
      <c r="H15" s="41" t="n">
        <v>52912.4</v>
      </c>
      <c r="I15" s="41" t="n">
        <v>158.87</v>
      </c>
      <c r="J15" s="42" t="n">
        <f aca="false">H15/3600</f>
        <v>14.6978888888889</v>
      </c>
      <c r="L15" s="40" t="n">
        <v>26784.6544</v>
      </c>
      <c r="M15" s="41" t="n">
        <v>42.4268</v>
      </c>
      <c r="N15" s="41" t="n">
        <v>40.0429</v>
      </c>
      <c r="O15" s="41" t="n">
        <v>43.0009</v>
      </c>
      <c r="P15" s="41" t="n">
        <v>53166.8</v>
      </c>
      <c r="Q15" s="41" t="n">
        <v>159.13</v>
      </c>
      <c r="R15" s="42" t="n">
        <f aca="false">P15/3600</f>
        <v>14.76855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1546.7992</v>
      </c>
      <c r="E16" s="45" t="n">
        <v>39.7306</v>
      </c>
      <c r="F16" s="45" t="n">
        <v>37.8535</v>
      </c>
      <c r="G16" s="45" t="n">
        <v>40.1381</v>
      </c>
      <c r="H16" s="45" t="n">
        <v>40921.35</v>
      </c>
      <c r="I16" s="45" t="n">
        <v>132.54</v>
      </c>
      <c r="J16" s="46" t="n">
        <f aca="false">H16/3600</f>
        <v>11.3670416666667</v>
      </c>
      <c r="L16" s="44" t="n">
        <v>11546.7992</v>
      </c>
      <c r="M16" s="45" t="n">
        <v>39.7306</v>
      </c>
      <c r="N16" s="45" t="n">
        <v>37.8535</v>
      </c>
      <c r="O16" s="45" t="n">
        <v>40.1381</v>
      </c>
      <c r="P16" s="45" t="n">
        <v>40575.66</v>
      </c>
      <c r="Q16" s="45" t="n">
        <v>130.12</v>
      </c>
      <c r="R16" s="46" t="n">
        <f aca="false">P16/3600</f>
        <v>11.2710166666667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579.1592</v>
      </c>
      <c r="E17" s="45" t="n">
        <v>37.0112</v>
      </c>
      <c r="F17" s="45" t="n">
        <v>35.6238</v>
      </c>
      <c r="G17" s="45" t="n">
        <v>37.3903</v>
      </c>
      <c r="H17" s="45" t="n">
        <v>36184.76</v>
      </c>
      <c r="I17" s="45" t="n">
        <v>121.17</v>
      </c>
      <c r="J17" s="46" t="n">
        <f aca="false">H17/3600</f>
        <v>10.0513222222222</v>
      </c>
      <c r="L17" s="44" t="n">
        <v>5579.1592</v>
      </c>
      <c r="M17" s="45" t="n">
        <v>37.0112</v>
      </c>
      <c r="N17" s="45" t="n">
        <v>35.6238</v>
      </c>
      <c r="O17" s="45" t="n">
        <v>37.3903</v>
      </c>
      <c r="P17" s="45" t="n">
        <v>36239.93</v>
      </c>
      <c r="Q17" s="45" t="n">
        <v>117.66</v>
      </c>
      <c r="R17" s="46" t="n">
        <f aca="false">P17/3600</f>
        <v>10.0666472222222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2780.6168</v>
      </c>
      <c r="E18" s="50" t="n">
        <v>34.2686</v>
      </c>
      <c r="F18" s="50" t="n">
        <v>33.323</v>
      </c>
      <c r="G18" s="50" t="n">
        <v>34.6824</v>
      </c>
      <c r="H18" s="50" t="n">
        <v>33302.35</v>
      </c>
      <c r="I18" s="50" t="n">
        <v>115.42</v>
      </c>
      <c r="J18" s="51" t="n">
        <f aca="false">H18/3600</f>
        <v>9.25065277777778</v>
      </c>
      <c r="L18" s="49" t="n">
        <v>2780.6168</v>
      </c>
      <c r="M18" s="50" t="n">
        <v>34.2686</v>
      </c>
      <c r="N18" s="50" t="n">
        <v>33.323</v>
      </c>
      <c r="O18" s="50" t="n">
        <v>34.6824</v>
      </c>
      <c r="P18" s="50" t="n">
        <v>33885.86</v>
      </c>
      <c r="Q18" s="50" t="n">
        <v>115.57</v>
      </c>
      <c r="R18" s="51" t="n">
        <f aca="false">P18/3600</f>
        <v>9.41273888888889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4138.9512</v>
      </c>
      <c r="E19" s="41" t="n">
        <v>44.6528</v>
      </c>
      <c r="F19" s="41" t="n">
        <v>44.6048</v>
      </c>
      <c r="G19" s="41" t="n">
        <v>44.2428</v>
      </c>
      <c r="H19" s="41" t="n">
        <v>37968.09</v>
      </c>
      <c r="I19" s="41" t="n">
        <v>94.68</v>
      </c>
      <c r="J19" s="42" t="n">
        <f aca="false">H19/3600</f>
        <v>10.5466916666667</v>
      </c>
      <c r="L19" s="40" t="n">
        <v>14138.9512</v>
      </c>
      <c r="M19" s="41" t="n">
        <v>44.6528</v>
      </c>
      <c r="N19" s="41" t="n">
        <v>44.6048</v>
      </c>
      <c r="O19" s="41" t="n">
        <v>44.2428</v>
      </c>
      <c r="P19" s="41" t="n">
        <v>38322.01</v>
      </c>
      <c r="Q19" s="41" t="n">
        <v>97.36</v>
      </c>
      <c r="R19" s="42" t="n">
        <f aca="false">P19/3600</f>
        <v>10.645002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7279.996</v>
      </c>
      <c r="E20" s="45" t="n">
        <v>42.0015</v>
      </c>
      <c r="F20" s="45" t="n">
        <v>41.8893</v>
      </c>
      <c r="G20" s="45" t="n">
        <v>41.3191</v>
      </c>
      <c r="H20" s="45" t="n">
        <v>32684.19</v>
      </c>
      <c r="I20" s="45" t="n">
        <v>89.08</v>
      </c>
      <c r="J20" s="46" t="n">
        <f aca="false">H20/3600</f>
        <v>9.07894166666667</v>
      </c>
      <c r="L20" s="44" t="n">
        <v>7279.996</v>
      </c>
      <c r="M20" s="45" t="n">
        <v>42.0015</v>
      </c>
      <c r="N20" s="45" t="n">
        <v>41.8893</v>
      </c>
      <c r="O20" s="45" t="n">
        <v>41.3191</v>
      </c>
      <c r="P20" s="45" t="n">
        <v>32866.26</v>
      </c>
      <c r="Q20" s="45" t="n">
        <v>89.7</v>
      </c>
      <c r="R20" s="46" t="n">
        <f aca="false">P20/3600</f>
        <v>9.12951666666667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3810.7888</v>
      </c>
      <c r="E21" s="45" t="n">
        <v>39.1249</v>
      </c>
      <c r="F21" s="45" t="n">
        <v>39.0006</v>
      </c>
      <c r="G21" s="45" t="n">
        <v>38.2783</v>
      </c>
      <c r="H21" s="45" t="n">
        <v>29007.69</v>
      </c>
      <c r="I21" s="45" t="n">
        <v>79.69</v>
      </c>
      <c r="J21" s="46" t="n">
        <f aca="false">H21/3600</f>
        <v>8.05769166666667</v>
      </c>
      <c r="L21" s="44" t="n">
        <v>3810.7888</v>
      </c>
      <c r="M21" s="45" t="n">
        <v>39.1249</v>
      </c>
      <c r="N21" s="45" t="n">
        <v>39.0006</v>
      </c>
      <c r="O21" s="45" t="n">
        <v>38.2783</v>
      </c>
      <c r="P21" s="45" t="n">
        <v>28583.28</v>
      </c>
      <c r="Q21" s="45" t="n">
        <v>78.43</v>
      </c>
      <c r="R21" s="46" t="n">
        <f aca="false">P21/3600</f>
        <v>7.9398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2044.5488</v>
      </c>
      <c r="E22" s="50" t="n">
        <v>36.3732</v>
      </c>
      <c r="F22" s="50" t="n">
        <v>36.244</v>
      </c>
      <c r="G22" s="50" t="n">
        <v>35.4229</v>
      </c>
      <c r="H22" s="50" t="n">
        <v>25996.42</v>
      </c>
      <c r="I22" s="50" t="n">
        <v>76.65</v>
      </c>
      <c r="J22" s="51" t="n">
        <f aca="false">H22/3600</f>
        <v>7.22122777777778</v>
      </c>
      <c r="L22" s="49" t="n">
        <v>2044.5488</v>
      </c>
      <c r="M22" s="50" t="n">
        <v>36.3732</v>
      </c>
      <c r="N22" s="50" t="n">
        <v>36.244</v>
      </c>
      <c r="O22" s="50" t="n">
        <v>35.4229</v>
      </c>
      <c r="P22" s="50" t="n">
        <v>25999.8</v>
      </c>
      <c r="Q22" s="50" t="n">
        <v>77.47</v>
      </c>
      <c r="R22" s="51" t="n">
        <f aca="false">P22/3600</f>
        <v>7.22216666666667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186158.5496</v>
      </c>
      <c r="E23" s="41" t="n">
        <v>36.9689</v>
      </c>
      <c r="F23" s="41" t="n">
        <v>36.6872</v>
      </c>
      <c r="G23" s="41" t="n">
        <v>37.0554</v>
      </c>
      <c r="H23" s="41" t="n">
        <v>76391.05</v>
      </c>
      <c r="I23" s="41" t="n">
        <v>189.53</v>
      </c>
      <c r="J23" s="42" t="n">
        <f aca="false">H23/3600</f>
        <v>21.2197361111111</v>
      </c>
      <c r="L23" s="40" t="n">
        <v>186158.5496</v>
      </c>
      <c r="M23" s="41" t="n">
        <v>36.9689</v>
      </c>
      <c r="N23" s="41" t="n">
        <v>36.6872</v>
      </c>
      <c r="O23" s="41" t="n">
        <v>37.0554</v>
      </c>
      <c r="P23" s="41" t="n">
        <v>76916.47</v>
      </c>
      <c r="Q23" s="41" t="n">
        <v>195.78</v>
      </c>
      <c r="R23" s="42" t="n">
        <f aca="false">P23/3600</f>
        <v>21.365686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58075.684</v>
      </c>
      <c r="E24" s="45" t="n">
        <v>33.6843</v>
      </c>
      <c r="F24" s="45" t="n">
        <v>29.7976</v>
      </c>
      <c r="G24" s="45" t="n">
        <v>33.4455</v>
      </c>
      <c r="H24" s="45" t="n">
        <v>52694.1</v>
      </c>
      <c r="I24" s="45" t="n">
        <v>132.21</v>
      </c>
      <c r="J24" s="46" t="n">
        <f aca="false">H24/3600</f>
        <v>14.63725</v>
      </c>
      <c r="L24" s="44" t="n">
        <v>58075.684</v>
      </c>
      <c r="M24" s="45" t="n">
        <v>33.6843</v>
      </c>
      <c r="N24" s="45" t="n">
        <v>29.7976</v>
      </c>
      <c r="O24" s="45" t="n">
        <v>33.4455</v>
      </c>
      <c r="P24" s="45" t="n">
        <v>53165.31</v>
      </c>
      <c r="Q24" s="45" t="n">
        <v>129.52</v>
      </c>
      <c r="R24" s="46" t="n">
        <f aca="false">P24/3600</f>
        <v>14.7681416666667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57.3128</v>
      </c>
      <c r="E25" s="45" t="n">
        <v>31.7548</v>
      </c>
      <c r="F25" s="45" t="n">
        <v>26.8849</v>
      </c>
      <c r="G25" s="45" t="n">
        <v>31.4811</v>
      </c>
      <c r="H25" s="45" t="n">
        <v>34989.09</v>
      </c>
      <c r="I25" s="45" t="n">
        <v>93.89</v>
      </c>
      <c r="J25" s="46" t="n">
        <f aca="false">H25/3600</f>
        <v>9.71919166666667</v>
      </c>
      <c r="L25" s="44" t="n">
        <v>14957.3128</v>
      </c>
      <c r="M25" s="45" t="n">
        <v>31.7548</v>
      </c>
      <c r="N25" s="45" t="n">
        <v>26.8849</v>
      </c>
      <c r="O25" s="45" t="n">
        <v>31.4811</v>
      </c>
      <c r="P25" s="45" t="n">
        <v>35264.93</v>
      </c>
      <c r="Q25" s="45" t="n">
        <v>94.94</v>
      </c>
      <c r="R25" s="46" t="n">
        <f aca="false">P25/3600</f>
        <v>9.79581388888889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4722.7328</v>
      </c>
      <c r="E26" s="50" t="n">
        <v>29.6669</v>
      </c>
      <c r="F26" s="50" t="n">
        <v>25.7901</v>
      </c>
      <c r="G26" s="50" t="n">
        <v>29.4747</v>
      </c>
      <c r="H26" s="50" t="n">
        <v>28465.05</v>
      </c>
      <c r="I26" s="50" t="n">
        <v>77.74</v>
      </c>
      <c r="J26" s="51" t="n">
        <f aca="false">H26/3600</f>
        <v>7.90695833333333</v>
      </c>
      <c r="L26" s="49" t="n">
        <v>4722.7328</v>
      </c>
      <c r="M26" s="50" t="n">
        <v>29.6669</v>
      </c>
      <c r="N26" s="50" t="n">
        <v>25.7901</v>
      </c>
      <c r="O26" s="50" t="n">
        <v>29.4747</v>
      </c>
      <c r="P26" s="50" t="n">
        <v>28683.57</v>
      </c>
      <c r="Q26" s="50" t="n">
        <v>77.7</v>
      </c>
      <c r="R26" s="51" t="n">
        <f aca="false">P26/3600</f>
        <v>7.96765833333333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221628.1184</v>
      </c>
      <c r="E27" s="41" t="n">
        <v>36.388</v>
      </c>
      <c r="F27" s="41" t="n">
        <v>35.4342</v>
      </c>
      <c r="G27" s="41" t="n">
        <v>35.4617</v>
      </c>
      <c r="H27" s="41" t="n">
        <v>115192.46</v>
      </c>
      <c r="I27" s="41" t="n">
        <v>296.61</v>
      </c>
      <c r="J27" s="42" t="n">
        <f aca="false">H27/3600</f>
        <v>31.9979055555556</v>
      </c>
      <c r="L27" s="40" t="n">
        <v>221628.1184</v>
      </c>
      <c r="M27" s="41" t="n">
        <v>36.388</v>
      </c>
      <c r="N27" s="41" t="n">
        <v>35.4342</v>
      </c>
      <c r="O27" s="41" t="n">
        <v>35.4617</v>
      </c>
      <c r="P27" s="41" t="n">
        <v>116638.11</v>
      </c>
      <c r="Q27" s="41" t="n">
        <v>296.81</v>
      </c>
      <c r="R27" s="42" t="n">
        <f aca="false">P27/3600</f>
        <v>32.39947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2022.4688</v>
      </c>
      <c r="E28" s="45" t="n">
        <v>34.7344</v>
      </c>
      <c r="F28" s="45" t="n">
        <v>30.7051</v>
      </c>
      <c r="G28" s="45" t="n">
        <v>32.3732</v>
      </c>
      <c r="H28" s="45" t="n">
        <v>59502.96</v>
      </c>
      <c r="I28" s="45" t="n">
        <v>160.14</v>
      </c>
      <c r="J28" s="46" t="n">
        <f aca="false">H28/3600</f>
        <v>16.5286</v>
      </c>
      <c r="L28" s="44" t="n">
        <v>42022.4688</v>
      </c>
      <c r="M28" s="45" t="n">
        <v>34.7344</v>
      </c>
      <c r="N28" s="45" t="n">
        <v>30.7051</v>
      </c>
      <c r="O28" s="45" t="n">
        <v>32.3732</v>
      </c>
      <c r="P28" s="45" t="n">
        <v>59870.86</v>
      </c>
      <c r="Q28" s="45" t="n">
        <v>163.12</v>
      </c>
      <c r="R28" s="46" t="n">
        <f aca="false">P28/3600</f>
        <v>16.6307944444444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7140.5976</v>
      </c>
      <c r="E29" s="45" t="n">
        <v>33.7345</v>
      </c>
      <c r="F29" s="45" t="n">
        <v>29.4839</v>
      </c>
      <c r="G29" s="45" t="n">
        <v>31.5958</v>
      </c>
      <c r="H29" s="45" t="n">
        <v>38477.83</v>
      </c>
      <c r="I29" s="45" t="n">
        <v>111.54</v>
      </c>
      <c r="J29" s="46" t="n">
        <f aca="false">H29/3600</f>
        <v>10.6882861111111</v>
      </c>
      <c r="L29" s="44" t="n">
        <v>7140.5976</v>
      </c>
      <c r="M29" s="45" t="n">
        <v>33.7345</v>
      </c>
      <c r="N29" s="45" t="n">
        <v>29.4839</v>
      </c>
      <c r="O29" s="45" t="n">
        <v>31.5958</v>
      </c>
      <c r="P29" s="45" t="n">
        <v>38110.8</v>
      </c>
      <c r="Q29" s="45" t="n">
        <v>113.55</v>
      </c>
      <c r="R29" s="46" t="n">
        <f aca="false">P29/3600</f>
        <v>10.5863333333333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533.7136</v>
      </c>
      <c r="E30" s="50" t="n">
        <v>32.2191</v>
      </c>
      <c r="F30" s="50" t="n">
        <v>28.8676</v>
      </c>
      <c r="G30" s="50" t="n">
        <v>30.6643</v>
      </c>
      <c r="H30" s="50" t="n">
        <v>32643.13</v>
      </c>
      <c r="I30" s="50" t="n">
        <v>104.58</v>
      </c>
      <c r="J30" s="51" t="n">
        <f aca="false">H30/3600</f>
        <v>9.06753611111111</v>
      </c>
      <c r="L30" s="49" t="n">
        <v>1533.7136</v>
      </c>
      <c r="M30" s="50" t="n">
        <v>32.2191</v>
      </c>
      <c r="N30" s="50" t="n">
        <v>28.8676</v>
      </c>
      <c r="O30" s="50" t="n">
        <v>30.6643</v>
      </c>
      <c r="P30" s="50" t="n">
        <v>32677</v>
      </c>
      <c r="Q30" s="50" t="n">
        <v>103.48</v>
      </c>
      <c r="R30" s="51" t="n">
        <f aca="false">P30/3600</f>
        <v>9.07694444444445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52497.1536</v>
      </c>
      <c r="E31" s="41" t="n">
        <v>38.8763</v>
      </c>
      <c r="F31" s="41" t="n">
        <v>35.8014</v>
      </c>
      <c r="G31" s="41" t="n">
        <v>38.1242</v>
      </c>
      <c r="H31" s="41" t="n">
        <v>41392.28</v>
      </c>
      <c r="I31" s="41" t="n">
        <v>109.62</v>
      </c>
      <c r="J31" s="42" t="n">
        <f aca="false">H31/3600</f>
        <v>11.4978555555556</v>
      </c>
      <c r="L31" s="40" t="n">
        <v>52497.1536</v>
      </c>
      <c r="M31" s="41" t="n">
        <v>38.8763</v>
      </c>
      <c r="N31" s="41" t="n">
        <v>35.8014</v>
      </c>
      <c r="O31" s="41" t="n">
        <v>38.1242</v>
      </c>
      <c r="P31" s="41" t="n">
        <v>41280.58</v>
      </c>
      <c r="Q31" s="41" t="n">
        <v>108.82</v>
      </c>
      <c r="R31" s="42" t="n">
        <f aca="false">P31/3600</f>
        <v>11.46682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13627.784</v>
      </c>
      <c r="E32" s="45" t="n">
        <v>36.6729</v>
      </c>
      <c r="F32" s="45" t="n">
        <v>32.5189</v>
      </c>
      <c r="G32" s="45" t="n">
        <v>35.8742</v>
      </c>
      <c r="H32" s="45" t="n">
        <v>24633.53</v>
      </c>
      <c r="I32" s="45" t="n">
        <v>72.71</v>
      </c>
      <c r="J32" s="46" t="n">
        <f aca="false">H32/3600</f>
        <v>6.84264722222222</v>
      </c>
      <c r="L32" s="44" t="n">
        <v>13627.784</v>
      </c>
      <c r="M32" s="45" t="n">
        <v>36.6729</v>
      </c>
      <c r="N32" s="45" t="n">
        <v>32.5189</v>
      </c>
      <c r="O32" s="45" t="n">
        <v>35.8742</v>
      </c>
      <c r="P32" s="45" t="n">
        <v>24895.19</v>
      </c>
      <c r="Q32" s="45" t="n">
        <v>73.55</v>
      </c>
      <c r="R32" s="46" t="n">
        <f aca="false">P32/3600</f>
        <v>6.91533055555556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4413.5648</v>
      </c>
      <c r="E33" s="45" t="n">
        <v>34.3918</v>
      </c>
      <c r="F33" s="45" t="n">
        <v>31.3505</v>
      </c>
      <c r="G33" s="45" t="n">
        <v>33.7021</v>
      </c>
      <c r="H33" s="45" t="n">
        <v>18957.09</v>
      </c>
      <c r="I33" s="45" t="n">
        <v>59.78</v>
      </c>
      <c r="J33" s="46" t="n">
        <f aca="false">H33/3600</f>
        <v>5.26585833333333</v>
      </c>
      <c r="L33" s="44" t="n">
        <v>4413.5648</v>
      </c>
      <c r="M33" s="45" t="n">
        <v>34.3918</v>
      </c>
      <c r="N33" s="45" t="n">
        <v>31.3505</v>
      </c>
      <c r="O33" s="45" t="n">
        <v>33.7021</v>
      </c>
      <c r="P33" s="45" t="n">
        <v>18787.92</v>
      </c>
      <c r="Q33" s="45" t="n">
        <v>60.78</v>
      </c>
      <c r="R33" s="46" t="n">
        <f aca="false">P33/3600</f>
        <v>5.21886666666667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777.3288</v>
      </c>
      <c r="E34" s="50" t="n">
        <v>32.0748</v>
      </c>
      <c r="F34" s="50" t="n">
        <v>30.2899</v>
      </c>
      <c r="G34" s="50" t="n">
        <v>31.4621</v>
      </c>
      <c r="H34" s="50" t="n">
        <v>16307.17</v>
      </c>
      <c r="I34" s="50" t="n">
        <v>54.86</v>
      </c>
      <c r="J34" s="51" t="n">
        <f aca="false">H34/3600</f>
        <v>4.52976944444445</v>
      </c>
      <c r="L34" s="49" t="n">
        <v>1777.3288</v>
      </c>
      <c r="M34" s="50" t="n">
        <v>32.0748</v>
      </c>
      <c r="N34" s="50" t="n">
        <v>30.2899</v>
      </c>
      <c r="O34" s="50" t="n">
        <v>31.4621</v>
      </c>
      <c r="P34" s="50" t="n">
        <v>16239.23</v>
      </c>
      <c r="Q34" s="50" t="n">
        <v>57.34</v>
      </c>
      <c r="R34" s="51" t="n">
        <f aca="false">P34/3600</f>
        <v>4.51089722222222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3723.448</v>
      </c>
      <c r="E35" s="41" t="n">
        <v>41.8154</v>
      </c>
      <c r="F35" s="41" t="n">
        <v>41.4909</v>
      </c>
      <c r="G35" s="41" t="n">
        <v>45.7711</v>
      </c>
      <c r="H35" s="41" t="n">
        <v>30967.15</v>
      </c>
      <c r="I35" s="41" t="n">
        <v>88.01</v>
      </c>
      <c r="J35" s="42" t="n">
        <f aca="false">H35/3600</f>
        <v>8.60198611111111</v>
      </c>
      <c r="L35" s="40" t="n">
        <v>23723.448</v>
      </c>
      <c r="M35" s="41" t="n">
        <v>41.8154</v>
      </c>
      <c r="N35" s="41" t="n">
        <v>41.4909</v>
      </c>
      <c r="O35" s="41" t="n">
        <v>45.7711</v>
      </c>
      <c r="P35" s="41" t="n">
        <v>30584.42</v>
      </c>
      <c r="Q35" s="41" t="n">
        <v>89.98</v>
      </c>
      <c r="R35" s="42" t="n">
        <f aca="false">P35/3600</f>
        <v>8.49567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955.8624</v>
      </c>
      <c r="E36" s="45" t="n">
        <v>39.2284</v>
      </c>
      <c r="F36" s="45" t="n">
        <v>39.3747</v>
      </c>
      <c r="G36" s="45" t="n">
        <v>43.8761</v>
      </c>
      <c r="H36" s="45" t="n">
        <v>23007.3</v>
      </c>
      <c r="I36" s="45" t="n">
        <v>69.5</v>
      </c>
      <c r="J36" s="46" t="n">
        <f aca="false">H36/3600</f>
        <v>6.39091666666667</v>
      </c>
      <c r="L36" s="44" t="n">
        <v>7955.8624</v>
      </c>
      <c r="M36" s="45" t="n">
        <v>39.2284</v>
      </c>
      <c r="N36" s="45" t="n">
        <v>39.3747</v>
      </c>
      <c r="O36" s="45" t="n">
        <v>43.8761</v>
      </c>
      <c r="P36" s="45" t="n">
        <v>23490.08</v>
      </c>
      <c r="Q36" s="45" t="n">
        <v>71.8</v>
      </c>
      <c r="R36" s="46" t="n">
        <f aca="false">P36/3600</f>
        <v>6.52502222222222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3167.6704</v>
      </c>
      <c r="E37" s="45" t="n">
        <v>36.6269</v>
      </c>
      <c r="F37" s="45" t="n">
        <v>37.9386</v>
      </c>
      <c r="G37" s="45" t="n">
        <v>42.1481</v>
      </c>
      <c r="H37" s="45" t="n">
        <v>20215.4</v>
      </c>
      <c r="I37" s="45" t="n">
        <v>64.68</v>
      </c>
      <c r="J37" s="46" t="n">
        <f aca="false">H37/3600</f>
        <v>5.61538888888889</v>
      </c>
      <c r="L37" s="44" t="n">
        <v>3167.6704</v>
      </c>
      <c r="M37" s="45" t="n">
        <v>36.6269</v>
      </c>
      <c r="N37" s="45" t="n">
        <v>37.9386</v>
      </c>
      <c r="O37" s="45" t="n">
        <v>42.1481</v>
      </c>
      <c r="P37" s="45" t="n">
        <v>20472.23</v>
      </c>
      <c r="Q37" s="45" t="n">
        <v>64.32</v>
      </c>
      <c r="R37" s="46" t="n">
        <f aca="false">P37/3600</f>
        <v>5.68673055555556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1436.552</v>
      </c>
      <c r="E38" s="50" t="n">
        <v>33.9326</v>
      </c>
      <c r="F38" s="50" t="n">
        <v>36.6997</v>
      </c>
      <c r="G38" s="50" t="n">
        <v>40.4401</v>
      </c>
      <c r="H38" s="50" t="n">
        <v>18554.34</v>
      </c>
      <c r="I38" s="50" t="n">
        <v>59.4</v>
      </c>
      <c r="J38" s="51" t="n">
        <f aca="false">H38/3600</f>
        <v>5.15398333333333</v>
      </c>
      <c r="L38" s="49" t="n">
        <v>1436.552</v>
      </c>
      <c r="M38" s="50" t="n">
        <v>33.9326</v>
      </c>
      <c r="N38" s="50" t="n">
        <v>36.6997</v>
      </c>
      <c r="O38" s="50" t="n">
        <v>40.4401</v>
      </c>
      <c r="P38" s="50" t="n">
        <v>18444</v>
      </c>
      <c r="Q38" s="50" t="n">
        <v>59.13</v>
      </c>
      <c r="R38" s="51" t="n">
        <f aca="false">P38/3600</f>
        <v>5.12333333333333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2148.0656</v>
      </c>
      <c r="E39" s="41" t="n">
        <v>41.7796</v>
      </c>
      <c r="F39" s="41" t="n">
        <v>38.2812</v>
      </c>
      <c r="G39" s="41" t="n">
        <v>42.1768</v>
      </c>
      <c r="H39" s="41" t="n">
        <v>30282.2</v>
      </c>
      <c r="I39" s="41" t="n">
        <v>85.71</v>
      </c>
      <c r="J39" s="42" t="n">
        <f aca="false">H39/3600</f>
        <v>8.41172222222222</v>
      </c>
      <c r="L39" s="40" t="n">
        <v>12148.0656</v>
      </c>
      <c r="M39" s="41" t="n">
        <v>41.7796</v>
      </c>
      <c r="N39" s="41" t="n">
        <v>38.2812</v>
      </c>
      <c r="O39" s="41" t="n">
        <v>42.1768</v>
      </c>
      <c r="P39" s="41" t="n">
        <v>30266.33</v>
      </c>
      <c r="Q39" s="41" t="n">
        <v>81.37</v>
      </c>
      <c r="R39" s="42" t="n">
        <f aca="false">P39/3600</f>
        <v>8.407313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3001.3104</v>
      </c>
      <c r="E40" s="45" t="n">
        <v>39.8905</v>
      </c>
      <c r="F40" s="45" t="n">
        <v>37.4261</v>
      </c>
      <c r="G40" s="45" t="n">
        <v>41.2723</v>
      </c>
      <c r="H40" s="45" t="n">
        <v>22420.7</v>
      </c>
      <c r="I40" s="45" t="n">
        <v>62.73</v>
      </c>
      <c r="J40" s="46" t="n">
        <f aca="false">H40/3600</f>
        <v>6.22797222222222</v>
      </c>
      <c r="L40" s="44" t="n">
        <v>3001.3104</v>
      </c>
      <c r="M40" s="45" t="n">
        <v>39.8905</v>
      </c>
      <c r="N40" s="45" t="n">
        <v>37.4261</v>
      </c>
      <c r="O40" s="45" t="n">
        <v>41.2723</v>
      </c>
      <c r="P40" s="45" t="n">
        <v>22016.97</v>
      </c>
      <c r="Q40" s="45" t="n">
        <v>66.74</v>
      </c>
      <c r="R40" s="46" t="n">
        <f aca="false">P40/3600</f>
        <v>6.115825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1253.0856</v>
      </c>
      <c r="E41" s="45" t="n">
        <v>37.5371</v>
      </c>
      <c r="F41" s="45" t="n">
        <v>36.9966</v>
      </c>
      <c r="G41" s="45" t="n">
        <v>40.2199</v>
      </c>
      <c r="H41" s="45" t="n">
        <v>18562.22</v>
      </c>
      <c r="I41" s="45" t="n">
        <v>57.36</v>
      </c>
      <c r="J41" s="46" t="n">
        <f aca="false">H41/3600</f>
        <v>5.15617222222222</v>
      </c>
      <c r="L41" s="44" t="n">
        <v>1253.0856</v>
      </c>
      <c r="M41" s="45" t="n">
        <v>37.5371</v>
      </c>
      <c r="N41" s="45" t="n">
        <v>36.9966</v>
      </c>
      <c r="O41" s="45" t="n">
        <v>40.2199</v>
      </c>
      <c r="P41" s="45" t="n">
        <v>18487.94</v>
      </c>
      <c r="Q41" s="45" t="n">
        <v>59.17</v>
      </c>
      <c r="R41" s="46" t="n">
        <f aca="false">P41/3600</f>
        <v>5.13553888888889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586.3632</v>
      </c>
      <c r="E42" s="50" t="n">
        <v>35.1161</v>
      </c>
      <c r="F42" s="50" t="n">
        <v>36.4485</v>
      </c>
      <c r="G42" s="50" t="n">
        <v>39.1663</v>
      </c>
      <c r="H42" s="50" t="n">
        <v>16744.63</v>
      </c>
      <c r="I42" s="50" t="n">
        <v>55.64</v>
      </c>
      <c r="J42" s="51" t="n">
        <f aca="false">H42/3600</f>
        <v>4.65128611111111</v>
      </c>
      <c r="L42" s="49" t="n">
        <v>586.3632</v>
      </c>
      <c r="M42" s="50" t="n">
        <v>35.1161</v>
      </c>
      <c r="N42" s="50" t="n">
        <v>36.4485</v>
      </c>
      <c r="O42" s="50" t="n">
        <v>39.1663</v>
      </c>
      <c r="P42" s="50" t="n">
        <v>16613.63</v>
      </c>
      <c r="Q42" s="50" t="n">
        <v>56.2</v>
      </c>
      <c r="R42" s="51" t="n">
        <f aca="false">P42/3600</f>
        <v>4.61489722222222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506.4296</v>
      </c>
      <c r="E43" s="41" t="n">
        <v>42.6901</v>
      </c>
      <c r="F43" s="41" t="n">
        <v>45.7772</v>
      </c>
      <c r="G43" s="41" t="n">
        <v>50.1139</v>
      </c>
      <c r="H43" s="41" t="n">
        <v>39860.7</v>
      </c>
      <c r="I43" s="41" t="n">
        <v>114.46</v>
      </c>
      <c r="J43" s="42" t="n">
        <f aca="false">H43/3600</f>
        <v>11.0724166666667</v>
      </c>
      <c r="L43" s="40" t="n">
        <v>4506.4296</v>
      </c>
      <c r="M43" s="41" t="n">
        <v>42.6901</v>
      </c>
      <c r="N43" s="41" t="n">
        <v>45.7772</v>
      </c>
      <c r="O43" s="41" t="n">
        <v>50.1139</v>
      </c>
      <c r="P43" s="41" t="n">
        <v>40007.09</v>
      </c>
      <c r="Q43" s="41" t="n">
        <v>113.17</v>
      </c>
      <c r="R43" s="42" t="n">
        <f aca="false">P43/3600</f>
        <v>11.113080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61.248</v>
      </c>
      <c r="E44" s="45" t="n">
        <v>40.8745</v>
      </c>
      <c r="F44" s="45" t="n">
        <v>45.0816</v>
      </c>
      <c r="G44" s="45" t="n">
        <v>48.9265</v>
      </c>
      <c r="H44" s="45" t="n">
        <v>34634.61</v>
      </c>
      <c r="I44" s="45" t="n">
        <v>103.19</v>
      </c>
      <c r="J44" s="46" t="n">
        <f aca="false">H44/3600</f>
        <v>9.620725</v>
      </c>
      <c r="L44" s="44" t="n">
        <v>1861.248</v>
      </c>
      <c r="M44" s="45" t="n">
        <v>40.8745</v>
      </c>
      <c r="N44" s="45" t="n">
        <v>45.0816</v>
      </c>
      <c r="O44" s="45" t="n">
        <v>48.9265</v>
      </c>
      <c r="P44" s="45" t="n">
        <v>35220.41</v>
      </c>
      <c r="Q44" s="45" t="n">
        <v>102.83</v>
      </c>
      <c r="R44" s="46" t="n">
        <f aca="false">P44/3600</f>
        <v>9.78344722222222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71.224</v>
      </c>
      <c r="E45" s="45" t="n">
        <v>38.6625</v>
      </c>
      <c r="F45" s="45" t="n">
        <v>44.1032</v>
      </c>
      <c r="G45" s="45" t="n">
        <v>47.3656</v>
      </c>
      <c r="H45" s="45" t="n">
        <v>32695.7</v>
      </c>
      <c r="I45" s="45" t="n">
        <v>95.2</v>
      </c>
      <c r="J45" s="46" t="n">
        <f aca="false">H45/3600</f>
        <v>9.08213888888889</v>
      </c>
      <c r="L45" s="44" t="n">
        <v>871.224</v>
      </c>
      <c r="M45" s="45" t="n">
        <v>38.6625</v>
      </c>
      <c r="N45" s="45" t="n">
        <v>44.1032</v>
      </c>
      <c r="O45" s="45" t="n">
        <v>47.3656</v>
      </c>
      <c r="P45" s="45" t="n">
        <v>32610.72</v>
      </c>
      <c r="Q45" s="45" t="n">
        <v>101.43</v>
      </c>
      <c r="R45" s="46" t="n">
        <f aca="false">P45/3600</f>
        <v>9.05853333333333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27.5184</v>
      </c>
      <c r="E46" s="50" t="n">
        <v>36.3147</v>
      </c>
      <c r="F46" s="50" t="n">
        <v>42.8734</v>
      </c>
      <c r="G46" s="50" t="n">
        <v>45.4912</v>
      </c>
      <c r="H46" s="50" t="n">
        <v>30587.86</v>
      </c>
      <c r="I46" s="50" t="n">
        <v>95.89</v>
      </c>
      <c r="J46" s="51" t="n">
        <f aca="false">H46/3600</f>
        <v>8.49662777777778</v>
      </c>
      <c r="L46" s="49" t="n">
        <v>427.5184</v>
      </c>
      <c r="M46" s="50" t="n">
        <v>36.3147</v>
      </c>
      <c r="N46" s="50" t="n">
        <v>42.8734</v>
      </c>
      <c r="O46" s="50" t="n">
        <v>45.4912</v>
      </c>
      <c r="P46" s="50" t="n">
        <v>31155.92</v>
      </c>
      <c r="Q46" s="50" t="n">
        <v>92.35</v>
      </c>
      <c r="R46" s="51" t="n">
        <f aca="false">P46/3600</f>
        <v>8.65442222222222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0052.0928</v>
      </c>
      <c r="E47" s="41" t="n">
        <v>42.5951</v>
      </c>
      <c r="F47" s="41" t="n">
        <v>47.0326</v>
      </c>
      <c r="G47" s="41" t="n">
        <v>48.7348</v>
      </c>
      <c r="H47" s="41" t="n">
        <v>45096.71</v>
      </c>
      <c r="I47" s="41" t="n">
        <v>133.4</v>
      </c>
      <c r="J47" s="42" t="n">
        <f aca="false">H47/3600</f>
        <v>12.5268638888889</v>
      </c>
      <c r="L47" s="40" t="n">
        <v>10052.0928</v>
      </c>
      <c r="M47" s="41" t="n">
        <v>42.5951</v>
      </c>
      <c r="N47" s="41" t="n">
        <v>47.0326</v>
      </c>
      <c r="O47" s="41" t="n">
        <v>48.7348</v>
      </c>
      <c r="P47" s="41" t="n">
        <v>45158.34</v>
      </c>
      <c r="Q47" s="41" t="n">
        <v>137.16</v>
      </c>
      <c r="R47" s="42" t="n">
        <f aca="false">P47/3600</f>
        <v>12.5439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4741.9312</v>
      </c>
      <c r="E48" s="45" t="n">
        <v>39.7424</v>
      </c>
      <c r="F48" s="45" t="n">
        <v>45.5184</v>
      </c>
      <c r="G48" s="45" t="n">
        <v>46.6767</v>
      </c>
      <c r="H48" s="45" t="n">
        <v>37634.88</v>
      </c>
      <c r="I48" s="45" t="n">
        <v>121.02</v>
      </c>
      <c r="J48" s="46" t="n">
        <f aca="false">H48/3600</f>
        <v>10.4541333333333</v>
      </c>
      <c r="L48" s="44" t="n">
        <v>4741.9312</v>
      </c>
      <c r="M48" s="45" t="n">
        <v>39.7424</v>
      </c>
      <c r="N48" s="45" t="n">
        <v>45.5184</v>
      </c>
      <c r="O48" s="45" t="n">
        <v>46.6767</v>
      </c>
      <c r="P48" s="45" t="n">
        <v>37787.53</v>
      </c>
      <c r="Q48" s="45" t="n">
        <v>122.86</v>
      </c>
      <c r="R48" s="46" t="n">
        <f aca="false">P48/3600</f>
        <v>10.4965361111111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401.0016</v>
      </c>
      <c r="E49" s="45" t="n">
        <v>36.9156</v>
      </c>
      <c r="F49" s="45" t="n">
        <v>43.7808</v>
      </c>
      <c r="G49" s="45" t="n">
        <v>44.5268</v>
      </c>
      <c r="H49" s="45" t="n">
        <v>34060</v>
      </c>
      <c r="I49" s="45" t="n">
        <v>114.74</v>
      </c>
      <c r="J49" s="46" t="n">
        <f aca="false">H49/3600</f>
        <v>9.46111111111111</v>
      </c>
      <c r="L49" s="44" t="n">
        <v>2401.0016</v>
      </c>
      <c r="M49" s="45" t="n">
        <v>36.9156</v>
      </c>
      <c r="N49" s="45" t="n">
        <v>43.7808</v>
      </c>
      <c r="O49" s="45" t="n">
        <v>44.5268</v>
      </c>
      <c r="P49" s="45" t="n">
        <v>34544.42</v>
      </c>
      <c r="Q49" s="45" t="n">
        <v>115.38</v>
      </c>
      <c r="R49" s="46" t="n">
        <f aca="false">P49/3600</f>
        <v>9.59567222222222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233.7752</v>
      </c>
      <c r="E50" s="50" t="n">
        <v>34.1061</v>
      </c>
      <c r="F50" s="50" t="n">
        <v>42.0015</v>
      </c>
      <c r="G50" s="50" t="n">
        <v>42.4217</v>
      </c>
      <c r="H50" s="50" t="n">
        <v>32499.95</v>
      </c>
      <c r="I50" s="50" t="n">
        <v>109.02</v>
      </c>
      <c r="J50" s="51" t="n">
        <f aca="false">H50/3600</f>
        <v>9.02776388888889</v>
      </c>
      <c r="L50" s="49" t="n">
        <v>1233.7752</v>
      </c>
      <c r="M50" s="50" t="n">
        <v>34.1061</v>
      </c>
      <c r="N50" s="50" t="n">
        <v>42.0015</v>
      </c>
      <c r="O50" s="50" t="n">
        <v>42.4217</v>
      </c>
      <c r="P50" s="50" t="n">
        <v>33150.5</v>
      </c>
      <c r="Q50" s="50" t="n">
        <v>111.16</v>
      </c>
      <c r="R50" s="51" t="n">
        <f aca="false">P50/3600</f>
        <v>9.20847222222222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7773.8568</v>
      </c>
      <c r="E51" s="41" t="n">
        <v>45.2239</v>
      </c>
      <c r="F51" s="41" t="n">
        <v>48.4797</v>
      </c>
      <c r="G51" s="41" t="n">
        <v>47.7444</v>
      </c>
      <c r="H51" s="41" t="n">
        <v>35007.55</v>
      </c>
      <c r="I51" s="41" t="n">
        <v>89.22</v>
      </c>
      <c r="J51" s="42" t="n">
        <f aca="false">H51/3600</f>
        <v>9.72431944444445</v>
      </c>
      <c r="L51" s="40" t="n">
        <v>7773.8568</v>
      </c>
      <c r="M51" s="41" t="n">
        <v>45.2239</v>
      </c>
      <c r="N51" s="41" t="n">
        <v>48.4797</v>
      </c>
      <c r="O51" s="41" t="n">
        <v>47.7444</v>
      </c>
      <c r="P51" s="41" t="n">
        <v>34856.31</v>
      </c>
      <c r="Q51" s="41" t="n">
        <v>86.24</v>
      </c>
      <c r="R51" s="42" t="n">
        <f aca="false">P51/3600</f>
        <v>9.682308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3989.0568</v>
      </c>
      <c r="E52" s="45" t="n">
        <v>42.1495</v>
      </c>
      <c r="F52" s="45" t="n">
        <v>46.0212</v>
      </c>
      <c r="G52" s="45" t="n">
        <v>45.3918</v>
      </c>
      <c r="H52" s="45" t="n">
        <v>29866.81</v>
      </c>
      <c r="I52" s="45" t="n">
        <v>80.01</v>
      </c>
      <c r="J52" s="46" t="n">
        <f aca="false">H52/3600</f>
        <v>8.29633611111111</v>
      </c>
      <c r="L52" s="44" t="n">
        <v>3989.0568</v>
      </c>
      <c r="M52" s="45" t="n">
        <v>42.1495</v>
      </c>
      <c r="N52" s="45" t="n">
        <v>46.0212</v>
      </c>
      <c r="O52" s="45" t="n">
        <v>45.3918</v>
      </c>
      <c r="P52" s="45" t="n">
        <v>30564.75</v>
      </c>
      <c r="Q52" s="45" t="n">
        <v>79.65</v>
      </c>
      <c r="R52" s="46" t="n">
        <f aca="false">P52/3600</f>
        <v>8.49020833333333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2065.9136</v>
      </c>
      <c r="E53" s="45" t="n">
        <v>38.928</v>
      </c>
      <c r="F53" s="45" t="n">
        <v>43.4846</v>
      </c>
      <c r="G53" s="45" t="n">
        <v>42.959</v>
      </c>
      <c r="H53" s="45" t="n">
        <v>26947.63</v>
      </c>
      <c r="I53" s="45" t="n">
        <v>77.2</v>
      </c>
      <c r="J53" s="46" t="n">
        <f aca="false">H53/3600</f>
        <v>7.48545277777778</v>
      </c>
      <c r="L53" s="44" t="n">
        <v>2065.9136</v>
      </c>
      <c r="M53" s="45" t="n">
        <v>38.928</v>
      </c>
      <c r="N53" s="45" t="n">
        <v>43.4846</v>
      </c>
      <c r="O53" s="45" t="n">
        <v>42.959</v>
      </c>
      <c r="P53" s="45" t="n">
        <v>26703.95</v>
      </c>
      <c r="Q53" s="45" t="n">
        <v>78.8</v>
      </c>
      <c r="R53" s="46" t="n">
        <f aca="false">P53/3600</f>
        <v>7.41776388888889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1088.4688</v>
      </c>
      <c r="E54" s="50" t="n">
        <v>36.0025</v>
      </c>
      <c r="F54" s="50" t="n">
        <v>40.9586</v>
      </c>
      <c r="G54" s="50" t="n">
        <v>40.5757</v>
      </c>
      <c r="H54" s="50" t="n">
        <v>24010.13</v>
      </c>
      <c r="I54" s="50" t="n">
        <v>73.76</v>
      </c>
      <c r="J54" s="51" t="n">
        <f aca="false">H54/3600</f>
        <v>6.66948055555556</v>
      </c>
      <c r="L54" s="49" t="n">
        <v>1088.4688</v>
      </c>
      <c r="M54" s="50" t="n">
        <v>36.0025</v>
      </c>
      <c r="N54" s="50" t="n">
        <v>40.9586</v>
      </c>
      <c r="O54" s="50" t="n">
        <v>40.5757</v>
      </c>
      <c r="P54" s="50" t="n">
        <v>23890.98</v>
      </c>
      <c r="Q54" s="50" t="n">
        <v>74.45</v>
      </c>
      <c r="R54" s="51" t="n">
        <f aca="false">P54/3600</f>
        <v>6.63638333333333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0271.6448</v>
      </c>
      <c r="E55" s="41" t="n">
        <v>42.8317</v>
      </c>
      <c r="F55" s="41" t="n">
        <v>38.7896</v>
      </c>
      <c r="G55" s="41" t="n">
        <v>44.1638</v>
      </c>
      <c r="H55" s="41" t="n">
        <v>50014.08</v>
      </c>
      <c r="I55" s="41" t="n">
        <v>153.19</v>
      </c>
      <c r="J55" s="42" t="n">
        <f aca="false">H55/3600</f>
        <v>13.8928</v>
      </c>
      <c r="L55" s="40" t="n">
        <v>20271.6448</v>
      </c>
      <c r="M55" s="41" t="n">
        <v>42.8317</v>
      </c>
      <c r="N55" s="41" t="n">
        <v>38.7896</v>
      </c>
      <c r="O55" s="41" t="n">
        <v>44.1638</v>
      </c>
      <c r="P55" s="41" t="n">
        <v>50192.46</v>
      </c>
      <c r="Q55" s="41" t="n">
        <v>151.3</v>
      </c>
      <c r="R55" s="42" t="n">
        <f aca="false">P55/3600</f>
        <v>13.9423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2667.2096</v>
      </c>
      <c r="E56" s="45" t="n">
        <v>41.6493</v>
      </c>
      <c r="F56" s="45" t="n">
        <v>37.6575</v>
      </c>
      <c r="G56" s="45" t="n">
        <v>43.5264</v>
      </c>
      <c r="H56" s="45" t="n">
        <v>38933.14</v>
      </c>
      <c r="I56" s="45" t="n">
        <v>120.9</v>
      </c>
      <c r="J56" s="46" t="n">
        <f aca="false">H56/3600</f>
        <v>10.8147611111111</v>
      </c>
      <c r="L56" s="44" t="n">
        <v>2667.2096</v>
      </c>
      <c r="M56" s="45" t="n">
        <v>41.6493</v>
      </c>
      <c r="N56" s="45" t="n">
        <v>37.6575</v>
      </c>
      <c r="O56" s="45" t="n">
        <v>43.5264</v>
      </c>
      <c r="P56" s="45" t="n">
        <v>39076.32</v>
      </c>
      <c r="Q56" s="45" t="n">
        <v>117.41</v>
      </c>
      <c r="R56" s="46" t="n">
        <f aca="false">P56/3600</f>
        <v>10.8545333333333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52.7768</v>
      </c>
      <c r="E57" s="45" t="n">
        <v>40.1806</v>
      </c>
      <c r="F57" s="45" t="n">
        <v>37.3979</v>
      </c>
      <c r="G57" s="45" t="n">
        <v>42.7508</v>
      </c>
      <c r="H57" s="45" t="n">
        <v>35534.82</v>
      </c>
      <c r="I57" s="45" t="n">
        <v>116.21</v>
      </c>
      <c r="J57" s="46" t="n">
        <f aca="false">H57/3600</f>
        <v>9.87078333333333</v>
      </c>
      <c r="L57" s="44" t="n">
        <v>452.7768</v>
      </c>
      <c r="M57" s="45" t="n">
        <v>40.1806</v>
      </c>
      <c r="N57" s="45" t="n">
        <v>37.3979</v>
      </c>
      <c r="O57" s="45" t="n">
        <v>42.7508</v>
      </c>
      <c r="P57" s="45" t="n">
        <v>35453.25</v>
      </c>
      <c r="Q57" s="45" t="n">
        <v>113.49</v>
      </c>
      <c r="R57" s="46" t="n">
        <f aca="false">P57/3600</f>
        <v>9.848125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212.628</v>
      </c>
      <c r="E58" s="50" t="n">
        <v>38.4158</v>
      </c>
      <c r="F58" s="50" t="n">
        <v>36.996</v>
      </c>
      <c r="G58" s="50" t="n">
        <v>41.787</v>
      </c>
      <c r="H58" s="50" t="n">
        <v>33832.52</v>
      </c>
      <c r="I58" s="50" t="n">
        <v>104.54</v>
      </c>
      <c r="J58" s="51" t="n">
        <f aca="false">H58/3600</f>
        <v>9.39792222222222</v>
      </c>
      <c r="L58" s="49" t="n">
        <v>212.628</v>
      </c>
      <c r="M58" s="50" t="n">
        <v>38.4158</v>
      </c>
      <c r="N58" s="50" t="n">
        <v>36.996</v>
      </c>
      <c r="O58" s="50" t="n">
        <v>41.787</v>
      </c>
      <c r="P58" s="50" t="n">
        <v>34404.71</v>
      </c>
      <c r="Q58" s="50" t="n">
        <v>107.72</v>
      </c>
      <c r="R58" s="51" t="n">
        <f aca="false">P58/3600</f>
        <v>9.55686388888889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73261.544</v>
      </c>
      <c r="E59" s="41" t="n">
        <v>37.7097</v>
      </c>
      <c r="F59" s="41" t="n">
        <v>38.2129</v>
      </c>
      <c r="G59" s="41" t="n">
        <v>39.1425</v>
      </c>
      <c r="H59" s="41" t="n">
        <v>81304.84</v>
      </c>
      <c r="I59" s="41" t="n">
        <v>203.49</v>
      </c>
      <c r="J59" s="42" t="n">
        <f aca="false">H59/3600</f>
        <v>22.5846777777778</v>
      </c>
      <c r="L59" s="40" t="n">
        <v>73261.544</v>
      </c>
      <c r="M59" s="41" t="n">
        <v>37.7097</v>
      </c>
      <c r="N59" s="41" t="n">
        <v>38.2129</v>
      </c>
      <c r="O59" s="41" t="n">
        <v>39.1425</v>
      </c>
      <c r="P59" s="41" t="n">
        <v>81784.2</v>
      </c>
      <c r="Q59" s="41" t="n">
        <v>207.59</v>
      </c>
      <c r="R59" s="42" t="n">
        <f aca="false">P59/3600</f>
        <v>22.7178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27469.1616</v>
      </c>
      <c r="E60" s="45" t="n">
        <v>34.529</v>
      </c>
      <c r="F60" s="45" t="n">
        <v>36.6318</v>
      </c>
      <c r="G60" s="45" t="n">
        <v>37.6037</v>
      </c>
      <c r="H60" s="45" t="n">
        <v>62165.2</v>
      </c>
      <c r="I60" s="45" t="n">
        <v>163.75</v>
      </c>
      <c r="J60" s="46" t="n">
        <f aca="false">H60/3600</f>
        <v>17.2681111111111</v>
      </c>
      <c r="L60" s="44" t="n">
        <v>27469.1616</v>
      </c>
      <c r="M60" s="45" t="n">
        <v>34.529</v>
      </c>
      <c r="N60" s="45" t="n">
        <v>36.6318</v>
      </c>
      <c r="O60" s="45" t="n">
        <v>37.6037</v>
      </c>
      <c r="P60" s="45" t="n">
        <v>62574.45</v>
      </c>
      <c r="Q60" s="45" t="n">
        <v>164.42</v>
      </c>
      <c r="R60" s="46" t="n">
        <f aca="false">P60/3600</f>
        <v>17.3817916666667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12097.812</v>
      </c>
      <c r="E61" s="45" t="n">
        <v>31.4529</v>
      </c>
      <c r="F61" s="45" t="n">
        <v>35.2942</v>
      </c>
      <c r="G61" s="45" t="n">
        <v>36.1501</v>
      </c>
      <c r="H61" s="45" t="n">
        <v>51129.88</v>
      </c>
      <c r="I61" s="45" t="n">
        <v>145.34</v>
      </c>
      <c r="J61" s="46" t="n">
        <f aca="false">H61/3600</f>
        <v>14.2027444444444</v>
      </c>
      <c r="L61" s="44" t="n">
        <v>12097.812</v>
      </c>
      <c r="M61" s="45" t="n">
        <v>31.4529</v>
      </c>
      <c r="N61" s="45" t="n">
        <v>35.2942</v>
      </c>
      <c r="O61" s="45" t="n">
        <v>36.1501</v>
      </c>
      <c r="P61" s="45" t="n">
        <v>51964.01</v>
      </c>
      <c r="Q61" s="45" t="n">
        <v>145.13</v>
      </c>
      <c r="R61" s="46" t="n">
        <f aca="false">P61/3600</f>
        <v>14.4344472222222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5604.516</v>
      </c>
      <c r="E62" s="50" t="n">
        <v>28.7303</v>
      </c>
      <c r="F62" s="50" t="n">
        <v>33.9419</v>
      </c>
      <c r="G62" s="50" t="n">
        <v>34.7227</v>
      </c>
      <c r="H62" s="50" t="n">
        <v>44734.46</v>
      </c>
      <c r="I62" s="50" t="n">
        <v>129.49</v>
      </c>
      <c r="J62" s="51" t="n">
        <f aca="false">H62/3600</f>
        <v>12.4262388888889</v>
      </c>
      <c r="L62" s="49" t="n">
        <v>5604.516</v>
      </c>
      <c r="M62" s="50" t="n">
        <v>28.7303</v>
      </c>
      <c r="N62" s="50" t="n">
        <v>33.9419</v>
      </c>
      <c r="O62" s="50" t="n">
        <v>34.7227</v>
      </c>
      <c r="P62" s="50" t="n">
        <v>44898.65</v>
      </c>
      <c r="Q62" s="50" t="n">
        <v>129.69</v>
      </c>
      <c r="R62" s="51" t="n">
        <f aca="false">P62/3600</f>
        <v>12.4718472222222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6103.5536</v>
      </c>
      <c r="E63" s="41" t="n">
        <v>41.8627</v>
      </c>
      <c r="F63" s="41" t="n">
        <v>41.3576</v>
      </c>
      <c r="G63" s="41" t="n">
        <v>45.119</v>
      </c>
      <c r="H63" s="41" t="n">
        <v>24909.04</v>
      </c>
      <c r="I63" s="41" t="n">
        <v>59.69</v>
      </c>
      <c r="J63" s="42" t="n">
        <f aca="false">H63/3600</f>
        <v>6.91917777777778</v>
      </c>
      <c r="L63" s="40" t="n">
        <v>16060.6368</v>
      </c>
      <c r="M63" s="41" t="n">
        <v>41.8556</v>
      </c>
      <c r="N63" s="41" t="n">
        <v>41.3676</v>
      </c>
      <c r="O63" s="41" t="n">
        <v>45.0579</v>
      </c>
      <c r="P63" s="41" t="n">
        <v>24420.61</v>
      </c>
      <c r="Q63" s="41" t="n">
        <v>60.67</v>
      </c>
      <c r="R63" s="42" t="n">
        <f aca="false">P63/3600</f>
        <v>6.783502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5988.3152</v>
      </c>
      <c r="E64" s="45" t="n">
        <v>39.2672</v>
      </c>
      <c r="F64" s="45" t="n">
        <v>39.5213</v>
      </c>
      <c r="G64" s="45" t="n">
        <v>43.1851</v>
      </c>
      <c r="H64" s="45" t="n">
        <v>20285.26</v>
      </c>
      <c r="I64" s="45" t="n">
        <v>50.93</v>
      </c>
      <c r="J64" s="46" t="n">
        <f aca="false">H64/3600</f>
        <v>5.63479444444444</v>
      </c>
      <c r="L64" s="44" t="n">
        <v>5999.288</v>
      </c>
      <c r="M64" s="45" t="n">
        <v>39.2622</v>
      </c>
      <c r="N64" s="45" t="n">
        <v>39.5131</v>
      </c>
      <c r="O64" s="45" t="n">
        <v>43.0884</v>
      </c>
      <c r="P64" s="45" t="n">
        <v>19984.82</v>
      </c>
      <c r="Q64" s="45" t="n">
        <v>50.51</v>
      </c>
      <c r="R64" s="46" t="n">
        <f aca="false">P64/3600</f>
        <v>5.55133888888889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2736.0576</v>
      </c>
      <c r="E65" s="45" t="n">
        <v>36.6472</v>
      </c>
      <c r="F65" s="45" t="n">
        <v>38.2223</v>
      </c>
      <c r="G65" s="45" t="n">
        <v>41.5217</v>
      </c>
      <c r="H65" s="45" t="n">
        <v>18284.92</v>
      </c>
      <c r="I65" s="45" t="n">
        <v>47.59</v>
      </c>
      <c r="J65" s="46" t="n">
        <f aca="false">H65/3600</f>
        <v>5.07914444444444</v>
      </c>
      <c r="L65" s="44" t="n">
        <v>2750.3184</v>
      </c>
      <c r="M65" s="45" t="n">
        <v>36.6428</v>
      </c>
      <c r="N65" s="45" t="n">
        <v>38.1703</v>
      </c>
      <c r="O65" s="45" t="n">
        <v>41.3844</v>
      </c>
      <c r="P65" s="45" t="n">
        <v>18087.51</v>
      </c>
      <c r="Q65" s="45" t="n">
        <v>47.07</v>
      </c>
      <c r="R65" s="46" t="n">
        <f aca="false">P65/3600</f>
        <v>5.02430833333333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343.0656</v>
      </c>
      <c r="E66" s="50" t="n">
        <v>33.9555</v>
      </c>
      <c r="F66" s="50" t="n">
        <v>36.938</v>
      </c>
      <c r="G66" s="50" t="n">
        <v>39.9438</v>
      </c>
      <c r="H66" s="50" t="n">
        <v>17185.87</v>
      </c>
      <c r="I66" s="50" t="n">
        <v>44.29</v>
      </c>
      <c r="J66" s="51" t="n">
        <f aca="false">H66/3600</f>
        <v>4.77385277777778</v>
      </c>
      <c r="L66" s="49" t="n">
        <v>1349.96</v>
      </c>
      <c r="M66" s="50" t="n">
        <v>33.9478</v>
      </c>
      <c r="N66" s="50" t="n">
        <v>36.8483</v>
      </c>
      <c r="O66" s="50" t="n">
        <v>39.7961</v>
      </c>
      <c r="P66" s="50" t="n">
        <v>16834.46</v>
      </c>
      <c r="Q66" s="50" t="n">
        <v>42.48</v>
      </c>
      <c r="R66" s="51" t="n">
        <f aca="false">P66/3600</f>
        <v>4.67623888888889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476.4704</v>
      </c>
      <c r="E67" s="41" t="n">
        <v>41.8146</v>
      </c>
      <c r="F67" s="41" t="n">
        <v>39.1591</v>
      </c>
      <c r="G67" s="41" t="n">
        <v>42.8553</v>
      </c>
      <c r="H67" s="41" t="n">
        <v>22868.46</v>
      </c>
      <c r="I67" s="41" t="n">
        <v>55.06</v>
      </c>
      <c r="J67" s="42" t="n">
        <f aca="false">H67/3600</f>
        <v>6.35235</v>
      </c>
      <c r="L67" s="40" t="n">
        <v>6479.504</v>
      </c>
      <c r="M67" s="41" t="n">
        <v>41.8121</v>
      </c>
      <c r="N67" s="41" t="n">
        <v>39.136</v>
      </c>
      <c r="O67" s="41" t="n">
        <v>42.8117</v>
      </c>
      <c r="P67" s="41" t="n">
        <v>22679.4</v>
      </c>
      <c r="Q67" s="41" t="n">
        <v>54.18</v>
      </c>
      <c r="R67" s="42" t="n">
        <f aca="false">P67/3600</f>
        <v>6.2998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425.9208</v>
      </c>
      <c r="E68" s="45" t="n">
        <v>39.9009</v>
      </c>
      <c r="F68" s="45" t="n">
        <v>38.4917</v>
      </c>
      <c r="G68" s="45" t="n">
        <v>41.5882</v>
      </c>
      <c r="H68" s="45" t="n">
        <v>18583.34</v>
      </c>
      <c r="I68" s="45" t="n">
        <v>46.86</v>
      </c>
      <c r="J68" s="46" t="n">
        <f aca="false">H68/3600</f>
        <v>5.16203888888889</v>
      </c>
      <c r="L68" s="44" t="n">
        <v>2426.2264</v>
      </c>
      <c r="M68" s="45" t="n">
        <v>39.8979</v>
      </c>
      <c r="N68" s="45" t="n">
        <v>38.4593</v>
      </c>
      <c r="O68" s="45" t="n">
        <v>41.528</v>
      </c>
      <c r="P68" s="45" t="n">
        <v>18575.2</v>
      </c>
      <c r="Q68" s="45" t="n">
        <v>45.36</v>
      </c>
      <c r="R68" s="46" t="n">
        <f aca="false">P68/3600</f>
        <v>5.15977777777778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147.4272</v>
      </c>
      <c r="E69" s="45" t="n">
        <v>37.5376</v>
      </c>
      <c r="F69" s="45" t="n">
        <v>37.8771</v>
      </c>
      <c r="G69" s="45" t="n">
        <v>40.3866</v>
      </c>
      <c r="H69" s="45" t="n">
        <v>16275.6</v>
      </c>
      <c r="I69" s="45" t="n">
        <v>42.08</v>
      </c>
      <c r="J69" s="46" t="n">
        <f aca="false">H69/3600</f>
        <v>4.521</v>
      </c>
      <c r="L69" s="44" t="n">
        <v>1147.048</v>
      </c>
      <c r="M69" s="45" t="n">
        <v>37.5346</v>
      </c>
      <c r="N69" s="45" t="n">
        <v>37.8316</v>
      </c>
      <c r="O69" s="45" t="n">
        <v>40.3227</v>
      </c>
      <c r="P69" s="45" t="n">
        <v>16308.69</v>
      </c>
      <c r="Q69" s="45" t="n">
        <v>41.78</v>
      </c>
      <c r="R69" s="46" t="n">
        <f aca="false">P69/3600</f>
        <v>4.53019166666667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557.0888</v>
      </c>
      <c r="E70" s="50" t="n">
        <v>35.1187</v>
      </c>
      <c r="F70" s="50" t="n">
        <v>37.1899</v>
      </c>
      <c r="G70" s="50" t="n">
        <v>39.3275</v>
      </c>
      <c r="H70" s="50" t="n">
        <v>14849.3</v>
      </c>
      <c r="I70" s="50" t="n">
        <v>39.99</v>
      </c>
      <c r="J70" s="51" t="n">
        <f aca="false">H70/3600</f>
        <v>4.12480555555556</v>
      </c>
      <c r="L70" s="49" t="n">
        <v>558.4664</v>
      </c>
      <c r="M70" s="50" t="n">
        <v>35.1153</v>
      </c>
      <c r="N70" s="50" t="n">
        <v>37.136</v>
      </c>
      <c r="O70" s="50" t="n">
        <v>39.2737</v>
      </c>
      <c r="P70" s="50" t="n">
        <v>14855.23</v>
      </c>
      <c r="Q70" s="50" t="n">
        <v>39.28</v>
      </c>
      <c r="R70" s="51" t="n">
        <f aca="false">P70/3600</f>
        <v>4.12645277777778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4620.4464</v>
      </c>
      <c r="E71" s="41" t="n">
        <v>37.9594</v>
      </c>
      <c r="F71" s="41" t="n">
        <v>38.4007</v>
      </c>
      <c r="G71" s="41" t="n">
        <v>42.8958</v>
      </c>
      <c r="H71" s="41" t="n">
        <v>42257.61</v>
      </c>
      <c r="I71" s="41" t="n">
        <v>99.03</v>
      </c>
      <c r="J71" s="42" t="n">
        <f aca="false">H71/3600</f>
        <v>11.738225</v>
      </c>
      <c r="L71" s="40" t="n">
        <v>24549.0064</v>
      </c>
      <c r="M71" s="41" t="n">
        <v>37.957</v>
      </c>
      <c r="N71" s="41" t="n">
        <v>38.371</v>
      </c>
      <c r="O71" s="41" t="n">
        <v>42.8302</v>
      </c>
      <c r="P71" s="41" t="n">
        <v>42292.81</v>
      </c>
      <c r="Q71" s="41" t="n">
        <v>97.02</v>
      </c>
      <c r="R71" s="42" t="n">
        <f aca="false">P71/3600</f>
        <v>11.748002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6707.52</v>
      </c>
      <c r="E72" s="45" t="n">
        <v>35.8519</v>
      </c>
      <c r="F72" s="45" t="n">
        <v>37.2462</v>
      </c>
      <c r="G72" s="45" t="n">
        <v>41.1725</v>
      </c>
      <c r="H72" s="45" t="n">
        <v>30728.02</v>
      </c>
      <c r="I72" s="45" t="n">
        <v>71.6</v>
      </c>
      <c r="J72" s="46" t="n">
        <f aca="false">H72/3600</f>
        <v>8.53556111111111</v>
      </c>
      <c r="L72" s="44" t="n">
        <v>6722.3872</v>
      </c>
      <c r="M72" s="45" t="n">
        <v>35.8527</v>
      </c>
      <c r="N72" s="45" t="n">
        <v>37.1853</v>
      </c>
      <c r="O72" s="45" t="n">
        <v>41.0589</v>
      </c>
      <c r="P72" s="45" t="n">
        <v>30705.78</v>
      </c>
      <c r="Q72" s="45" t="n">
        <v>73.64</v>
      </c>
      <c r="R72" s="46" t="n">
        <f aca="false">P72/3600</f>
        <v>8.52938333333333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2898.4888</v>
      </c>
      <c r="E73" s="45" t="n">
        <v>33.1274</v>
      </c>
      <c r="F73" s="45" t="n">
        <v>36.2021</v>
      </c>
      <c r="G73" s="45" t="n">
        <v>39.3085</v>
      </c>
      <c r="H73" s="45" t="n">
        <v>27568.08</v>
      </c>
      <c r="I73" s="45" t="n">
        <v>66.87</v>
      </c>
      <c r="J73" s="46" t="n">
        <f aca="false">H73/3600</f>
        <v>7.6578</v>
      </c>
      <c r="L73" s="44" t="n">
        <v>2906.3096</v>
      </c>
      <c r="M73" s="45" t="n">
        <v>33.1238</v>
      </c>
      <c r="N73" s="45" t="n">
        <v>36.1135</v>
      </c>
      <c r="O73" s="45" t="n">
        <v>39.139</v>
      </c>
      <c r="P73" s="45" t="n">
        <v>27385.92</v>
      </c>
      <c r="Q73" s="45" t="n">
        <v>65.51</v>
      </c>
      <c r="R73" s="46" t="n">
        <f aca="false">P73/3600</f>
        <v>7.6072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1398.2896</v>
      </c>
      <c r="E74" s="50" t="n">
        <v>30.2601</v>
      </c>
      <c r="F74" s="50" t="n">
        <v>35.1063</v>
      </c>
      <c r="G74" s="50" t="n">
        <v>37.659</v>
      </c>
      <c r="H74" s="50" t="n">
        <v>26286.23</v>
      </c>
      <c r="I74" s="50" t="n">
        <v>63.54</v>
      </c>
      <c r="J74" s="51" t="n">
        <f aca="false">H74/3600</f>
        <v>7.30173055555556</v>
      </c>
      <c r="L74" s="49" t="n">
        <v>1401.456</v>
      </c>
      <c r="M74" s="50" t="n">
        <v>30.2529</v>
      </c>
      <c r="N74" s="50" t="n">
        <v>34.984</v>
      </c>
      <c r="O74" s="50" t="n">
        <v>37.4257</v>
      </c>
      <c r="P74" s="50" t="n">
        <v>26253.08</v>
      </c>
      <c r="Q74" s="50" t="n">
        <v>62.17</v>
      </c>
      <c r="R74" s="51" t="n">
        <f aca="false">P74/3600</f>
        <v>7.29252222222222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9680.0288</v>
      </c>
      <c r="E75" s="41" t="n">
        <v>41.4655</v>
      </c>
      <c r="F75" s="41" t="n">
        <v>41.2875</v>
      </c>
      <c r="G75" s="41" t="n">
        <v>42.0276</v>
      </c>
      <c r="H75" s="41" t="n">
        <v>39503.2</v>
      </c>
      <c r="I75" s="41" t="n">
        <v>81.44</v>
      </c>
      <c r="J75" s="42" t="n">
        <f aca="false">H75/3600</f>
        <v>10.9731111111111</v>
      </c>
      <c r="L75" s="40" t="n">
        <v>19640.4768</v>
      </c>
      <c r="M75" s="41" t="n">
        <v>41.4638</v>
      </c>
      <c r="N75" s="41" t="n">
        <v>41.2059</v>
      </c>
      <c r="O75" s="41" t="n">
        <v>41.9936</v>
      </c>
      <c r="P75" s="41" t="n">
        <v>39230.64</v>
      </c>
      <c r="Q75" s="41" t="n">
        <v>82.8</v>
      </c>
      <c r="R75" s="42" t="n">
        <f aca="false">P75/3600</f>
        <v>10.897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642.0984</v>
      </c>
      <c r="E76" s="45" t="n">
        <v>37.0123</v>
      </c>
      <c r="F76" s="45" t="n">
        <v>37.4754</v>
      </c>
      <c r="G76" s="45" t="n">
        <v>39.0664</v>
      </c>
      <c r="H76" s="45" t="n">
        <v>35656.27</v>
      </c>
      <c r="I76" s="45" t="n">
        <v>76.01</v>
      </c>
      <c r="J76" s="46" t="n">
        <f aca="false">H76/3600</f>
        <v>9.90451944444444</v>
      </c>
      <c r="L76" s="44" t="n">
        <v>9625.0584</v>
      </c>
      <c r="M76" s="45" t="n">
        <v>37.0083</v>
      </c>
      <c r="N76" s="45" t="n">
        <v>37.43</v>
      </c>
      <c r="O76" s="45" t="n">
        <v>38.9931</v>
      </c>
      <c r="P76" s="45" t="n">
        <v>35523.24</v>
      </c>
      <c r="Q76" s="45" t="n">
        <v>75.1</v>
      </c>
      <c r="R76" s="46" t="n">
        <f aca="false">P76/3600</f>
        <v>9.86756666666667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997.9568</v>
      </c>
      <c r="E77" s="45" t="n">
        <v>33.7759</v>
      </c>
      <c r="F77" s="45" t="n">
        <v>35.4223</v>
      </c>
      <c r="G77" s="45" t="n">
        <v>37.0106</v>
      </c>
      <c r="H77" s="45" t="n">
        <v>32884.28</v>
      </c>
      <c r="I77" s="45" t="n">
        <v>70.88</v>
      </c>
      <c r="J77" s="46" t="n">
        <f aca="false">H77/3600</f>
        <v>9.13452222222222</v>
      </c>
      <c r="L77" s="44" t="n">
        <v>4989.0336</v>
      </c>
      <c r="M77" s="45" t="n">
        <v>33.7706</v>
      </c>
      <c r="N77" s="45" t="n">
        <v>35.3387</v>
      </c>
      <c r="O77" s="45" t="n">
        <v>36.9</v>
      </c>
      <c r="P77" s="45" t="n">
        <v>32841.35</v>
      </c>
      <c r="Q77" s="45" t="n">
        <v>71.26</v>
      </c>
      <c r="R77" s="46" t="n">
        <f aca="false">P77/3600</f>
        <v>9.12259722222222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2729.7648</v>
      </c>
      <c r="E78" s="50" t="n">
        <v>30.8993</v>
      </c>
      <c r="F78" s="50" t="n">
        <v>33.8737</v>
      </c>
      <c r="G78" s="50" t="n">
        <v>35.1319</v>
      </c>
      <c r="H78" s="50" t="n">
        <v>30632.71</v>
      </c>
      <c r="I78" s="50" t="n">
        <v>67.88</v>
      </c>
      <c r="J78" s="51" t="n">
        <f aca="false">H78/3600</f>
        <v>8.50908611111111</v>
      </c>
      <c r="L78" s="49" t="n">
        <v>2726.6864</v>
      </c>
      <c r="M78" s="50" t="n">
        <v>30.894</v>
      </c>
      <c r="N78" s="50" t="n">
        <v>33.7696</v>
      </c>
      <c r="O78" s="50" t="n">
        <v>34.995</v>
      </c>
      <c r="P78" s="50" t="n">
        <v>30518.7</v>
      </c>
      <c r="Q78" s="50" t="n">
        <v>67.33</v>
      </c>
      <c r="R78" s="51" t="n">
        <f aca="false">P78/3600</f>
        <v>8.47741666666667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97581.9712</v>
      </c>
      <c r="E79" s="41" t="n">
        <v>37.6272</v>
      </c>
      <c r="F79" s="41" t="n">
        <v>37.3931</v>
      </c>
      <c r="G79" s="41" t="n">
        <v>40.8716</v>
      </c>
      <c r="H79" s="41" t="n">
        <v>78109.13</v>
      </c>
      <c r="I79" s="41" t="n">
        <v>159.26</v>
      </c>
      <c r="J79" s="42" t="n">
        <f aca="false">H79/3600</f>
        <v>21.6969805555556</v>
      </c>
      <c r="L79" s="40" t="n">
        <v>97623.26</v>
      </c>
      <c r="M79" s="41" t="n">
        <v>37.6252</v>
      </c>
      <c r="N79" s="41" t="n">
        <v>37.3676</v>
      </c>
      <c r="O79" s="41" t="n">
        <v>40.8573</v>
      </c>
      <c r="P79" s="41" t="n">
        <v>76995.99</v>
      </c>
      <c r="Q79" s="41" t="n">
        <v>159.92</v>
      </c>
      <c r="R79" s="42" t="n">
        <f aca="false">P79/3600</f>
        <v>21.38777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47288.6304</v>
      </c>
      <c r="E80" s="45" t="n">
        <v>34.0085</v>
      </c>
      <c r="F80" s="45" t="n">
        <v>35.249</v>
      </c>
      <c r="G80" s="45" t="n">
        <v>38.9671</v>
      </c>
      <c r="H80" s="45" t="n">
        <v>61702.15</v>
      </c>
      <c r="I80" s="45" t="n">
        <v>127.47</v>
      </c>
      <c r="J80" s="46" t="n">
        <f aca="false">H80/3600</f>
        <v>17.1394861111111</v>
      </c>
      <c r="L80" s="44" t="n">
        <v>47293.2408</v>
      </c>
      <c r="M80" s="45" t="n">
        <v>34.0081</v>
      </c>
      <c r="N80" s="45" t="n">
        <v>35.1775</v>
      </c>
      <c r="O80" s="45" t="n">
        <v>38.8884</v>
      </c>
      <c r="P80" s="45" t="n">
        <v>61632.06</v>
      </c>
      <c r="Q80" s="45" t="n">
        <v>123.67</v>
      </c>
      <c r="R80" s="46" t="n">
        <f aca="false">P80/3600</f>
        <v>17.1200166666667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24965.604</v>
      </c>
      <c r="E81" s="45" t="n">
        <v>30.3026</v>
      </c>
      <c r="F81" s="45" t="n">
        <v>34.045</v>
      </c>
      <c r="G81" s="45" t="n">
        <v>37.967</v>
      </c>
      <c r="H81" s="45" t="n">
        <v>53632.06</v>
      </c>
      <c r="I81" s="45" t="n">
        <v>108.05</v>
      </c>
      <c r="J81" s="46" t="n">
        <f aca="false">H81/3600</f>
        <v>14.8977944444444</v>
      </c>
      <c r="L81" s="44" t="n">
        <v>24934.5016</v>
      </c>
      <c r="M81" s="45" t="n">
        <v>30.3013</v>
      </c>
      <c r="N81" s="45" t="n">
        <v>33.9452</v>
      </c>
      <c r="O81" s="45" t="n">
        <v>37.8077</v>
      </c>
      <c r="P81" s="45" t="n">
        <v>52785.94</v>
      </c>
      <c r="Q81" s="45" t="n">
        <v>104.33</v>
      </c>
      <c r="R81" s="46" t="n">
        <f aca="false">P81/3600</f>
        <v>14.6627611111111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12739.16</v>
      </c>
      <c r="E82" s="50" t="n">
        <v>26.9701</v>
      </c>
      <c r="F82" s="50" t="n">
        <v>33.1901</v>
      </c>
      <c r="G82" s="50" t="n">
        <v>37.2469</v>
      </c>
      <c r="H82" s="50" t="n">
        <v>46118.33</v>
      </c>
      <c r="I82" s="50" t="n">
        <v>97.82</v>
      </c>
      <c r="J82" s="51" t="n">
        <f aca="false">H82/3600</f>
        <v>12.8106472222222</v>
      </c>
      <c r="L82" s="49" t="n">
        <v>12730.448</v>
      </c>
      <c r="M82" s="50" t="n">
        <v>26.9688</v>
      </c>
      <c r="N82" s="50" t="n">
        <v>33.0938</v>
      </c>
      <c r="O82" s="50" t="n">
        <v>37.0727</v>
      </c>
      <c r="P82" s="50" t="n">
        <v>46432.37</v>
      </c>
      <c r="Q82" s="50" t="n">
        <v>91.21</v>
      </c>
      <c r="R82" s="51" t="n">
        <f aca="false">P82/3600</f>
        <v>12.8978805555556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40838.7424</v>
      </c>
      <c r="E83" s="41" t="n">
        <v>36.4931</v>
      </c>
      <c r="F83" s="41" t="n">
        <v>40.7909</v>
      </c>
      <c r="G83" s="41" t="n">
        <v>40.2796</v>
      </c>
      <c r="H83" s="41" t="n">
        <v>52435.99</v>
      </c>
      <c r="I83" s="41" t="n">
        <v>127.2</v>
      </c>
      <c r="J83" s="42" t="n">
        <f aca="false">H83/3600</f>
        <v>14.5655527777778</v>
      </c>
      <c r="L83" s="40" t="n">
        <v>40861.656</v>
      </c>
      <c r="M83" s="41" t="n">
        <v>36.4927</v>
      </c>
      <c r="N83" s="41" t="n">
        <v>40.7702</v>
      </c>
      <c r="O83" s="41" t="n">
        <v>40.2662</v>
      </c>
      <c r="P83" s="41" t="n">
        <v>52277.67</v>
      </c>
      <c r="Q83" s="41" t="n">
        <v>127.49</v>
      </c>
      <c r="R83" s="42" t="n">
        <f aca="false">P83/3600</f>
        <v>14.52157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1675.1272</v>
      </c>
      <c r="E84" s="45" t="n">
        <v>33.8855</v>
      </c>
      <c r="F84" s="45" t="n">
        <v>39.5343</v>
      </c>
      <c r="G84" s="45" t="n">
        <v>39.2815</v>
      </c>
      <c r="H84" s="45" t="n">
        <v>34616.36</v>
      </c>
      <c r="I84" s="45" t="n">
        <v>85.97</v>
      </c>
      <c r="J84" s="46" t="n">
        <f aca="false">H84/3600</f>
        <v>9.61565555555556</v>
      </c>
      <c r="L84" s="44" t="n">
        <v>11678.832</v>
      </c>
      <c r="M84" s="45" t="n">
        <v>33.8854</v>
      </c>
      <c r="N84" s="45" t="n">
        <v>39.4977</v>
      </c>
      <c r="O84" s="45" t="n">
        <v>39.2561</v>
      </c>
      <c r="P84" s="45" t="n">
        <v>34199.36</v>
      </c>
      <c r="Q84" s="45" t="n">
        <v>86.21</v>
      </c>
      <c r="R84" s="46" t="n">
        <f aca="false">P84/3600</f>
        <v>9.49982222222222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4311.0016</v>
      </c>
      <c r="E85" s="45" t="n">
        <v>31.2899</v>
      </c>
      <c r="F85" s="45" t="n">
        <v>38.383</v>
      </c>
      <c r="G85" s="45" t="n">
        <v>38.3157</v>
      </c>
      <c r="H85" s="45" t="n">
        <v>30213.5</v>
      </c>
      <c r="I85" s="45" t="n">
        <v>77.03</v>
      </c>
      <c r="J85" s="46" t="n">
        <f aca="false">H85/3600</f>
        <v>8.39263888888889</v>
      </c>
      <c r="L85" s="44" t="n">
        <v>4315.14</v>
      </c>
      <c r="M85" s="45" t="n">
        <v>31.2886</v>
      </c>
      <c r="N85" s="45" t="n">
        <v>38.3373</v>
      </c>
      <c r="O85" s="45" t="n">
        <v>38.2692</v>
      </c>
      <c r="P85" s="45" t="n">
        <v>30039.08</v>
      </c>
      <c r="Q85" s="45" t="n">
        <v>76.37</v>
      </c>
      <c r="R85" s="46" t="n">
        <f aca="false">P85/3600</f>
        <v>8.34418888888889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1430.6296</v>
      </c>
      <c r="E86" s="50" t="n">
        <v>28.5332</v>
      </c>
      <c r="F86" s="50" t="n">
        <v>37.3897</v>
      </c>
      <c r="G86" s="50" t="n">
        <v>37.4458</v>
      </c>
      <c r="H86" s="50" t="n">
        <v>27679.89</v>
      </c>
      <c r="I86" s="50" t="n">
        <v>72.5</v>
      </c>
      <c r="J86" s="51" t="n">
        <f aca="false">H86/3600</f>
        <v>7.68885833333333</v>
      </c>
      <c r="L86" s="49" t="n">
        <v>1434.7064</v>
      </c>
      <c r="M86" s="50" t="n">
        <v>28.5324</v>
      </c>
      <c r="N86" s="50" t="n">
        <v>37.3304</v>
      </c>
      <c r="O86" s="50" t="n">
        <v>37.3921</v>
      </c>
      <c r="P86" s="50" t="n">
        <v>27635.49</v>
      </c>
      <c r="Q86" s="50" t="n">
        <v>70.87</v>
      </c>
      <c r="R86" s="51" t="n">
        <f aca="false">P86/3600</f>
        <v>7.676525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45400.7568</v>
      </c>
      <c r="E87" s="41" t="n">
        <v>37.3099</v>
      </c>
      <c r="F87" s="41" t="n">
        <v>38.7641</v>
      </c>
      <c r="G87" s="41" t="n">
        <v>39.5445</v>
      </c>
      <c r="H87" s="41" t="n">
        <v>70442.41</v>
      </c>
      <c r="I87" s="41" t="n">
        <v>150.43</v>
      </c>
      <c r="J87" s="42" t="n">
        <f aca="false">H87/3600</f>
        <v>19.5673361111111</v>
      </c>
      <c r="L87" s="40" t="n">
        <v>45413.3152</v>
      </c>
      <c r="M87" s="41" t="n">
        <v>37.308</v>
      </c>
      <c r="N87" s="41" t="n">
        <v>38.723</v>
      </c>
      <c r="O87" s="41" t="n">
        <v>39.5078</v>
      </c>
      <c r="P87" s="41" t="n">
        <v>69667.75</v>
      </c>
      <c r="Q87" s="41" t="n">
        <v>146.14</v>
      </c>
      <c r="R87" s="42" t="n">
        <f aca="false">P87/3600</f>
        <v>19.352152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4685.2872</v>
      </c>
      <c r="E88" s="45" t="n">
        <v>34.9408</v>
      </c>
      <c r="F88" s="45" t="n">
        <v>37.3556</v>
      </c>
      <c r="G88" s="45" t="n">
        <v>38.1095</v>
      </c>
      <c r="H88" s="45" t="n">
        <v>52268.92</v>
      </c>
      <c r="I88" s="45" t="n">
        <v>115.06</v>
      </c>
      <c r="J88" s="46" t="n">
        <f aca="false">H88/3600</f>
        <v>14.5191444444444</v>
      </c>
      <c r="L88" s="44" t="n">
        <v>14700.9616</v>
      </c>
      <c r="M88" s="45" t="n">
        <v>34.9393</v>
      </c>
      <c r="N88" s="45" t="n">
        <v>37.3003</v>
      </c>
      <c r="O88" s="45" t="n">
        <v>38.0363</v>
      </c>
      <c r="P88" s="45" t="n">
        <v>52380.46</v>
      </c>
      <c r="Q88" s="45" t="n">
        <v>112.23</v>
      </c>
      <c r="R88" s="46" t="n">
        <f aca="false">P88/3600</f>
        <v>14.5501277777778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6351.512</v>
      </c>
      <c r="E89" s="45" t="n">
        <v>32.6612</v>
      </c>
      <c r="F89" s="45" t="n">
        <v>36.1865</v>
      </c>
      <c r="G89" s="45" t="n">
        <v>36.8401</v>
      </c>
      <c r="H89" s="45" t="n">
        <v>44122.98</v>
      </c>
      <c r="I89" s="45" t="n">
        <v>100.58</v>
      </c>
      <c r="J89" s="46" t="n">
        <f aca="false">H89/3600</f>
        <v>12.2563833333333</v>
      </c>
      <c r="L89" s="44" t="n">
        <v>6361.1904</v>
      </c>
      <c r="M89" s="45" t="n">
        <v>32.6585</v>
      </c>
      <c r="N89" s="45" t="n">
        <v>36.1141</v>
      </c>
      <c r="O89" s="45" t="n">
        <v>36.7452</v>
      </c>
      <c r="P89" s="45" t="n">
        <v>43608.64</v>
      </c>
      <c r="Q89" s="45" t="n">
        <v>97.53</v>
      </c>
      <c r="R89" s="46" t="n">
        <f aca="false">P89/3600</f>
        <v>12.1135111111111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880.4832</v>
      </c>
      <c r="E90" s="50" t="n">
        <v>30.3177</v>
      </c>
      <c r="F90" s="50" t="n">
        <v>34.9613</v>
      </c>
      <c r="G90" s="50" t="n">
        <v>35.6202</v>
      </c>
      <c r="H90" s="50" t="n">
        <v>38651.39</v>
      </c>
      <c r="I90" s="50" t="n">
        <v>91.1</v>
      </c>
      <c r="J90" s="51" t="n">
        <f aca="false">H90/3600</f>
        <v>10.7364972222222</v>
      </c>
      <c r="L90" s="49" t="n">
        <v>2885.9152</v>
      </c>
      <c r="M90" s="50" t="n">
        <v>30.3126</v>
      </c>
      <c r="N90" s="50" t="n">
        <v>34.8662</v>
      </c>
      <c r="O90" s="50" t="n">
        <v>35.497</v>
      </c>
      <c r="P90" s="50" t="n">
        <v>38654.27</v>
      </c>
      <c r="Q90" s="50" t="n">
        <v>89.48</v>
      </c>
      <c r="R90" s="51" t="n">
        <f aca="false">P90/3600</f>
        <v>10.7372972222222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90.7485213073576</v>
      </c>
      <c r="J95" s="61" t="n">
        <f aca="false">GEOMEAN(J3:J90)</f>
        <v>9.22236616642029</v>
      </c>
      <c r="Q95" s="61" t="n">
        <f aca="false">GEOMEAN(Q3:Q90)</f>
        <v>90.4963784492004</v>
      </c>
      <c r="R95" s="61" t="n">
        <f aca="false">GEOMEAN(R3:R90)</f>
        <v>9.22893172616064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9722152102839</v>
      </c>
      <c r="R96" s="62" t="n">
        <f aca="false">R95/J95</f>
        <v>1.00071191705272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38785</v>
      </c>
      <c r="J97" s="61" t="n">
        <f aca="false">SUM(J3:J90)</f>
        <v>886.234875</v>
      </c>
      <c r="Q97" s="61" t="n">
        <f aca="false">SUM(Q3:Q90)/3600</f>
        <v>2.38330277777778</v>
      </c>
      <c r="R97" s="61" t="n">
        <f aca="false">SUM(R3:R90)</f>
        <v>887.56563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94:Y94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6:X6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2:X22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26:X26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0:X30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W34:X34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T7:V18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7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11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15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0:X10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4:X14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W18:X18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T35:V38 T51:V62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W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X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Y35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W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X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Y51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W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X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Y55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W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X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Y59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38:X38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4:X54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58:X58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W62:X62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T39:V50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39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43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47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T63:V66 T79:V90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X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Y63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X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Y79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66:X66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2:X82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86:X86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0:X90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T67:V78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W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X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Y6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X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Y7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X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Y7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0:X70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4:X74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78:X78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X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Y91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X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Y92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W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X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Y93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56605.0816</v>
      </c>
      <c r="E3" s="41" t="n">
        <v>44.1841</v>
      </c>
      <c r="F3" s="41" t="n">
        <v>41.7534</v>
      </c>
      <c r="G3" s="41" t="n">
        <v>44.296</v>
      </c>
      <c r="H3" s="41" t="n">
        <v>56430.39</v>
      </c>
      <c r="I3" s="41" t="n">
        <v>145.72</v>
      </c>
      <c r="J3" s="42" t="n">
        <f aca="false">H3/3600</f>
        <v>15.6751083333333</v>
      </c>
      <c r="L3" s="40" t="n">
        <v>156605.0816</v>
      </c>
      <c r="M3" s="41" t="n">
        <v>44.1841</v>
      </c>
      <c r="N3" s="41" t="n">
        <v>41.7534</v>
      </c>
      <c r="O3" s="41" t="n">
        <v>44.296</v>
      </c>
      <c r="P3" s="41" t="n">
        <v>56815.93</v>
      </c>
      <c r="Q3" s="41" t="n">
        <v>150.39</v>
      </c>
      <c r="R3" s="42" t="n">
        <f aca="false">P3/3600</f>
        <v>15.782202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62060.432</v>
      </c>
      <c r="E4" s="45" t="n">
        <v>41.3936</v>
      </c>
      <c r="F4" s="45" t="n">
        <v>38.026</v>
      </c>
      <c r="G4" s="45" t="n">
        <v>41.6018</v>
      </c>
      <c r="H4" s="45" t="n">
        <v>40808.65</v>
      </c>
      <c r="I4" s="45" t="n">
        <v>110.68</v>
      </c>
      <c r="J4" s="46" t="n">
        <f aca="false">H4/3600</f>
        <v>11.3357361111111</v>
      </c>
      <c r="L4" s="44" t="n">
        <v>62060.432</v>
      </c>
      <c r="M4" s="45" t="n">
        <v>41.3936</v>
      </c>
      <c r="N4" s="45" t="n">
        <v>38.026</v>
      </c>
      <c r="O4" s="45" t="n">
        <v>41.6018</v>
      </c>
      <c r="P4" s="45" t="n">
        <v>41014.71</v>
      </c>
      <c r="Q4" s="45" t="n">
        <v>107.86</v>
      </c>
      <c r="R4" s="46" t="n">
        <f aca="false">P4/3600</f>
        <v>11.392975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21425.0192</v>
      </c>
      <c r="E5" s="45" t="n">
        <v>38.8639</v>
      </c>
      <c r="F5" s="45" t="n">
        <v>34.9952</v>
      </c>
      <c r="G5" s="45" t="n">
        <v>39.0045</v>
      </c>
      <c r="H5" s="45" t="n">
        <v>27912.2</v>
      </c>
      <c r="I5" s="45" t="n">
        <v>80.34</v>
      </c>
      <c r="J5" s="46" t="n">
        <f aca="false">H5/3600</f>
        <v>7.75338888888889</v>
      </c>
      <c r="L5" s="44" t="n">
        <v>21425.0192</v>
      </c>
      <c r="M5" s="45" t="n">
        <v>38.8639</v>
      </c>
      <c r="N5" s="45" t="n">
        <v>34.9952</v>
      </c>
      <c r="O5" s="45" t="n">
        <v>39.0045</v>
      </c>
      <c r="P5" s="45" t="n">
        <v>28259.88</v>
      </c>
      <c r="Q5" s="45" t="n">
        <v>82.11</v>
      </c>
      <c r="R5" s="46" t="n">
        <f aca="false">P5/3600</f>
        <v>7.84996666666667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8179.4432</v>
      </c>
      <c r="E6" s="50" t="n">
        <v>36.4855</v>
      </c>
      <c r="F6" s="50" t="n">
        <v>32.7575</v>
      </c>
      <c r="G6" s="50" t="n">
        <v>36.5741</v>
      </c>
      <c r="H6" s="50" t="n">
        <v>22351.55</v>
      </c>
      <c r="I6" s="50" t="n">
        <v>70.05</v>
      </c>
      <c r="J6" s="51" t="n">
        <f aca="false">H6/3600</f>
        <v>6.20876388888889</v>
      </c>
      <c r="L6" s="49" t="n">
        <v>8179.4432</v>
      </c>
      <c r="M6" s="50" t="n">
        <v>36.4855</v>
      </c>
      <c r="N6" s="50" t="n">
        <v>32.7575</v>
      </c>
      <c r="O6" s="50" t="n">
        <v>36.5741</v>
      </c>
      <c r="P6" s="50" t="n">
        <v>22613.12</v>
      </c>
      <c r="Q6" s="50" t="n">
        <v>67.74</v>
      </c>
      <c r="R6" s="51" t="n">
        <f aca="false">P6/3600</f>
        <v>6.28142222222222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27796.8808</v>
      </c>
      <c r="E7" s="41" t="n">
        <v>41.9486</v>
      </c>
      <c r="F7" s="41" t="n">
        <v>41.3645</v>
      </c>
      <c r="G7" s="41" t="n">
        <v>41.2364</v>
      </c>
      <c r="H7" s="41" t="n">
        <v>58155.94</v>
      </c>
      <c r="I7" s="41" t="n">
        <v>144.13</v>
      </c>
      <c r="J7" s="42" t="n">
        <f aca="false">H7/3600</f>
        <v>16.1544277777778</v>
      </c>
      <c r="L7" s="40" t="n">
        <v>127796.8808</v>
      </c>
      <c r="M7" s="41" t="n">
        <v>41.9486</v>
      </c>
      <c r="N7" s="41" t="n">
        <v>41.3645</v>
      </c>
      <c r="O7" s="41" t="n">
        <v>41.2364</v>
      </c>
      <c r="P7" s="41" t="n">
        <v>59190.48</v>
      </c>
      <c r="Q7" s="41" t="n">
        <v>143.12</v>
      </c>
      <c r="R7" s="42" t="n">
        <f aca="false">P7/3600</f>
        <v>16.441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44729.4544</v>
      </c>
      <c r="E8" s="45" t="n">
        <v>40.1123</v>
      </c>
      <c r="F8" s="45" t="n">
        <v>35.9166</v>
      </c>
      <c r="G8" s="45" t="n">
        <v>38.9337</v>
      </c>
      <c r="H8" s="45" t="n">
        <v>41739.54</v>
      </c>
      <c r="I8" s="45" t="n">
        <v>105.52</v>
      </c>
      <c r="J8" s="46" t="n">
        <f aca="false">H8/3600</f>
        <v>11.5943166666667</v>
      </c>
      <c r="L8" s="44" t="n">
        <v>44729.4544</v>
      </c>
      <c r="M8" s="45" t="n">
        <v>40.1123</v>
      </c>
      <c r="N8" s="45" t="n">
        <v>35.9166</v>
      </c>
      <c r="O8" s="45" t="n">
        <v>38.9337</v>
      </c>
      <c r="P8" s="45" t="n">
        <v>41809.62</v>
      </c>
      <c r="Q8" s="45" t="n">
        <v>105.83</v>
      </c>
      <c r="R8" s="46" t="n">
        <f aca="false">P8/3600</f>
        <v>11.6137833333333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10113.9008</v>
      </c>
      <c r="E9" s="45" t="n">
        <v>38.652</v>
      </c>
      <c r="F9" s="45" t="n">
        <v>32.7872</v>
      </c>
      <c r="G9" s="45" t="n">
        <v>37.5358</v>
      </c>
      <c r="H9" s="45" t="n">
        <v>26482.37</v>
      </c>
      <c r="I9" s="45" t="n">
        <v>74.88</v>
      </c>
      <c r="J9" s="46" t="n">
        <f aca="false">H9/3600</f>
        <v>7.35621388888889</v>
      </c>
      <c r="L9" s="44" t="n">
        <v>10113.9008</v>
      </c>
      <c r="M9" s="45" t="n">
        <v>38.652</v>
      </c>
      <c r="N9" s="45" t="n">
        <v>32.7872</v>
      </c>
      <c r="O9" s="45" t="n">
        <v>37.5358</v>
      </c>
      <c r="P9" s="45" t="n">
        <v>26997.93</v>
      </c>
      <c r="Q9" s="45" t="n">
        <v>74.82</v>
      </c>
      <c r="R9" s="46" t="n">
        <f aca="false">P9/3600</f>
        <v>7.499425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2936.3384</v>
      </c>
      <c r="E10" s="50" t="n">
        <v>36.8706</v>
      </c>
      <c r="F10" s="50" t="n">
        <v>31.8888</v>
      </c>
      <c r="G10" s="50" t="n">
        <v>35.9159</v>
      </c>
      <c r="H10" s="50" t="n">
        <v>20419.88</v>
      </c>
      <c r="I10" s="50" t="n">
        <v>63.15</v>
      </c>
      <c r="J10" s="51" t="n">
        <f aca="false">H10/3600</f>
        <v>5.67218888888889</v>
      </c>
      <c r="L10" s="49" t="n">
        <v>2936.3384</v>
      </c>
      <c r="M10" s="50" t="n">
        <v>36.8706</v>
      </c>
      <c r="N10" s="50" t="n">
        <v>31.8888</v>
      </c>
      <c r="O10" s="50" t="n">
        <v>35.9159</v>
      </c>
      <c r="P10" s="50" t="n">
        <v>20572.16</v>
      </c>
      <c r="Q10" s="50" t="n">
        <v>63.73</v>
      </c>
      <c r="R10" s="51" t="n">
        <f aca="false">P10/3600</f>
        <v>5.71448888888889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71513.4432</v>
      </c>
      <c r="E11" s="41" t="n">
        <v>43.4384</v>
      </c>
      <c r="F11" s="41" t="n">
        <v>41.8519</v>
      </c>
      <c r="G11" s="41" t="n">
        <v>44.0021</v>
      </c>
      <c r="H11" s="41" t="n">
        <v>86152.16</v>
      </c>
      <c r="I11" s="41" t="n">
        <v>209.86</v>
      </c>
      <c r="J11" s="42" t="n">
        <f aca="false">H11/3600</f>
        <v>23.9311555555556</v>
      </c>
      <c r="L11" s="40" t="n">
        <v>71513.4432</v>
      </c>
      <c r="M11" s="41" t="n">
        <v>43.4384</v>
      </c>
      <c r="N11" s="41" t="n">
        <v>41.8519</v>
      </c>
      <c r="O11" s="41" t="n">
        <v>44.0021</v>
      </c>
      <c r="P11" s="41" t="n">
        <v>86064.57</v>
      </c>
      <c r="Q11" s="41" t="n">
        <v>210.1</v>
      </c>
      <c r="R11" s="42" t="n">
        <f aca="false">P11/3600</f>
        <v>23.90682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7709.8112</v>
      </c>
      <c r="E12" s="45" t="n">
        <v>42.2484</v>
      </c>
      <c r="F12" s="45" t="n">
        <v>39.3071</v>
      </c>
      <c r="G12" s="45" t="n">
        <v>42.6575</v>
      </c>
      <c r="H12" s="45" t="n">
        <v>52410.24</v>
      </c>
      <c r="I12" s="45" t="n">
        <v>144.47</v>
      </c>
      <c r="J12" s="46" t="n">
        <f aca="false">H12/3600</f>
        <v>14.5584</v>
      </c>
      <c r="L12" s="44" t="n">
        <v>17709.8112</v>
      </c>
      <c r="M12" s="45" t="n">
        <v>42.2484</v>
      </c>
      <c r="N12" s="45" t="n">
        <v>39.3071</v>
      </c>
      <c r="O12" s="45" t="n">
        <v>42.6575</v>
      </c>
      <c r="P12" s="45" t="n">
        <v>53510.91</v>
      </c>
      <c r="Q12" s="45" t="n">
        <v>145.23</v>
      </c>
      <c r="R12" s="46" t="n">
        <f aca="false">P12/3600</f>
        <v>14.8641416666667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4693.9888</v>
      </c>
      <c r="E13" s="45" t="n">
        <v>40.6444</v>
      </c>
      <c r="F13" s="45" t="n">
        <v>38.0956</v>
      </c>
      <c r="G13" s="45" t="n">
        <v>40.87</v>
      </c>
      <c r="H13" s="45" t="n">
        <v>37975.49</v>
      </c>
      <c r="I13" s="45" t="n">
        <v>110.95</v>
      </c>
      <c r="J13" s="46" t="n">
        <f aca="false">H13/3600</f>
        <v>10.5487472222222</v>
      </c>
      <c r="L13" s="44" t="n">
        <v>4693.9888</v>
      </c>
      <c r="M13" s="45" t="n">
        <v>40.6444</v>
      </c>
      <c r="N13" s="45" t="n">
        <v>38.0956</v>
      </c>
      <c r="O13" s="45" t="n">
        <v>40.87</v>
      </c>
      <c r="P13" s="45" t="n">
        <v>37530.11</v>
      </c>
      <c r="Q13" s="45" t="n">
        <v>112.02</v>
      </c>
      <c r="R13" s="46" t="n">
        <f aca="false">P13/3600</f>
        <v>10.4250305555556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1884.1112</v>
      </c>
      <c r="E14" s="50" t="n">
        <v>38.6309</v>
      </c>
      <c r="F14" s="50" t="n">
        <v>36.9235</v>
      </c>
      <c r="G14" s="50" t="n">
        <v>38.6733</v>
      </c>
      <c r="H14" s="50" t="n">
        <v>33086.68</v>
      </c>
      <c r="I14" s="50" t="n">
        <v>103.72</v>
      </c>
      <c r="J14" s="51" t="n">
        <f aca="false">H14/3600</f>
        <v>9.19074444444444</v>
      </c>
      <c r="L14" s="49" t="n">
        <v>1884.1112</v>
      </c>
      <c r="M14" s="50" t="n">
        <v>38.6309</v>
      </c>
      <c r="N14" s="50" t="n">
        <v>36.9235</v>
      </c>
      <c r="O14" s="50" t="n">
        <v>38.6733</v>
      </c>
      <c r="P14" s="50" t="n">
        <v>33061.59</v>
      </c>
      <c r="Q14" s="50" t="n">
        <v>102.3</v>
      </c>
      <c r="R14" s="51" t="n">
        <f aca="false">P14/3600</f>
        <v>9.183775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67139.9352</v>
      </c>
      <c r="E15" s="41" t="n">
        <v>44.7246</v>
      </c>
      <c r="F15" s="41" t="n">
        <v>42.3149</v>
      </c>
      <c r="G15" s="41" t="n">
        <v>45.5822</v>
      </c>
      <c r="H15" s="41" t="n">
        <v>76772.88</v>
      </c>
      <c r="I15" s="41" t="n">
        <v>211.28</v>
      </c>
      <c r="J15" s="42" t="n">
        <f aca="false">H15/3600</f>
        <v>21.3258</v>
      </c>
      <c r="L15" s="40" t="n">
        <v>67139.9352</v>
      </c>
      <c r="M15" s="41" t="n">
        <v>44.7246</v>
      </c>
      <c r="N15" s="41" t="n">
        <v>42.3149</v>
      </c>
      <c r="O15" s="41" t="n">
        <v>45.5822</v>
      </c>
      <c r="P15" s="41" t="n">
        <v>76630.97</v>
      </c>
      <c r="Q15" s="41" t="n">
        <v>212.79</v>
      </c>
      <c r="R15" s="42" t="n">
        <f aca="false">P15/3600</f>
        <v>21.286380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26784.6544</v>
      </c>
      <c r="E16" s="45" t="n">
        <v>42.4268</v>
      </c>
      <c r="F16" s="45" t="n">
        <v>40.0429</v>
      </c>
      <c r="G16" s="45" t="n">
        <v>43.0009</v>
      </c>
      <c r="H16" s="45" t="n">
        <v>52912.4</v>
      </c>
      <c r="I16" s="45" t="n">
        <v>158.87</v>
      </c>
      <c r="J16" s="46" t="n">
        <f aca="false">H16/3600</f>
        <v>14.6978888888889</v>
      </c>
      <c r="L16" s="44" t="n">
        <v>26784.6544</v>
      </c>
      <c r="M16" s="45" t="n">
        <v>42.4268</v>
      </c>
      <c r="N16" s="45" t="n">
        <v>40.0429</v>
      </c>
      <c r="O16" s="45" t="n">
        <v>43.0009</v>
      </c>
      <c r="P16" s="45" t="n">
        <v>53166.8</v>
      </c>
      <c r="Q16" s="45" t="n">
        <v>159.13</v>
      </c>
      <c r="R16" s="46" t="n">
        <f aca="false">P16/3600</f>
        <v>14.7685555555556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1546.7992</v>
      </c>
      <c r="E17" s="45" t="n">
        <v>39.7306</v>
      </c>
      <c r="F17" s="45" t="n">
        <v>37.8535</v>
      </c>
      <c r="G17" s="45" t="n">
        <v>40.1381</v>
      </c>
      <c r="H17" s="45" t="n">
        <v>40921.35</v>
      </c>
      <c r="I17" s="45" t="n">
        <v>132.54</v>
      </c>
      <c r="J17" s="46" t="n">
        <f aca="false">H17/3600</f>
        <v>11.3670416666667</v>
      </c>
      <c r="L17" s="44" t="n">
        <v>11546.7992</v>
      </c>
      <c r="M17" s="45" t="n">
        <v>39.7306</v>
      </c>
      <c r="N17" s="45" t="n">
        <v>37.8535</v>
      </c>
      <c r="O17" s="45" t="n">
        <v>40.1381</v>
      </c>
      <c r="P17" s="45" t="n">
        <v>40575.66</v>
      </c>
      <c r="Q17" s="45" t="n">
        <v>130.12</v>
      </c>
      <c r="R17" s="46" t="n">
        <f aca="false">P17/3600</f>
        <v>11.2710166666667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5579.1592</v>
      </c>
      <c r="E18" s="50" t="n">
        <v>37.0112</v>
      </c>
      <c r="F18" s="50" t="n">
        <v>35.6238</v>
      </c>
      <c r="G18" s="50" t="n">
        <v>37.3903</v>
      </c>
      <c r="H18" s="50" t="n">
        <v>36184.76</v>
      </c>
      <c r="I18" s="50" t="n">
        <v>121.17</v>
      </c>
      <c r="J18" s="51" t="n">
        <f aca="false">H18/3600</f>
        <v>10.0513222222222</v>
      </c>
      <c r="L18" s="49" t="n">
        <v>5579.1592</v>
      </c>
      <c r="M18" s="50" t="n">
        <v>37.0112</v>
      </c>
      <c r="N18" s="50" t="n">
        <v>35.6238</v>
      </c>
      <c r="O18" s="50" t="n">
        <v>37.3903</v>
      </c>
      <c r="P18" s="50" t="n">
        <v>36239.93</v>
      </c>
      <c r="Q18" s="50" t="n">
        <v>117.66</v>
      </c>
      <c r="R18" s="51" t="n">
        <f aca="false">P18/3600</f>
        <v>10.0666472222222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26660.9</v>
      </c>
      <c r="E19" s="41" t="n">
        <v>46.6752</v>
      </c>
      <c r="F19" s="41" t="n">
        <v>46.6569</v>
      </c>
      <c r="G19" s="41" t="n">
        <v>46.518</v>
      </c>
      <c r="H19" s="41" t="n">
        <v>44879.97</v>
      </c>
      <c r="I19" s="41" t="n">
        <v>113.17</v>
      </c>
      <c r="J19" s="42" t="n">
        <f aca="false">H19/3600</f>
        <v>12.4666583333333</v>
      </c>
      <c r="L19" s="40" t="n">
        <v>26660.9</v>
      </c>
      <c r="M19" s="41" t="n">
        <v>46.6752</v>
      </c>
      <c r="N19" s="41" t="n">
        <v>46.6569</v>
      </c>
      <c r="O19" s="41" t="n">
        <v>46.518</v>
      </c>
      <c r="P19" s="41" t="n">
        <v>45536.28</v>
      </c>
      <c r="Q19" s="41" t="n">
        <v>110.05</v>
      </c>
      <c r="R19" s="42" t="n">
        <f aca="false">P19/3600</f>
        <v>12.6489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14138.9512</v>
      </c>
      <c r="E20" s="45" t="n">
        <v>44.6528</v>
      </c>
      <c r="F20" s="45" t="n">
        <v>44.6048</v>
      </c>
      <c r="G20" s="45" t="n">
        <v>44.2428</v>
      </c>
      <c r="H20" s="45" t="n">
        <v>37968.09</v>
      </c>
      <c r="I20" s="45" t="n">
        <v>94.68</v>
      </c>
      <c r="J20" s="46" t="n">
        <f aca="false">H20/3600</f>
        <v>10.5466916666667</v>
      </c>
      <c r="L20" s="44" t="n">
        <v>14138.9512</v>
      </c>
      <c r="M20" s="45" t="n">
        <v>44.6528</v>
      </c>
      <c r="N20" s="45" t="n">
        <v>44.6048</v>
      </c>
      <c r="O20" s="45" t="n">
        <v>44.2428</v>
      </c>
      <c r="P20" s="45" t="n">
        <v>38322.01</v>
      </c>
      <c r="Q20" s="45" t="n">
        <v>97.36</v>
      </c>
      <c r="R20" s="46" t="n">
        <f aca="false">P20/3600</f>
        <v>10.6450027777778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7279.996</v>
      </c>
      <c r="E21" s="45" t="n">
        <v>42.0015</v>
      </c>
      <c r="F21" s="45" t="n">
        <v>41.8893</v>
      </c>
      <c r="G21" s="45" t="n">
        <v>41.3191</v>
      </c>
      <c r="H21" s="45" t="n">
        <v>32684.19</v>
      </c>
      <c r="I21" s="45" t="n">
        <v>89.08</v>
      </c>
      <c r="J21" s="46" t="n">
        <f aca="false">H21/3600</f>
        <v>9.07894166666667</v>
      </c>
      <c r="L21" s="44" t="n">
        <v>7279.996</v>
      </c>
      <c r="M21" s="45" t="n">
        <v>42.0015</v>
      </c>
      <c r="N21" s="45" t="n">
        <v>41.8893</v>
      </c>
      <c r="O21" s="45" t="n">
        <v>41.3191</v>
      </c>
      <c r="P21" s="45" t="n">
        <v>32866.26</v>
      </c>
      <c r="Q21" s="45" t="n">
        <v>89.7</v>
      </c>
      <c r="R21" s="46" t="n">
        <f aca="false">P21/3600</f>
        <v>9.12951666666667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3810.7888</v>
      </c>
      <c r="E22" s="50" t="n">
        <v>39.1249</v>
      </c>
      <c r="F22" s="50" t="n">
        <v>39.0006</v>
      </c>
      <c r="G22" s="50" t="n">
        <v>38.2783</v>
      </c>
      <c r="H22" s="50" t="n">
        <v>29007.69</v>
      </c>
      <c r="I22" s="50" t="n">
        <v>79.69</v>
      </c>
      <c r="J22" s="51" t="n">
        <f aca="false">H22/3600</f>
        <v>8.05769166666667</v>
      </c>
      <c r="L22" s="49" t="n">
        <v>3810.7888</v>
      </c>
      <c r="M22" s="50" t="n">
        <v>39.1249</v>
      </c>
      <c r="N22" s="50" t="n">
        <v>39.0006</v>
      </c>
      <c r="O22" s="50" t="n">
        <v>38.2783</v>
      </c>
      <c r="P22" s="50" t="n">
        <v>28583.28</v>
      </c>
      <c r="Q22" s="50" t="n">
        <v>78.43</v>
      </c>
      <c r="R22" s="51" t="n">
        <f aca="false">P22/3600</f>
        <v>7.9398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54731.8248</v>
      </c>
      <c r="E23" s="41" t="n">
        <v>43.4668</v>
      </c>
      <c r="F23" s="41" t="n">
        <v>42.4787</v>
      </c>
      <c r="G23" s="41" t="n">
        <v>43.5526</v>
      </c>
      <c r="H23" s="41" t="n">
        <v>91910.65</v>
      </c>
      <c r="I23" s="41" t="n">
        <v>240.27</v>
      </c>
      <c r="J23" s="42" t="n">
        <f aca="false">H23/3600</f>
        <v>25.5307361111111</v>
      </c>
      <c r="L23" s="40" t="n">
        <v>354731.8248</v>
      </c>
      <c r="M23" s="41" t="n">
        <v>43.4668</v>
      </c>
      <c r="N23" s="41" t="n">
        <v>42.4787</v>
      </c>
      <c r="O23" s="41" t="n">
        <v>43.5526</v>
      </c>
      <c r="P23" s="41" t="n">
        <v>92638.54</v>
      </c>
      <c r="Q23" s="41" t="n">
        <v>245.63</v>
      </c>
      <c r="R23" s="42" t="n">
        <f aca="false">P23/3600</f>
        <v>25.7329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186158.5496</v>
      </c>
      <c r="E24" s="45" t="n">
        <v>36.9689</v>
      </c>
      <c r="F24" s="45" t="n">
        <v>36.6872</v>
      </c>
      <c r="G24" s="45" t="n">
        <v>37.0554</v>
      </c>
      <c r="H24" s="45" t="n">
        <v>76391.05</v>
      </c>
      <c r="I24" s="45" t="n">
        <v>189.53</v>
      </c>
      <c r="J24" s="46" t="n">
        <f aca="false">H24/3600</f>
        <v>21.2197361111111</v>
      </c>
      <c r="L24" s="44" t="n">
        <v>186158.5496</v>
      </c>
      <c r="M24" s="45" t="n">
        <v>36.9689</v>
      </c>
      <c r="N24" s="45" t="n">
        <v>36.6872</v>
      </c>
      <c r="O24" s="45" t="n">
        <v>37.0554</v>
      </c>
      <c r="P24" s="45" t="n">
        <v>76916.47</v>
      </c>
      <c r="Q24" s="45" t="n">
        <v>195.78</v>
      </c>
      <c r="R24" s="46" t="n">
        <f aca="false">P24/3600</f>
        <v>21.3656861111111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58075.684</v>
      </c>
      <c r="E25" s="45" t="n">
        <v>33.6843</v>
      </c>
      <c r="F25" s="45" t="n">
        <v>29.7976</v>
      </c>
      <c r="G25" s="45" t="n">
        <v>33.4455</v>
      </c>
      <c r="H25" s="45" t="n">
        <v>52694.1</v>
      </c>
      <c r="I25" s="45" t="n">
        <v>132.21</v>
      </c>
      <c r="J25" s="46" t="n">
        <f aca="false">H25/3600</f>
        <v>14.63725</v>
      </c>
      <c r="L25" s="44" t="n">
        <v>58075.684</v>
      </c>
      <c r="M25" s="45" t="n">
        <v>33.6843</v>
      </c>
      <c r="N25" s="45" t="n">
        <v>29.7976</v>
      </c>
      <c r="O25" s="45" t="n">
        <v>33.4455</v>
      </c>
      <c r="P25" s="45" t="n">
        <v>53165.31</v>
      </c>
      <c r="Q25" s="45" t="n">
        <v>129.52</v>
      </c>
      <c r="R25" s="46" t="n">
        <f aca="false">P25/3600</f>
        <v>14.7681416666667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4957.3128</v>
      </c>
      <c r="E26" s="50" t="n">
        <v>31.7548</v>
      </c>
      <c r="F26" s="50" t="n">
        <v>26.8849</v>
      </c>
      <c r="G26" s="50" t="n">
        <v>31.4811</v>
      </c>
      <c r="H26" s="50" t="n">
        <v>34989.09</v>
      </c>
      <c r="I26" s="50" t="n">
        <v>93.89</v>
      </c>
      <c r="J26" s="51" t="n">
        <f aca="false">H26/3600</f>
        <v>9.71919166666667</v>
      </c>
      <c r="L26" s="49" t="n">
        <v>14957.3128</v>
      </c>
      <c r="M26" s="50" t="n">
        <v>31.7548</v>
      </c>
      <c r="N26" s="50" t="n">
        <v>26.8849</v>
      </c>
      <c r="O26" s="50" t="n">
        <v>31.4811</v>
      </c>
      <c r="P26" s="50" t="n">
        <v>35264.93</v>
      </c>
      <c r="Q26" s="50" t="n">
        <v>94.94</v>
      </c>
      <c r="R26" s="51" t="n">
        <f aca="false">P26/3600</f>
        <v>9.79581388888889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550987.0896</v>
      </c>
      <c r="E27" s="41" t="n">
        <v>41.0489</v>
      </c>
      <c r="F27" s="41" t="n">
        <v>41.4325</v>
      </c>
      <c r="G27" s="41" t="n">
        <v>41.4353</v>
      </c>
      <c r="H27" s="41" t="n">
        <v>151526.29</v>
      </c>
      <c r="I27" s="41" t="n">
        <v>405.04</v>
      </c>
      <c r="J27" s="42" t="n">
        <f aca="false">H27/3600</f>
        <v>42.0906361111111</v>
      </c>
      <c r="L27" s="40" t="n">
        <v>550987.0896</v>
      </c>
      <c r="M27" s="41" t="n">
        <v>41.0489</v>
      </c>
      <c r="N27" s="41" t="n">
        <v>41.4325</v>
      </c>
      <c r="O27" s="41" t="n">
        <v>41.4353</v>
      </c>
      <c r="P27" s="41" t="n">
        <v>151789.14</v>
      </c>
      <c r="Q27" s="41" t="n">
        <v>394.52</v>
      </c>
      <c r="R27" s="42" t="n">
        <f aca="false">P27/3600</f>
        <v>42.1636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221628.1184</v>
      </c>
      <c r="E28" s="45" t="n">
        <v>36.388</v>
      </c>
      <c r="F28" s="45" t="n">
        <v>35.4342</v>
      </c>
      <c r="G28" s="45" t="n">
        <v>35.4617</v>
      </c>
      <c r="H28" s="45" t="n">
        <v>115192.46</v>
      </c>
      <c r="I28" s="45" t="n">
        <v>296.61</v>
      </c>
      <c r="J28" s="46" t="n">
        <f aca="false">H28/3600</f>
        <v>31.9979055555556</v>
      </c>
      <c r="L28" s="44" t="n">
        <v>221628.1184</v>
      </c>
      <c r="M28" s="45" t="n">
        <v>36.388</v>
      </c>
      <c r="N28" s="45" t="n">
        <v>35.4342</v>
      </c>
      <c r="O28" s="45" t="n">
        <v>35.4617</v>
      </c>
      <c r="P28" s="45" t="n">
        <v>116638.11</v>
      </c>
      <c r="Q28" s="45" t="n">
        <v>296.81</v>
      </c>
      <c r="R28" s="46" t="n">
        <f aca="false">P28/3600</f>
        <v>32.399475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42022.4688</v>
      </c>
      <c r="E29" s="45" t="n">
        <v>34.7344</v>
      </c>
      <c r="F29" s="45" t="n">
        <v>30.7051</v>
      </c>
      <c r="G29" s="45" t="n">
        <v>32.3732</v>
      </c>
      <c r="H29" s="45" t="n">
        <v>59502.96</v>
      </c>
      <c r="I29" s="45" t="n">
        <v>160.14</v>
      </c>
      <c r="J29" s="46" t="n">
        <f aca="false">H29/3600</f>
        <v>16.5286</v>
      </c>
      <c r="L29" s="44" t="n">
        <v>42022.4688</v>
      </c>
      <c r="M29" s="45" t="n">
        <v>34.7344</v>
      </c>
      <c r="N29" s="45" t="n">
        <v>30.7051</v>
      </c>
      <c r="O29" s="45" t="n">
        <v>32.3732</v>
      </c>
      <c r="P29" s="45" t="n">
        <v>59870.86</v>
      </c>
      <c r="Q29" s="45" t="n">
        <v>163.12</v>
      </c>
      <c r="R29" s="46" t="n">
        <f aca="false">P29/3600</f>
        <v>16.6307944444444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7140.5976</v>
      </c>
      <c r="E30" s="50" t="n">
        <v>33.7345</v>
      </c>
      <c r="F30" s="50" t="n">
        <v>29.4839</v>
      </c>
      <c r="G30" s="50" t="n">
        <v>31.5958</v>
      </c>
      <c r="H30" s="50" t="n">
        <v>38477.83</v>
      </c>
      <c r="I30" s="50" t="n">
        <v>111.54</v>
      </c>
      <c r="J30" s="51" t="n">
        <f aca="false">H30/3600</f>
        <v>10.6882861111111</v>
      </c>
      <c r="L30" s="49" t="n">
        <v>7140.5976</v>
      </c>
      <c r="M30" s="50" t="n">
        <v>33.7345</v>
      </c>
      <c r="N30" s="50" t="n">
        <v>29.4839</v>
      </c>
      <c r="O30" s="50" t="n">
        <v>31.5958</v>
      </c>
      <c r="P30" s="50" t="n">
        <v>38110.8</v>
      </c>
      <c r="Q30" s="50" t="n">
        <v>113.55</v>
      </c>
      <c r="R30" s="51" t="n">
        <f aca="false">P30/3600</f>
        <v>10.5863333333333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42443.7152</v>
      </c>
      <c r="E31" s="41" t="n">
        <v>41.4811</v>
      </c>
      <c r="F31" s="41" t="n">
        <v>41.3102</v>
      </c>
      <c r="G31" s="41" t="n">
        <v>41.0962</v>
      </c>
      <c r="H31" s="41" t="n">
        <v>57935.74</v>
      </c>
      <c r="I31" s="41" t="n">
        <v>156.94</v>
      </c>
      <c r="J31" s="42" t="n">
        <f aca="false">H31/3600</f>
        <v>16.0932611111111</v>
      </c>
      <c r="L31" s="40" t="n">
        <v>142443.7152</v>
      </c>
      <c r="M31" s="41" t="n">
        <v>41.4811</v>
      </c>
      <c r="N31" s="41" t="n">
        <v>41.3102</v>
      </c>
      <c r="O31" s="41" t="n">
        <v>41.0962</v>
      </c>
      <c r="P31" s="41" t="n">
        <v>58517.43</v>
      </c>
      <c r="Q31" s="41" t="n">
        <v>157.25</v>
      </c>
      <c r="R31" s="42" t="n">
        <f aca="false">P31/3600</f>
        <v>16.2548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52497.1536</v>
      </c>
      <c r="E32" s="45" t="n">
        <v>38.8763</v>
      </c>
      <c r="F32" s="45" t="n">
        <v>35.8014</v>
      </c>
      <c r="G32" s="45" t="n">
        <v>38.1242</v>
      </c>
      <c r="H32" s="45" t="n">
        <v>41392.28</v>
      </c>
      <c r="I32" s="45" t="n">
        <v>109.62</v>
      </c>
      <c r="J32" s="46" t="n">
        <f aca="false">H32/3600</f>
        <v>11.4978555555556</v>
      </c>
      <c r="L32" s="44" t="n">
        <v>52497.1536</v>
      </c>
      <c r="M32" s="45" t="n">
        <v>38.8763</v>
      </c>
      <c r="N32" s="45" t="n">
        <v>35.8014</v>
      </c>
      <c r="O32" s="45" t="n">
        <v>38.1242</v>
      </c>
      <c r="P32" s="45" t="n">
        <v>41280.58</v>
      </c>
      <c r="Q32" s="45" t="n">
        <v>108.82</v>
      </c>
      <c r="R32" s="46" t="n">
        <f aca="false">P32/3600</f>
        <v>11.4668277777778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13627.784</v>
      </c>
      <c r="E33" s="45" t="n">
        <v>36.6729</v>
      </c>
      <c r="F33" s="45" t="n">
        <v>32.5189</v>
      </c>
      <c r="G33" s="45" t="n">
        <v>35.8742</v>
      </c>
      <c r="H33" s="45" t="n">
        <v>24633.53</v>
      </c>
      <c r="I33" s="45" t="n">
        <v>72.71</v>
      </c>
      <c r="J33" s="46" t="n">
        <f aca="false">H33/3600</f>
        <v>6.84264722222222</v>
      </c>
      <c r="L33" s="44" t="n">
        <v>13627.784</v>
      </c>
      <c r="M33" s="45" t="n">
        <v>36.6729</v>
      </c>
      <c r="N33" s="45" t="n">
        <v>32.5189</v>
      </c>
      <c r="O33" s="45" t="n">
        <v>35.8742</v>
      </c>
      <c r="P33" s="45" t="n">
        <v>24895.19</v>
      </c>
      <c r="Q33" s="45" t="n">
        <v>73.55</v>
      </c>
      <c r="R33" s="46" t="n">
        <f aca="false">P33/3600</f>
        <v>6.91533055555556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4413.5648</v>
      </c>
      <c r="E34" s="50" t="n">
        <v>34.3918</v>
      </c>
      <c r="F34" s="50" t="n">
        <v>31.3505</v>
      </c>
      <c r="G34" s="50" t="n">
        <v>33.7021</v>
      </c>
      <c r="H34" s="50" t="n">
        <v>18957.09</v>
      </c>
      <c r="I34" s="50" t="n">
        <v>59.78</v>
      </c>
      <c r="J34" s="51" t="n">
        <f aca="false">H34/3600</f>
        <v>5.26585833333333</v>
      </c>
      <c r="L34" s="49" t="n">
        <v>4413.5648</v>
      </c>
      <c r="M34" s="50" t="n">
        <v>34.3918</v>
      </c>
      <c r="N34" s="50" t="n">
        <v>31.3505</v>
      </c>
      <c r="O34" s="50" t="n">
        <v>33.7021</v>
      </c>
      <c r="P34" s="50" t="n">
        <v>18787.92</v>
      </c>
      <c r="Q34" s="50" t="n">
        <v>60.78</v>
      </c>
      <c r="R34" s="51" t="n">
        <f aca="false">P34/3600</f>
        <v>5.21886666666667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66665.8112</v>
      </c>
      <c r="E35" s="41" t="n">
        <v>44.3858</v>
      </c>
      <c r="F35" s="41" t="n">
        <v>44.3031</v>
      </c>
      <c r="G35" s="41" t="n">
        <v>47.8174</v>
      </c>
      <c r="H35" s="41" t="n">
        <v>43711.04</v>
      </c>
      <c r="I35" s="41" t="n">
        <v>118.31</v>
      </c>
      <c r="J35" s="42" t="n">
        <f aca="false">H35/3600</f>
        <v>12.1419555555556</v>
      </c>
      <c r="L35" s="40" t="n">
        <v>66665.8112</v>
      </c>
      <c r="M35" s="41" t="n">
        <v>44.3858</v>
      </c>
      <c r="N35" s="41" t="n">
        <v>44.3031</v>
      </c>
      <c r="O35" s="41" t="n">
        <v>47.8174</v>
      </c>
      <c r="P35" s="41" t="n">
        <v>44566.3</v>
      </c>
      <c r="Q35" s="41" t="n">
        <v>120.15</v>
      </c>
      <c r="R35" s="42" t="n">
        <f aca="false">P35/3600</f>
        <v>12.37952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23723.448</v>
      </c>
      <c r="E36" s="45" t="n">
        <v>41.8154</v>
      </c>
      <c r="F36" s="45" t="n">
        <v>41.4909</v>
      </c>
      <c r="G36" s="45" t="n">
        <v>45.7711</v>
      </c>
      <c r="H36" s="45" t="n">
        <v>30967.15</v>
      </c>
      <c r="I36" s="45" t="n">
        <v>88.01</v>
      </c>
      <c r="J36" s="46" t="n">
        <f aca="false">H36/3600</f>
        <v>8.60198611111111</v>
      </c>
      <c r="L36" s="44" t="n">
        <v>23723.448</v>
      </c>
      <c r="M36" s="45" t="n">
        <v>41.8154</v>
      </c>
      <c r="N36" s="45" t="n">
        <v>41.4909</v>
      </c>
      <c r="O36" s="45" t="n">
        <v>45.7711</v>
      </c>
      <c r="P36" s="45" t="n">
        <v>30584.42</v>
      </c>
      <c r="Q36" s="45" t="n">
        <v>89.98</v>
      </c>
      <c r="R36" s="46" t="n">
        <f aca="false">P36/3600</f>
        <v>8.49567222222222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955.8624</v>
      </c>
      <c r="E37" s="45" t="n">
        <v>39.2284</v>
      </c>
      <c r="F37" s="45" t="n">
        <v>39.3747</v>
      </c>
      <c r="G37" s="45" t="n">
        <v>43.8761</v>
      </c>
      <c r="H37" s="45" t="n">
        <v>23007.3</v>
      </c>
      <c r="I37" s="45" t="n">
        <v>69.5</v>
      </c>
      <c r="J37" s="46" t="n">
        <f aca="false">H37/3600</f>
        <v>6.39091666666667</v>
      </c>
      <c r="L37" s="44" t="n">
        <v>7955.8624</v>
      </c>
      <c r="M37" s="45" t="n">
        <v>39.2284</v>
      </c>
      <c r="N37" s="45" t="n">
        <v>39.3747</v>
      </c>
      <c r="O37" s="45" t="n">
        <v>43.8761</v>
      </c>
      <c r="P37" s="45" t="n">
        <v>23490.08</v>
      </c>
      <c r="Q37" s="45" t="n">
        <v>71.8</v>
      </c>
      <c r="R37" s="46" t="n">
        <f aca="false">P37/3600</f>
        <v>6.52502222222222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3167.6704</v>
      </c>
      <c r="E38" s="50" t="n">
        <v>36.6269</v>
      </c>
      <c r="F38" s="50" t="n">
        <v>37.9386</v>
      </c>
      <c r="G38" s="50" t="n">
        <v>42.1481</v>
      </c>
      <c r="H38" s="50" t="n">
        <v>20215.4</v>
      </c>
      <c r="I38" s="50" t="n">
        <v>64.68</v>
      </c>
      <c r="J38" s="51" t="n">
        <f aca="false">H38/3600</f>
        <v>5.61538888888889</v>
      </c>
      <c r="L38" s="49" t="n">
        <v>3167.6704</v>
      </c>
      <c r="M38" s="50" t="n">
        <v>36.6269</v>
      </c>
      <c r="N38" s="50" t="n">
        <v>37.9386</v>
      </c>
      <c r="O38" s="50" t="n">
        <v>42.1481</v>
      </c>
      <c r="P38" s="50" t="n">
        <v>20472.23</v>
      </c>
      <c r="Q38" s="50" t="n">
        <v>64.32</v>
      </c>
      <c r="R38" s="51" t="n">
        <f aca="false">P38/3600</f>
        <v>5.68673055555556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51142.6944</v>
      </c>
      <c r="E39" s="41" t="n">
        <v>43.2588</v>
      </c>
      <c r="F39" s="41" t="n">
        <v>41.2775</v>
      </c>
      <c r="G39" s="41" t="n">
        <v>43.226</v>
      </c>
      <c r="H39" s="41" t="n">
        <v>46131.83</v>
      </c>
      <c r="I39" s="41" t="n">
        <v>108.04</v>
      </c>
      <c r="J39" s="42" t="n">
        <f aca="false">H39/3600</f>
        <v>12.8143972222222</v>
      </c>
      <c r="L39" s="40" t="n">
        <v>51142.6944</v>
      </c>
      <c r="M39" s="41" t="n">
        <v>43.2588</v>
      </c>
      <c r="N39" s="41" t="n">
        <v>41.2775</v>
      </c>
      <c r="O39" s="41" t="n">
        <v>43.226</v>
      </c>
      <c r="P39" s="41" t="n">
        <v>46661.57</v>
      </c>
      <c r="Q39" s="41" t="n">
        <v>110.47</v>
      </c>
      <c r="R39" s="42" t="n">
        <f aca="false">P39/3600</f>
        <v>12.961547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12148.0656</v>
      </c>
      <c r="E40" s="45" t="n">
        <v>41.7796</v>
      </c>
      <c r="F40" s="45" t="n">
        <v>38.2812</v>
      </c>
      <c r="G40" s="45" t="n">
        <v>42.1768</v>
      </c>
      <c r="H40" s="45" t="n">
        <v>30282.2</v>
      </c>
      <c r="I40" s="45" t="n">
        <v>85.71</v>
      </c>
      <c r="J40" s="46" t="n">
        <f aca="false">H40/3600</f>
        <v>8.41172222222222</v>
      </c>
      <c r="L40" s="44" t="n">
        <v>12148.0656</v>
      </c>
      <c r="M40" s="45" t="n">
        <v>41.7796</v>
      </c>
      <c r="N40" s="45" t="n">
        <v>38.2812</v>
      </c>
      <c r="O40" s="45" t="n">
        <v>42.1768</v>
      </c>
      <c r="P40" s="45" t="n">
        <v>30266.33</v>
      </c>
      <c r="Q40" s="45" t="n">
        <v>81.37</v>
      </c>
      <c r="R40" s="46" t="n">
        <f aca="false">P40/3600</f>
        <v>8.40731388888889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3001.3104</v>
      </c>
      <c r="E41" s="45" t="n">
        <v>39.8905</v>
      </c>
      <c r="F41" s="45" t="n">
        <v>37.4261</v>
      </c>
      <c r="G41" s="45" t="n">
        <v>41.2723</v>
      </c>
      <c r="H41" s="45" t="n">
        <v>22420.7</v>
      </c>
      <c r="I41" s="45" t="n">
        <v>62.73</v>
      </c>
      <c r="J41" s="46" t="n">
        <f aca="false">H41/3600</f>
        <v>6.22797222222222</v>
      </c>
      <c r="L41" s="44" t="n">
        <v>3001.3104</v>
      </c>
      <c r="M41" s="45" t="n">
        <v>39.8905</v>
      </c>
      <c r="N41" s="45" t="n">
        <v>37.4261</v>
      </c>
      <c r="O41" s="45" t="n">
        <v>41.2723</v>
      </c>
      <c r="P41" s="45" t="n">
        <v>22016.97</v>
      </c>
      <c r="Q41" s="45" t="n">
        <v>66.74</v>
      </c>
      <c r="R41" s="46" t="n">
        <f aca="false">P41/3600</f>
        <v>6.115825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1253.0856</v>
      </c>
      <c r="E42" s="50" t="n">
        <v>37.5371</v>
      </c>
      <c r="F42" s="50" t="n">
        <v>36.9966</v>
      </c>
      <c r="G42" s="50" t="n">
        <v>40.2199</v>
      </c>
      <c r="H42" s="50" t="n">
        <v>18562.22</v>
      </c>
      <c r="I42" s="50" t="n">
        <v>57.36</v>
      </c>
      <c r="J42" s="51" t="n">
        <f aca="false">H42/3600</f>
        <v>5.15617222222222</v>
      </c>
      <c r="L42" s="49" t="n">
        <v>1253.0856</v>
      </c>
      <c r="M42" s="50" t="n">
        <v>37.5371</v>
      </c>
      <c r="N42" s="50" t="n">
        <v>36.9966</v>
      </c>
      <c r="O42" s="50" t="n">
        <v>40.2199</v>
      </c>
      <c r="P42" s="50" t="n">
        <v>18487.94</v>
      </c>
      <c r="Q42" s="50" t="n">
        <v>59.17</v>
      </c>
      <c r="R42" s="51" t="n">
        <f aca="false">P42/3600</f>
        <v>5.13553888888889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379.0176</v>
      </c>
      <c r="E43" s="41" t="n">
        <v>43.969</v>
      </c>
      <c r="F43" s="41" t="n">
        <v>46.4895</v>
      </c>
      <c r="G43" s="41" t="n">
        <v>50.936</v>
      </c>
      <c r="H43" s="41" t="n">
        <v>53519.33</v>
      </c>
      <c r="I43" s="41" t="n">
        <v>145.36</v>
      </c>
      <c r="J43" s="42" t="n">
        <f aca="false">H43/3600</f>
        <v>14.8664805555556</v>
      </c>
      <c r="L43" s="40" t="n">
        <v>16379.0176</v>
      </c>
      <c r="M43" s="41" t="n">
        <v>43.969</v>
      </c>
      <c r="N43" s="41" t="n">
        <v>46.4895</v>
      </c>
      <c r="O43" s="41" t="n">
        <v>50.936</v>
      </c>
      <c r="P43" s="41" t="n">
        <v>54098.44</v>
      </c>
      <c r="Q43" s="41" t="n">
        <v>146.35</v>
      </c>
      <c r="R43" s="42" t="n">
        <f aca="false">P43/3600</f>
        <v>15.02734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4506.4296</v>
      </c>
      <c r="E44" s="45" t="n">
        <v>42.6901</v>
      </c>
      <c r="F44" s="45" t="n">
        <v>45.7772</v>
      </c>
      <c r="G44" s="45" t="n">
        <v>50.1139</v>
      </c>
      <c r="H44" s="45" t="n">
        <v>39860.7</v>
      </c>
      <c r="I44" s="45" t="n">
        <v>114.46</v>
      </c>
      <c r="J44" s="46" t="n">
        <f aca="false">H44/3600</f>
        <v>11.0724166666667</v>
      </c>
      <c r="L44" s="44" t="n">
        <v>4506.4296</v>
      </c>
      <c r="M44" s="45" t="n">
        <v>42.6901</v>
      </c>
      <c r="N44" s="45" t="n">
        <v>45.7772</v>
      </c>
      <c r="O44" s="45" t="n">
        <v>50.1139</v>
      </c>
      <c r="P44" s="45" t="n">
        <v>40007.09</v>
      </c>
      <c r="Q44" s="45" t="n">
        <v>113.17</v>
      </c>
      <c r="R44" s="46" t="n">
        <f aca="false">P44/3600</f>
        <v>11.1130805555556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1861.248</v>
      </c>
      <c r="E45" s="45" t="n">
        <v>40.8745</v>
      </c>
      <c r="F45" s="45" t="n">
        <v>45.0816</v>
      </c>
      <c r="G45" s="45" t="n">
        <v>48.9265</v>
      </c>
      <c r="H45" s="45" t="n">
        <v>34634.61</v>
      </c>
      <c r="I45" s="45" t="n">
        <v>103.19</v>
      </c>
      <c r="J45" s="46" t="n">
        <f aca="false">H45/3600</f>
        <v>9.620725</v>
      </c>
      <c r="L45" s="44" t="n">
        <v>1861.248</v>
      </c>
      <c r="M45" s="45" t="n">
        <v>40.8745</v>
      </c>
      <c r="N45" s="45" t="n">
        <v>45.0816</v>
      </c>
      <c r="O45" s="45" t="n">
        <v>48.9265</v>
      </c>
      <c r="P45" s="45" t="n">
        <v>35220.41</v>
      </c>
      <c r="Q45" s="45" t="n">
        <v>102.83</v>
      </c>
      <c r="R45" s="46" t="n">
        <f aca="false">P45/3600</f>
        <v>9.78344722222222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871.224</v>
      </c>
      <c r="E46" s="50" t="n">
        <v>38.6625</v>
      </c>
      <c r="F46" s="50" t="n">
        <v>44.1032</v>
      </c>
      <c r="G46" s="50" t="n">
        <v>47.3656</v>
      </c>
      <c r="H46" s="50" t="n">
        <v>32695.7</v>
      </c>
      <c r="I46" s="50" t="n">
        <v>95.2</v>
      </c>
      <c r="J46" s="51" t="n">
        <f aca="false">H46/3600</f>
        <v>9.08213888888889</v>
      </c>
      <c r="L46" s="49" t="n">
        <v>871.224</v>
      </c>
      <c r="M46" s="50" t="n">
        <v>38.6625</v>
      </c>
      <c r="N46" s="50" t="n">
        <v>44.1032</v>
      </c>
      <c r="O46" s="50" t="n">
        <v>47.3656</v>
      </c>
      <c r="P46" s="50" t="n">
        <v>32610.72</v>
      </c>
      <c r="Q46" s="50" t="n">
        <v>101.43</v>
      </c>
      <c r="R46" s="51" t="n">
        <f aca="false">P46/3600</f>
        <v>9.05853333333333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1686.7496</v>
      </c>
      <c r="E47" s="41" t="n">
        <v>45.0718</v>
      </c>
      <c r="F47" s="41" t="n">
        <v>48.2535</v>
      </c>
      <c r="G47" s="41" t="n">
        <v>50.6349</v>
      </c>
      <c r="H47" s="41" t="n">
        <v>55074.89</v>
      </c>
      <c r="I47" s="41" t="n">
        <v>156.93</v>
      </c>
      <c r="J47" s="42" t="n">
        <f aca="false">H47/3600</f>
        <v>15.2985805555556</v>
      </c>
      <c r="L47" s="40" t="n">
        <v>21686.7496</v>
      </c>
      <c r="M47" s="41" t="n">
        <v>45.0718</v>
      </c>
      <c r="N47" s="41" t="n">
        <v>48.2535</v>
      </c>
      <c r="O47" s="41" t="n">
        <v>50.6349</v>
      </c>
      <c r="P47" s="41" t="n">
        <v>56259.78</v>
      </c>
      <c r="Q47" s="41" t="n">
        <v>160.79</v>
      </c>
      <c r="R47" s="42" t="n">
        <f aca="false">P47/3600</f>
        <v>15.6277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10052.0928</v>
      </c>
      <c r="E48" s="45" t="n">
        <v>42.5951</v>
      </c>
      <c r="F48" s="45" t="n">
        <v>47.0326</v>
      </c>
      <c r="G48" s="45" t="n">
        <v>48.7348</v>
      </c>
      <c r="H48" s="45" t="n">
        <v>45096.71</v>
      </c>
      <c r="I48" s="45" t="n">
        <v>133.4</v>
      </c>
      <c r="J48" s="46" t="n">
        <f aca="false">H48/3600</f>
        <v>12.5268638888889</v>
      </c>
      <c r="L48" s="44" t="n">
        <v>10052.0928</v>
      </c>
      <c r="M48" s="45" t="n">
        <v>42.5951</v>
      </c>
      <c r="N48" s="45" t="n">
        <v>47.0326</v>
      </c>
      <c r="O48" s="45" t="n">
        <v>48.7348</v>
      </c>
      <c r="P48" s="45" t="n">
        <v>45158.34</v>
      </c>
      <c r="Q48" s="45" t="n">
        <v>137.16</v>
      </c>
      <c r="R48" s="46" t="n">
        <f aca="false">P48/3600</f>
        <v>12.5439833333333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4741.9312</v>
      </c>
      <c r="E49" s="45" t="n">
        <v>39.7424</v>
      </c>
      <c r="F49" s="45" t="n">
        <v>45.5184</v>
      </c>
      <c r="G49" s="45" t="n">
        <v>46.6767</v>
      </c>
      <c r="H49" s="45" t="n">
        <v>37634.88</v>
      </c>
      <c r="I49" s="45" t="n">
        <v>121.02</v>
      </c>
      <c r="J49" s="46" t="n">
        <f aca="false">H49/3600</f>
        <v>10.4541333333333</v>
      </c>
      <c r="L49" s="44" t="n">
        <v>4741.9312</v>
      </c>
      <c r="M49" s="45" t="n">
        <v>39.7424</v>
      </c>
      <c r="N49" s="45" t="n">
        <v>45.5184</v>
      </c>
      <c r="O49" s="45" t="n">
        <v>46.6767</v>
      </c>
      <c r="P49" s="45" t="n">
        <v>37787.53</v>
      </c>
      <c r="Q49" s="45" t="n">
        <v>122.86</v>
      </c>
      <c r="R49" s="46" t="n">
        <f aca="false">P49/3600</f>
        <v>10.4965361111111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401.0016</v>
      </c>
      <c r="E50" s="50" t="n">
        <v>36.9156</v>
      </c>
      <c r="F50" s="50" t="n">
        <v>43.7808</v>
      </c>
      <c r="G50" s="50" t="n">
        <v>44.5268</v>
      </c>
      <c r="H50" s="50" t="n">
        <v>34060</v>
      </c>
      <c r="I50" s="50" t="n">
        <v>114.74</v>
      </c>
      <c r="J50" s="51" t="n">
        <f aca="false">H50/3600</f>
        <v>9.46111111111111</v>
      </c>
      <c r="L50" s="49" t="n">
        <v>2401.0016</v>
      </c>
      <c r="M50" s="50" t="n">
        <v>36.9156</v>
      </c>
      <c r="N50" s="50" t="n">
        <v>43.7808</v>
      </c>
      <c r="O50" s="50" t="n">
        <v>44.5268</v>
      </c>
      <c r="P50" s="50" t="n">
        <v>34544.42</v>
      </c>
      <c r="Q50" s="50" t="n">
        <v>115.38</v>
      </c>
      <c r="R50" s="51" t="n">
        <f aca="false">P50/3600</f>
        <v>9.59567222222222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4428.6632</v>
      </c>
      <c r="E51" s="41" t="n">
        <v>47.6381</v>
      </c>
      <c r="F51" s="41" t="n">
        <v>50.435</v>
      </c>
      <c r="G51" s="41" t="n">
        <v>49.5975</v>
      </c>
      <c r="H51" s="41" t="n">
        <v>40116.05</v>
      </c>
      <c r="I51" s="41" t="n">
        <v>94.8</v>
      </c>
      <c r="J51" s="42" t="n">
        <f aca="false">H51/3600</f>
        <v>11.1433472222222</v>
      </c>
      <c r="L51" s="40" t="n">
        <v>14428.6632</v>
      </c>
      <c r="M51" s="41" t="n">
        <v>47.6381</v>
      </c>
      <c r="N51" s="41" t="n">
        <v>50.435</v>
      </c>
      <c r="O51" s="41" t="n">
        <v>49.5975</v>
      </c>
      <c r="P51" s="41" t="n">
        <v>39856.08</v>
      </c>
      <c r="Q51" s="41" t="n">
        <v>97.24</v>
      </c>
      <c r="R51" s="42" t="n">
        <f aca="false">P51/3600</f>
        <v>11.0711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7773.8568</v>
      </c>
      <c r="E52" s="45" t="n">
        <v>45.2239</v>
      </c>
      <c r="F52" s="45" t="n">
        <v>48.4797</v>
      </c>
      <c r="G52" s="45" t="n">
        <v>47.7444</v>
      </c>
      <c r="H52" s="45" t="n">
        <v>35007.55</v>
      </c>
      <c r="I52" s="45" t="n">
        <v>89.22</v>
      </c>
      <c r="J52" s="46" t="n">
        <f aca="false">H52/3600</f>
        <v>9.72431944444445</v>
      </c>
      <c r="L52" s="44" t="n">
        <v>7773.8568</v>
      </c>
      <c r="M52" s="45" t="n">
        <v>45.2239</v>
      </c>
      <c r="N52" s="45" t="n">
        <v>48.4797</v>
      </c>
      <c r="O52" s="45" t="n">
        <v>47.7444</v>
      </c>
      <c r="P52" s="45" t="n">
        <v>34856.31</v>
      </c>
      <c r="Q52" s="45" t="n">
        <v>86.24</v>
      </c>
      <c r="R52" s="46" t="n">
        <f aca="false">P52/3600</f>
        <v>9.68230833333333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3989.0568</v>
      </c>
      <c r="E53" s="45" t="n">
        <v>42.1495</v>
      </c>
      <c r="F53" s="45" t="n">
        <v>46.0212</v>
      </c>
      <c r="G53" s="45" t="n">
        <v>45.3918</v>
      </c>
      <c r="H53" s="45" t="n">
        <v>29866.81</v>
      </c>
      <c r="I53" s="45" t="n">
        <v>80.01</v>
      </c>
      <c r="J53" s="46" t="n">
        <f aca="false">H53/3600</f>
        <v>8.29633611111111</v>
      </c>
      <c r="L53" s="44" t="n">
        <v>3989.0568</v>
      </c>
      <c r="M53" s="45" t="n">
        <v>42.1495</v>
      </c>
      <c r="N53" s="45" t="n">
        <v>46.0212</v>
      </c>
      <c r="O53" s="45" t="n">
        <v>45.3918</v>
      </c>
      <c r="P53" s="45" t="n">
        <v>30564.75</v>
      </c>
      <c r="Q53" s="45" t="n">
        <v>79.65</v>
      </c>
      <c r="R53" s="46" t="n">
        <f aca="false">P53/3600</f>
        <v>8.49020833333333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2065.9136</v>
      </c>
      <c r="E54" s="50" t="n">
        <v>38.928</v>
      </c>
      <c r="F54" s="50" t="n">
        <v>43.4846</v>
      </c>
      <c r="G54" s="50" t="n">
        <v>42.959</v>
      </c>
      <c r="H54" s="50" t="n">
        <v>26947.63</v>
      </c>
      <c r="I54" s="50" t="n">
        <v>77.2</v>
      </c>
      <c r="J54" s="51" t="n">
        <f aca="false">H54/3600</f>
        <v>7.48545277777778</v>
      </c>
      <c r="L54" s="49" t="n">
        <v>2065.9136</v>
      </c>
      <c r="M54" s="50" t="n">
        <v>38.928</v>
      </c>
      <c r="N54" s="50" t="n">
        <v>43.4846</v>
      </c>
      <c r="O54" s="50" t="n">
        <v>42.959</v>
      </c>
      <c r="P54" s="50" t="n">
        <v>26703.95</v>
      </c>
      <c r="Q54" s="50" t="n">
        <v>78.8</v>
      </c>
      <c r="R54" s="51" t="n">
        <f aca="false">P54/3600</f>
        <v>7.41776388888889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95461.1424</v>
      </c>
      <c r="E55" s="41" t="n">
        <v>44.2631</v>
      </c>
      <c r="F55" s="41" t="n">
        <v>41.8285</v>
      </c>
      <c r="G55" s="41" t="n">
        <v>45.0458</v>
      </c>
      <c r="H55" s="41" t="n">
        <v>80593.37</v>
      </c>
      <c r="I55" s="41" t="n">
        <v>232.42</v>
      </c>
      <c r="J55" s="42" t="n">
        <f aca="false">H55/3600</f>
        <v>22.3870472222222</v>
      </c>
      <c r="L55" s="40" t="n">
        <v>95461.1424</v>
      </c>
      <c r="M55" s="41" t="n">
        <v>44.2631</v>
      </c>
      <c r="N55" s="41" t="n">
        <v>41.8285</v>
      </c>
      <c r="O55" s="41" t="n">
        <v>45.0458</v>
      </c>
      <c r="P55" s="41" t="n">
        <v>81347.19</v>
      </c>
      <c r="Q55" s="41" t="n">
        <v>236.1</v>
      </c>
      <c r="R55" s="42" t="n">
        <f aca="false">P55/3600</f>
        <v>22.596441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20271.6448</v>
      </c>
      <c r="E56" s="45" t="n">
        <v>42.8317</v>
      </c>
      <c r="F56" s="45" t="n">
        <v>38.7896</v>
      </c>
      <c r="G56" s="45" t="n">
        <v>44.1638</v>
      </c>
      <c r="H56" s="45" t="n">
        <v>50014.08</v>
      </c>
      <c r="I56" s="45" t="n">
        <v>153.19</v>
      </c>
      <c r="J56" s="46" t="n">
        <f aca="false">H56/3600</f>
        <v>13.8928</v>
      </c>
      <c r="L56" s="44" t="n">
        <v>20271.6448</v>
      </c>
      <c r="M56" s="45" t="n">
        <v>42.8317</v>
      </c>
      <c r="N56" s="45" t="n">
        <v>38.7896</v>
      </c>
      <c r="O56" s="45" t="n">
        <v>44.1638</v>
      </c>
      <c r="P56" s="45" t="n">
        <v>50192.46</v>
      </c>
      <c r="Q56" s="45" t="n">
        <v>151.3</v>
      </c>
      <c r="R56" s="46" t="n">
        <f aca="false">P56/3600</f>
        <v>13.94235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2667.2096</v>
      </c>
      <c r="E57" s="45" t="n">
        <v>41.6493</v>
      </c>
      <c r="F57" s="45" t="n">
        <v>37.6575</v>
      </c>
      <c r="G57" s="45" t="n">
        <v>43.5264</v>
      </c>
      <c r="H57" s="45" t="n">
        <v>38933.14</v>
      </c>
      <c r="I57" s="45" t="n">
        <v>120.9</v>
      </c>
      <c r="J57" s="46" t="n">
        <f aca="false">H57/3600</f>
        <v>10.8147611111111</v>
      </c>
      <c r="L57" s="44" t="n">
        <v>2667.2096</v>
      </c>
      <c r="M57" s="45" t="n">
        <v>41.6493</v>
      </c>
      <c r="N57" s="45" t="n">
        <v>37.6575</v>
      </c>
      <c r="O57" s="45" t="n">
        <v>43.5264</v>
      </c>
      <c r="P57" s="45" t="n">
        <v>39076.32</v>
      </c>
      <c r="Q57" s="45" t="n">
        <v>117.41</v>
      </c>
      <c r="R57" s="46" t="n">
        <f aca="false">P57/3600</f>
        <v>10.8545333333333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452.7768</v>
      </c>
      <c r="E58" s="50" t="n">
        <v>40.1806</v>
      </c>
      <c r="F58" s="50" t="n">
        <v>37.3979</v>
      </c>
      <c r="G58" s="50" t="n">
        <v>42.7508</v>
      </c>
      <c r="H58" s="50" t="n">
        <v>35534.82</v>
      </c>
      <c r="I58" s="50" t="n">
        <v>116.21</v>
      </c>
      <c r="J58" s="51" t="n">
        <f aca="false">H58/3600</f>
        <v>9.87078333333333</v>
      </c>
      <c r="L58" s="49" t="n">
        <v>452.7768</v>
      </c>
      <c r="M58" s="50" t="n">
        <v>40.1806</v>
      </c>
      <c r="N58" s="50" t="n">
        <v>37.3979</v>
      </c>
      <c r="O58" s="50" t="n">
        <v>42.7508</v>
      </c>
      <c r="P58" s="50" t="n">
        <v>35453.25</v>
      </c>
      <c r="Q58" s="50" t="n">
        <v>113.49</v>
      </c>
      <c r="R58" s="51" t="n">
        <f aca="false">P58/3600</f>
        <v>9.848125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13773.8072</v>
      </c>
      <c r="E59" s="41" t="n">
        <v>41.2791</v>
      </c>
      <c r="F59" s="41" t="n">
        <v>41.1234</v>
      </c>
      <c r="G59" s="41" t="n">
        <v>41.4421</v>
      </c>
      <c r="H59" s="41" t="n">
        <v>118596.71</v>
      </c>
      <c r="I59" s="41" t="n">
        <v>297.56</v>
      </c>
      <c r="J59" s="42" t="n">
        <f aca="false">H59/3600</f>
        <v>32.9435305555556</v>
      </c>
      <c r="L59" s="40" t="n">
        <v>213773.8072</v>
      </c>
      <c r="M59" s="41" t="n">
        <v>41.2791</v>
      </c>
      <c r="N59" s="41" t="n">
        <v>41.1234</v>
      </c>
      <c r="O59" s="41" t="n">
        <v>41.4421</v>
      </c>
      <c r="P59" s="41" t="n">
        <v>117751.74</v>
      </c>
      <c r="Q59" s="41" t="n">
        <v>294.62</v>
      </c>
      <c r="R59" s="42" t="n">
        <f aca="false">P59/3600</f>
        <v>32.70881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73261.544</v>
      </c>
      <c r="E60" s="45" t="n">
        <v>37.7097</v>
      </c>
      <c r="F60" s="45" t="n">
        <v>38.2129</v>
      </c>
      <c r="G60" s="45" t="n">
        <v>39.1425</v>
      </c>
      <c r="H60" s="45" t="n">
        <v>81304.84</v>
      </c>
      <c r="I60" s="45" t="n">
        <v>203.49</v>
      </c>
      <c r="J60" s="46" t="n">
        <f aca="false">H60/3600</f>
        <v>22.5846777777778</v>
      </c>
      <c r="L60" s="44" t="n">
        <v>73261.544</v>
      </c>
      <c r="M60" s="45" t="n">
        <v>37.7097</v>
      </c>
      <c r="N60" s="45" t="n">
        <v>38.2129</v>
      </c>
      <c r="O60" s="45" t="n">
        <v>39.1425</v>
      </c>
      <c r="P60" s="45" t="n">
        <v>81784.2</v>
      </c>
      <c r="Q60" s="45" t="n">
        <v>207.59</v>
      </c>
      <c r="R60" s="46" t="n">
        <f aca="false">P60/3600</f>
        <v>22.7178333333333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27469.1616</v>
      </c>
      <c r="E61" s="45" t="n">
        <v>34.529</v>
      </c>
      <c r="F61" s="45" t="n">
        <v>36.6318</v>
      </c>
      <c r="G61" s="45" t="n">
        <v>37.6037</v>
      </c>
      <c r="H61" s="45" t="n">
        <v>62165.2</v>
      </c>
      <c r="I61" s="45" t="n">
        <v>163.75</v>
      </c>
      <c r="J61" s="46" t="n">
        <f aca="false">H61/3600</f>
        <v>17.2681111111111</v>
      </c>
      <c r="L61" s="44" t="n">
        <v>27469.1616</v>
      </c>
      <c r="M61" s="45" t="n">
        <v>34.529</v>
      </c>
      <c r="N61" s="45" t="n">
        <v>36.6318</v>
      </c>
      <c r="O61" s="45" t="n">
        <v>37.6037</v>
      </c>
      <c r="P61" s="45" t="n">
        <v>62574.45</v>
      </c>
      <c r="Q61" s="45" t="n">
        <v>164.42</v>
      </c>
      <c r="R61" s="46" t="n">
        <f aca="false">P61/3600</f>
        <v>17.3817916666667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12097.812</v>
      </c>
      <c r="E62" s="50" t="n">
        <v>31.4529</v>
      </c>
      <c r="F62" s="50" t="n">
        <v>35.2942</v>
      </c>
      <c r="G62" s="50" t="n">
        <v>36.1501</v>
      </c>
      <c r="H62" s="50" t="n">
        <v>51129.88</v>
      </c>
      <c r="I62" s="50" t="n">
        <v>145.34</v>
      </c>
      <c r="J62" s="51" t="n">
        <f aca="false">H62/3600</f>
        <v>14.2027444444444</v>
      </c>
      <c r="L62" s="49" t="n">
        <v>12097.812</v>
      </c>
      <c r="M62" s="50" t="n">
        <v>31.4529</v>
      </c>
      <c r="N62" s="50" t="n">
        <v>35.2942</v>
      </c>
      <c r="O62" s="50" t="n">
        <v>36.1501</v>
      </c>
      <c r="P62" s="50" t="n">
        <v>51964.01</v>
      </c>
      <c r="Q62" s="50" t="n">
        <v>145.13</v>
      </c>
      <c r="R62" s="51" t="n">
        <f aca="false">P62/3600</f>
        <v>14.4344472222222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44379.5216</v>
      </c>
      <c r="E63" s="41" t="n">
        <v>44.4325</v>
      </c>
      <c r="F63" s="41" t="n">
        <v>43.7935</v>
      </c>
      <c r="G63" s="41" t="n">
        <v>47.1042</v>
      </c>
      <c r="H63" s="41" t="n">
        <v>33640.68</v>
      </c>
      <c r="I63" s="41" t="n">
        <v>78.96</v>
      </c>
      <c r="J63" s="42" t="n">
        <f aca="false">H63/3600</f>
        <v>9.34463333333333</v>
      </c>
      <c r="L63" s="40" t="n">
        <v>44071.0944</v>
      </c>
      <c r="M63" s="41" t="n">
        <v>44.4225</v>
      </c>
      <c r="N63" s="41" t="n">
        <v>43.7461</v>
      </c>
      <c r="O63" s="41" t="n">
        <v>47.0616</v>
      </c>
      <c r="P63" s="41" t="n">
        <v>32909.97</v>
      </c>
      <c r="Q63" s="41" t="n">
        <v>78.4</v>
      </c>
      <c r="R63" s="42" t="n">
        <f aca="false">P63/3600</f>
        <v>9.141658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6103.5536</v>
      </c>
      <c r="E64" s="45" t="n">
        <v>41.8627</v>
      </c>
      <c r="F64" s="45" t="n">
        <v>41.3576</v>
      </c>
      <c r="G64" s="45" t="n">
        <v>45.119</v>
      </c>
      <c r="H64" s="45" t="n">
        <v>24909.04</v>
      </c>
      <c r="I64" s="45" t="n">
        <v>59.69</v>
      </c>
      <c r="J64" s="46" t="n">
        <f aca="false">H64/3600</f>
        <v>6.91917777777778</v>
      </c>
      <c r="L64" s="44" t="n">
        <v>16060.6368</v>
      </c>
      <c r="M64" s="45" t="n">
        <v>41.8556</v>
      </c>
      <c r="N64" s="45" t="n">
        <v>41.3676</v>
      </c>
      <c r="O64" s="45" t="n">
        <v>45.0579</v>
      </c>
      <c r="P64" s="45" t="n">
        <v>24420.61</v>
      </c>
      <c r="Q64" s="45" t="n">
        <v>60.67</v>
      </c>
      <c r="R64" s="46" t="n">
        <f aca="false">P64/3600</f>
        <v>6.78350277777778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5988.3152</v>
      </c>
      <c r="E65" s="45" t="n">
        <v>39.2672</v>
      </c>
      <c r="F65" s="45" t="n">
        <v>39.5213</v>
      </c>
      <c r="G65" s="45" t="n">
        <v>43.1851</v>
      </c>
      <c r="H65" s="45" t="n">
        <v>20285.26</v>
      </c>
      <c r="I65" s="45" t="n">
        <v>50.93</v>
      </c>
      <c r="J65" s="46" t="n">
        <f aca="false">H65/3600</f>
        <v>5.63479444444444</v>
      </c>
      <c r="L65" s="44" t="n">
        <v>5999.288</v>
      </c>
      <c r="M65" s="45" t="n">
        <v>39.2622</v>
      </c>
      <c r="N65" s="45" t="n">
        <v>39.5131</v>
      </c>
      <c r="O65" s="45" t="n">
        <v>43.0884</v>
      </c>
      <c r="P65" s="45" t="n">
        <v>19984.82</v>
      </c>
      <c r="Q65" s="45" t="n">
        <v>50.51</v>
      </c>
      <c r="R65" s="46" t="n">
        <f aca="false">P65/3600</f>
        <v>5.55133888888889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2736.0576</v>
      </c>
      <c r="E66" s="50" t="n">
        <v>36.6472</v>
      </c>
      <c r="F66" s="50" t="n">
        <v>38.2223</v>
      </c>
      <c r="G66" s="50" t="n">
        <v>41.5217</v>
      </c>
      <c r="H66" s="50" t="n">
        <v>18284.92</v>
      </c>
      <c r="I66" s="50" t="n">
        <v>47.59</v>
      </c>
      <c r="J66" s="51" t="n">
        <f aca="false">H66/3600</f>
        <v>5.07914444444444</v>
      </c>
      <c r="L66" s="49" t="n">
        <v>2750.3184</v>
      </c>
      <c r="M66" s="50" t="n">
        <v>36.6428</v>
      </c>
      <c r="N66" s="50" t="n">
        <v>38.1703</v>
      </c>
      <c r="O66" s="50" t="n">
        <v>41.3844</v>
      </c>
      <c r="P66" s="50" t="n">
        <v>18087.51</v>
      </c>
      <c r="Q66" s="50" t="n">
        <v>47.07</v>
      </c>
      <c r="R66" s="51" t="n">
        <f aca="false">P66/3600</f>
        <v>5.02430833333333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24976.8384</v>
      </c>
      <c r="E67" s="41" t="n">
        <v>43.2748</v>
      </c>
      <c r="F67" s="41" t="n">
        <v>41.1737</v>
      </c>
      <c r="G67" s="41" t="n">
        <v>43.9663</v>
      </c>
      <c r="H67" s="41" t="n">
        <v>33274.69</v>
      </c>
      <c r="I67" s="41" t="n">
        <v>72.78</v>
      </c>
      <c r="J67" s="42" t="n">
        <f aca="false">H67/3600</f>
        <v>9.24296944444444</v>
      </c>
      <c r="L67" s="40" t="n">
        <v>24936.1936</v>
      </c>
      <c r="M67" s="41" t="n">
        <v>43.2689</v>
      </c>
      <c r="N67" s="41" t="n">
        <v>41.129</v>
      </c>
      <c r="O67" s="41" t="n">
        <v>43.9377</v>
      </c>
      <c r="P67" s="41" t="n">
        <v>32593.61</v>
      </c>
      <c r="Q67" s="41" t="n">
        <v>73</v>
      </c>
      <c r="R67" s="42" t="n">
        <f aca="false">P67/3600</f>
        <v>9.053780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6476.4704</v>
      </c>
      <c r="E68" s="45" t="n">
        <v>41.8146</v>
      </c>
      <c r="F68" s="45" t="n">
        <v>39.1591</v>
      </c>
      <c r="G68" s="45" t="n">
        <v>42.8553</v>
      </c>
      <c r="H68" s="45" t="n">
        <v>22868.46</v>
      </c>
      <c r="I68" s="45" t="n">
        <v>55.06</v>
      </c>
      <c r="J68" s="46" t="n">
        <f aca="false">H68/3600</f>
        <v>6.35235</v>
      </c>
      <c r="L68" s="44" t="n">
        <v>6479.504</v>
      </c>
      <c r="M68" s="45" t="n">
        <v>41.8121</v>
      </c>
      <c r="N68" s="45" t="n">
        <v>39.136</v>
      </c>
      <c r="O68" s="45" t="n">
        <v>42.8117</v>
      </c>
      <c r="P68" s="45" t="n">
        <v>22679.4</v>
      </c>
      <c r="Q68" s="45" t="n">
        <v>54.18</v>
      </c>
      <c r="R68" s="46" t="n">
        <f aca="false">P68/3600</f>
        <v>6.29983333333333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2425.9208</v>
      </c>
      <c r="E69" s="45" t="n">
        <v>39.9009</v>
      </c>
      <c r="F69" s="45" t="n">
        <v>38.4917</v>
      </c>
      <c r="G69" s="45" t="n">
        <v>41.5882</v>
      </c>
      <c r="H69" s="45" t="n">
        <v>18583.34</v>
      </c>
      <c r="I69" s="45" t="n">
        <v>46.86</v>
      </c>
      <c r="J69" s="46" t="n">
        <f aca="false">H69/3600</f>
        <v>5.16203888888889</v>
      </c>
      <c r="L69" s="44" t="n">
        <v>2426.2264</v>
      </c>
      <c r="M69" s="45" t="n">
        <v>39.8979</v>
      </c>
      <c r="N69" s="45" t="n">
        <v>38.4593</v>
      </c>
      <c r="O69" s="45" t="n">
        <v>41.528</v>
      </c>
      <c r="P69" s="45" t="n">
        <v>18575.2</v>
      </c>
      <c r="Q69" s="45" t="n">
        <v>45.36</v>
      </c>
      <c r="R69" s="46" t="n">
        <f aca="false">P69/3600</f>
        <v>5.15977777777778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1147.4272</v>
      </c>
      <c r="E70" s="50" t="n">
        <v>37.5376</v>
      </c>
      <c r="F70" s="50" t="n">
        <v>37.8771</v>
      </c>
      <c r="G70" s="50" t="n">
        <v>40.3866</v>
      </c>
      <c r="H70" s="50" t="n">
        <v>16275.6</v>
      </c>
      <c r="I70" s="50" t="n">
        <v>42.08</v>
      </c>
      <c r="J70" s="51" t="n">
        <f aca="false">H70/3600</f>
        <v>4.521</v>
      </c>
      <c r="L70" s="49" t="n">
        <v>1147.048</v>
      </c>
      <c r="M70" s="50" t="n">
        <v>37.5346</v>
      </c>
      <c r="N70" s="50" t="n">
        <v>37.8316</v>
      </c>
      <c r="O70" s="50" t="n">
        <v>40.3227</v>
      </c>
      <c r="P70" s="50" t="n">
        <v>16308.69</v>
      </c>
      <c r="Q70" s="50" t="n">
        <v>41.78</v>
      </c>
      <c r="R70" s="51" t="n">
        <f aca="false">P70/3600</f>
        <v>4.53019166666667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07791.7168</v>
      </c>
      <c r="E71" s="41" t="n">
        <v>40.911</v>
      </c>
      <c r="F71" s="41" t="n">
        <v>41.2498</v>
      </c>
      <c r="G71" s="41" t="n">
        <v>44.2931</v>
      </c>
      <c r="H71" s="41" t="n">
        <v>75017.49</v>
      </c>
      <c r="I71" s="41" t="n">
        <v>178.05</v>
      </c>
      <c r="J71" s="42" t="n">
        <f aca="false">H71/3600</f>
        <v>20.8381916666667</v>
      </c>
      <c r="L71" s="40" t="n">
        <v>107175.86</v>
      </c>
      <c r="M71" s="41" t="n">
        <v>40.8995</v>
      </c>
      <c r="N71" s="41" t="n">
        <v>41.1445</v>
      </c>
      <c r="O71" s="41" t="n">
        <v>44.2741</v>
      </c>
      <c r="P71" s="41" t="n">
        <v>74492.3</v>
      </c>
      <c r="Q71" s="41" t="n">
        <v>177.1</v>
      </c>
      <c r="R71" s="42" t="n">
        <f aca="false">P71/3600</f>
        <v>20.6923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4620.4464</v>
      </c>
      <c r="E72" s="45" t="n">
        <v>37.9594</v>
      </c>
      <c r="F72" s="45" t="n">
        <v>38.4007</v>
      </c>
      <c r="G72" s="45" t="n">
        <v>42.8958</v>
      </c>
      <c r="H72" s="45" t="n">
        <v>42257.61</v>
      </c>
      <c r="I72" s="45" t="n">
        <v>99.03</v>
      </c>
      <c r="J72" s="46" t="n">
        <f aca="false">H72/3600</f>
        <v>11.738225</v>
      </c>
      <c r="L72" s="44" t="n">
        <v>24549.0064</v>
      </c>
      <c r="M72" s="45" t="n">
        <v>37.957</v>
      </c>
      <c r="N72" s="45" t="n">
        <v>38.371</v>
      </c>
      <c r="O72" s="45" t="n">
        <v>42.8302</v>
      </c>
      <c r="P72" s="45" t="n">
        <v>42292.81</v>
      </c>
      <c r="Q72" s="45" t="n">
        <v>97.02</v>
      </c>
      <c r="R72" s="46" t="n">
        <f aca="false">P72/3600</f>
        <v>11.7480027777778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6707.52</v>
      </c>
      <c r="E73" s="45" t="n">
        <v>35.8519</v>
      </c>
      <c r="F73" s="45" t="n">
        <v>37.2462</v>
      </c>
      <c r="G73" s="45" t="n">
        <v>41.1725</v>
      </c>
      <c r="H73" s="45" t="n">
        <v>30728.02</v>
      </c>
      <c r="I73" s="45" t="n">
        <v>71.6</v>
      </c>
      <c r="J73" s="46" t="n">
        <f aca="false">H73/3600</f>
        <v>8.53556111111111</v>
      </c>
      <c r="L73" s="44" t="n">
        <v>6722.3872</v>
      </c>
      <c r="M73" s="45" t="n">
        <v>35.8527</v>
      </c>
      <c r="N73" s="45" t="n">
        <v>37.1853</v>
      </c>
      <c r="O73" s="45" t="n">
        <v>41.0589</v>
      </c>
      <c r="P73" s="45" t="n">
        <v>30705.78</v>
      </c>
      <c r="Q73" s="45" t="n">
        <v>73.64</v>
      </c>
      <c r="R73" s="46" t="n">
        <f aca="false">P73/3600</f>
        <v>8.52938333333333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2898.4888</v>
      </c>
      <c r="E74" s="50" t="n">
        <v>33.1274</v>
      </c>
      <c r="F74" s="50" t="n">
        <v>36.2021</v>
      </c>
      <c r="G74" s="50" t="n">
        <v>39.3085</v>
      </c>
      <c r="H74" s="50" t="n">
        <v>27568.08</v>
      </c>
      <c r="I74" s="50" t="n">
        <v>66.87</v>
      </c>
      <c r="J74" s="51" t="n">
        <f aca="false">H74/3600</f>
        <v>7.6578</v>
      </c>
      <c r="L74" s="49" t="n">
        <v>2906.3096</v>
      </c>
      <c r="M74" s="50" t="n">
        <v>33.1238</v>
      </c>
      <c r="N74" s="50" t="n">
        <v>36.1135</v>
      </c>
      <c r="O74" s="50" t="n">
        <v>39.139</v>
      </c>
      <c r="P74" s="50" t="n">
        <v>27385.92</v>
      </c>
      <c r="Q74" s="50" t="n">
        <v>65.51</v>
      </c>
      <c r="R74" s="51" t="n">
        <f aca="false">P74/3600</f>
        <v>7.6072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4521.0776</v>
      </c>
      <c r="E75" s="41" t="n">
        <v>46.36</v>
      </c>
      <c r="F75" s="41" t="n">
        <v>45.4237</v>
      </c>
      <c r="G75" s="41" t="n">
        <v>45.8702</v>
      </c>
      <c r="H75" s="41" t="n">
        <v>42931.83</v>
      </c>
      <c r="I75" s="41" t="n">
        <v>89.2</v>
      </c>
      <c r="J75" s="42" t="n">
        <f aca="false">H75/3600</f>
        <v>11.9255083333333</v>
      </c>
      <c r="L75" s="40" t="n">
        <v>34494.1696</v>
      </c>
      <c r="M75" s="41" t="n">
        <v>46.3525</v>
      </c>
      <c r="N75" s="41" t="n">
        <v>45.3807</v>
      </c>
      <c r="O75" s="41" t="n">
        <v>45.8098</v>
      </c>
      <c r="P75" s="41" t="n">
        <v>42400.04</v>
      </c>
      <c r="Q75" s="41" t="n">
        <v>87.43</v>
      </c>
      <c r="R75" s="42" t="n">
        <f aca="false">P75/3600</f>
        <v>11.7777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19680.0288</v>
      </c>
      <c r="E76" s="45" t="n">
        <v>41.4655</v>
      </c>
      <c r="F76" s="45" t="n">
        <v>41.2875</v>
      </c>
      <c r="G76" s="45" t="n">
        <v>42.0276</v>
      </c>
      <c r="H76" s="45" t="n">
        <v>39503.2</v>
      </c>
      <c r="I76" s="45" t="n">
        <v>81.44</v>
      </c>
      <c r="J76" s="46" t="n">
        <f aca="false">H76/3600</f>
        <v>10.9731111111111</v>
      </c>
      <c r="L76" s="44" t="n">
        <v>19640.4768</v>
      </c>
      <c r="M76" s="45" t="n">
        <v>41.4638</v>
      </c>
      <c r="N76" s="45" t="n">
        <v>41.2059</v>
      </c>
      <c r="O76" s="45" t="n">
        <v>41.9936</v>
      </c>
      <c r="P76" s="45" t="n">
        <v>39230.64</v>
      </c>
      <c r="Q76" s="45" t="n">
        <v>82.8</v>
      </c>
      <c r="R76" s="46" t="n">
        <f aca="false">P76/3600</f>
        <v>10.8974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9642.0984</v>
      </c>
      <c r="E77" s="45" t="n">
        <v>37.0123</v>
      </c>
      <c r="F77" s="45" t="n">
        <v>37.4754</v>
      </c>
      <c r="G77" s="45" t="n">
        <v>39.0664</v>
      </c>
      <c r="H77" s="45" t="n">
        <v>35656.27</v>
      </c>
      <c r="I77" s="45" t="n">
        <v>76.01</v>
      </c>
      <c r="J77" s="46" t="n">
        <f aca="false">H77/3600</f>
        <v>9.90451944444444</v>
      </c>
      <c r="L77" s="44" t="n">
        <v>9625.0584</v>
      </c>
      <c r="M77" s="45" t="n">
        <v>37.0083</v>
      </c>
      <c r="N77" s="45" t="n">
        <v>37.43</v>
      </c>
      <c r="O77" s="45" t="n">
        <v>38.9931</v>
      </c>
      <c r="P77" s="45" t="n">
        <v>35523.24</v>
      </c>
      <c r="Q77" s="45" t="n">
        <v>75.1</v>
      </c>
      <c r="R77" s="46" t="n">
        <f aca="false">P77/3600</f>
        <v>9.86756666666667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4997.9568</v>
      </c>
      <c r="E78" s="50" t="n">
        <v>33.7759</v>
      </c>
      <c r="F78" s="50" t="n">
        <v>35.4223</v>
      </c>
      <c r="G78" s="50" t="n">
        <v>37.0106</v>
      </c>
      <c r="H78" s="50" t="n">
        <v>32884.28</v>
      </c>
      <c r="I78" s="50" t="n">
        <v>70.88</v>
      </c>
      <c r="J78" s="51" t="n">
        <f aca="false">H78/3600</f>
        <v>9.13452222222222</v>
      </c>
      <c r="L78" s="49" t="n">
        <v>4989.0336</v>
      </c>
      <c r="M78" s="50" t="n">
        <v>33.7706</v>
      </c>
      <c r="N78" s="50" t="n">
        <v>35.3387</v>
      </c>
      <c r="O78" s="50" t="n">
        <v>36.9</v>
      </c>
      <c r="P78" s="50" t="n">
        <v>32841.35</v>
      </c>
      <c r="Q78" s="50" t="n">
        <v>71.26</v>
      </c>
      <c r="R78" s="51" t="n">
        <f aca="false">P78/3600</f>
        <v>9.12259722222222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08412.932</v>
      </c>
      <c r="E79" s="41" t="n">
        <v>41.1741</v>
      </c>
      <c r="F79" s="41" t="n">
        <v>41.1174</v>
      </c>
      <c r="G79" s="41" t="n">
        <v>42.9939</v>
      </c>
      <c r="H79" s="41" t="n">
        <v>106365.3</v>
      </c>
      <c r="I79" s="41" t="n">
        <v>230.88</v>
      </c>
      <c r="J79" s="42" t="n">
        <f aca="false">H79/3600</f>
        <v>29.5459166666667</v>
      </c>
      <c r="L79" s="40" t="n">
        <v>207926.4808</v>
      </c>
      <c r="M79" s="41" t="n">
        <v>41.1675</v>
      </c>
      <c r="N79" s="41" t="n">
        <v>41.0147</v>
      </c>
      <c r="O79" s="41" t="n">
        <v>43.0068</v>
      </c>
      <c r="P79" s="41" t="n">
        <v>104684.14</v>
      </c>
      <c r="Q79" s="41" t="n">
        <v>228.36</v>
      </c>
      <c r="R79" s="42" t="n">
        <f aca="false">P79/3600</f>
        <v>29.07892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97581.9712</v>
      </c>
      <c r="E80" s="45" t="n">
        <v>37.6272</v>
      </c>
      <c r="F80" s="45" t="n">
        <v>37.3931</v>
      </c>
      <c r="G80" s="45" t="n">
        <v>40.8716</v>
      </c>
      <c r="H80" s="45" t="n">
        <v>78109.13</v>
      </c>
      <c r="I80" s="45" t="n">
        <v>159.26</v>
      </c>
      <c r="J80" s="46" t="n">
        <f aca="false">H80/3600</f>
        <v>21.6969805555556</v>
      </c>
      <c r="L80" s="44" t="n">
        <v>97623.26</v>
      </c>
      <c r="M80" s="45" t="n">
        <v>37.6252</v>
      </c>
      <c r="N80" s="45" t="n">
        <v>37.3676</v>
      </c>
      <c r="O80" s="45" t="n">
        <v>40.8573</v>
      </c>
      <c r="P80" s="45" t="n">
        <v>76995.99</v>
      </c>
      <c r="Q80" s="45" t="n">
        <v>159.92</v>
      </c>
      <c r="R80" s="46" t="n">
        <f aca="false">P80/3600</f>
        <v>21.387775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47288.6304</v>
      </c>
      <c r="E81" s="45" t="n">
        <v>34.0085</v>
      </c>
      <c r="F81" s="45" t="n">
        <v>35.249</v>
      </c>
      <c r="G81" s="45" t="n">
        <v>38.9671</v>
      </c>
      <c r="H81" s="45" t="n">
        <v>61702.15</v>
      </c>
      <c r="I81" s="45" t="n">
        <v>127.47</v>
      </c>
      <c r="J81" s="46" t="n">
        <f aca="false">H81/3600</f>
        <v>17.1394861111111</v>
      </c>
      <c r="L81" s="44" t="n">
        <v>47293.2408</v>
      </c>
      <c r="M81" s="45" t="n">
        <v>34.0081</v>
      </c>
      <c r="N81" s="45" t="n">
        <v>35.1775</v>
      </c>
      <c r="O81" s="45" t="n">
        <v>38.8884</v>
      </c>
      <c r="P81" s="45" t="n">
        <v>61632.06</v>
      </c>
      <c r="Q81" s="45" t="n">
        <v>123.67</v>
      </c>
      <c r="R81" s="46" t="n">
        <f aca="false">P81/3600</f>
        <v>17.1200166666667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24965.604</v>
      </c>
      <c r="E82" s="50" t="n">
        <v>30.3026</v>
      </c>
      <c r="F82" s="50" t="n">
        <v>34.045</v>
      </c>
      <c r="G82" s="50" t="n">
        <v>37.967</v>
      </c>
      <c r="H82" s="50" t="n">
        <v>53632.06</v>
      </c>
      <c r="I82" s="50" t="n">
        <v>108.05</v>
      </c>
      <c r="J82" s="51" t="n">
        <f aca="false">H82/3600</f>
        <v>14.8977944444444</v>
      </c>
      <c r="L82" s="49" t="n">
        <v>24934.5016</v>
      </c>
      <c r="M82" s="50" t="n">
        <v>30.3013</v>
      </c>
      <c r="N82" s="50" t="n">
        <v>33.9452</v>
      </c>
      <c r="O82" s="50" t="n">
        <v>37.8077</v>
      </c>
      <c r="P82" s="50" t="n">
        <v>52785.94</v>
      </c>
      <c r="Q82" s="50" t="n">
        <v>104.33</v>
      </c>
      <c r="R82" s="51" t="n">
        <f aca="false">P82/3600</f>
        <v>14.6627611111111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45709.044</v>
      </c>
      <c r="E83" s="41" t="n">
        <v>40.9864</v>
      </c>
      <c r="F83" s="41" t="n">
        <v>42.3647</v>
      </c>
      <c r="G83" s="41" t="n">
        <v>41.846</v>
      </c>
      <c r="H83" s="41" t="n">
        <v>88840.29</v>
      </c>
      <c r="I83" s="41" t="n">
        <v>217.74</v>
      </c>
      <c r="J83" s="42" t="n">
        <f aca="false">H83/3600</f>
        <v>24.6778583333333</v>
      </c>
      <c r="L83" s="40" t="n">
        <v>145095.3688</v>
      </c>
      <c r="M83" s="41" t="n">
        <v>40.9844</v>
      </c>
      <c r="N83" s="41" t="n">
        <v>42.3146</v>
      </c>
      <c r="O83" s="41" t="n">
        <v>41.8036</v>
      </c>
      <c r="P83" s="41" t="n">
        <v>87920.86</v>
      </c>
      <c r="Q83" s="41" t="n">
        <v>211.46</v>
      </c>
      <c r="R83" s="42" t="n">
        <f aca="false">P83/3600</f>
        <v>24.4224611111111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40838.7424</v>
      </c>
      <c r="E84" s="45" t="n">
        <v>36.4931</v>
      </c>
      <c r="F84" s="45" t="n">
        <v>40.7909</v>
      </c>
      <c r="G84" s="45" t="n">
        <v>40.2796</v>
      </c>
      <c r="H84" s="45" t="n">
        <v>52435.99</v>
      </c>
      <c r="I84" s="45" t="n">
        <v>127.2</v>
      </c>
      <c r="J84" s="46" t="n">
        <f aca="false">H84/3600</f>
        <v>14.5655527777778</v>
      </c>
      <c r="L84" s="44" t="n">
        <v>40861.656</v>
      </c>
      <c r="M84" s="45" t="n">
        <v>36.4927</v>
      </c>
      <c r="N84" s="45" t="n">
        <v>40.7702</v>
      </c>
      <c r="O84" s="45" t="n">
        <v>40.2662</v>
      </c>
      <c r="P84" s="45" t="n">
        <v>52277.67</v>
      </c>
      <c r="Q84" s="45" t="n">
        <v>127.49</v>
      </c>
      <c r="R84" s="46" t="n">
        <f aca="false">P84/3600</f>
        <v>14.521575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1675.1272</v>
      </c>
      <c r="E85" s="45" t="n">
        <v>33.8855</v>
      </c>
      <c r="F85" s="45" t="n">
        <v>39.5343</v>
      </c>
      <c r="G85" s="45" t="n">
        <v>39.2815</v>
      </c>
      <c r="H85" s="45" t="n">
        <v>34616.36</v>
      </c>
      <c r="I85" s="45" t="n">
        <v>85.97</v>
      </c>
      <c r="J85" s="46" t="n">
        <f aca="false">H85/3600</f>
        <v>9.61565555555556</v>
      </c>
      <c r="L85" s="44" t="n">
        <v>11678.832</v>
      </c>
      <c r="M85" s="45" t="n">
        <v>33.8854</v>
      </c>
      <c r="N85" s="45" t="n">
        <v>39.4977</v>
      </c>
      <c r="O85" s="45" t="n">
        <v>39.2561</v>
      </c>
      <c r="P85" s="45" t="n">
        <v>34199.36</v>
      </c>
      <c r="Q85" s="45" t="n">
        <v>86.21</v>
      </c>
      <c r="R85" s="46" t="n">
        <f aca="false">P85/3600</f>
        <v>9.49982222222222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4311.0016</v>
      </c>
      <c r="E86" s="50" t="n">
        <v>31.2899</v>
      </c>
      <c r="F86" s="50" t="n">
        <v>38.383</v>
      </c>
      <c r="G86" s="50" t="n">
        <v>38.3157</v>
      </c>
      <c r="H86" s="50" t="n">
        <v>30213.5</v>
      </c>
      <c r="I86" s="50" t="n">
        <v>77.03</v>
      </c>
      <c r="J86" s="51" t="n">
        <f aca="false">H86/3600</f>
        <v>8.39263888888889</v>
      </c>
      <c r="L86" s="49" t="n">
        <v>4315.14</v>
      </c>
      <c r="M86" s="50" t="n">
        <v>31.2886</v>
      </c>
      <c r="N86" s="50" t="n">
        <v>38.3373</v>
      </c>
      <c r="O86" s="50" t="n">
        <v>38.2692</v>
      </c>
      <c r="P86" s="50" t="n">
        <v>30039.08</v>
      </c>
      <c r="Q86" s="50" t="n">
        <v>76.37</v>
      </c>
      <c r="R86" s="51" t="n">
        <f aca="false">P86/3600</f>
        <v>8.34418888888889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49500.4784</v>
      </c>
      <c r="E87" s="41" t="n">
        <v>41.0489</v>
      </c>
      <c r="F87" s="41" t="n">
        <v>41.3159</v>
      </c>
      <c r="G87" s="41" t="n">
        <v>41.5754</v>
      </c>
      <c r="H87" s="41" t="n">
        <v>102390.33</v>
      </c>
      <c r="I87" s="41" t="n">
        <v>223.21</v>
      </c>
      <c r="J87" s="42" t="n">
        <f aca="false">H87/3600</f>
        <v>28.4417583333333</v>
      </c>
      <c r="L87" s="40" t="n">
        <v>148969.4816</v>
      </c>
      <c r="M87" s="41" t="n">
        <v>41.0464</v>
      </c>
      <c r="N87" s="41" t="n">
        <v>41.2018</v>
      </c>
      <c r="O87" s="41" t="n">
        <v>41.5127</v>
      </c>
      <c r="P87" s="41" t="n">
        <v>100876.32</v>
      </c>
      <c r="Q87" s="41" t="n">
        <v>218.94</v>
      </c>
      <c r="R87" s="42" t="n">
        <f aca="false">P87/3600</f>
        <v>28.021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45400.7568</v>
      </c>
      <c r="E88" s="45" t="n">
        <v>37.3099</v>
      </c>
      <c r="F88" s="45" t="n">
        <v>38.7641</v>
      </c>
      <c r="G88" s="45" t="n">
        <v>39.5445</v>
      </c>
      <c r="H88" s="45" t="n">
        <v>70442.41</v>
      </c>
      <c r="I88" s="45" t="n">
        <v>150.43</v>
      </c>
      <c r="J88" s="46" t="n">
        <f aca="false">H88/3600</f>
        <v>19.5673361111111</v>
      </c>
      <c r="L88" s="44" t="n">
        <v>45413.3152</v>
      </c>
      <c r="M88" s="45" t="n">
        <v>37.308</v>
      </c>
      <c r="N88" s="45" t="n">
        <v>38.723</v>
      </c>
      <c r="O88" s="45" t="n">
        <v>39.5078</v>
      </c>
      <c r="P88" s="45" t="n">
        <v>69667.75</v>
      </c>
      <c r="Q88" s="45" t="n">
        <v>146.14</v>
      </c>
      <c r="R88" s="46" t="n">
        <f aca="false">P88/3600</f>
        <v>19.3521527777778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14685.2872</v>
      </c>
      <c r="E89" s="45" t="n">
        <v>34.9408</v>
      </c>
      <c r="F89" s="45" t="n">
        <v>37.3556</v>
      </c>
      <c r="G89" s="45" t="n">
        <v>38.1095</v>
      </c>
      <c r="H89" s="45" t="n">
        <v>52268.92</v>
      </c>
      <c r="I89" s="45" t="n">
        <v>115.06</v>
      </c>
      <c r="J89" s="46" t="n">
        <f aca="false">H89/3600</f>
        <v>14.5191444444444</v>
      </c>
      <c r="L89" s="44" t="n">
        <v>14700.9616</v>
      </c>
      <c r="M89" s="45" t="n">
        <v>34.9393</v>
      </c>
      <c r="N89" s="45" t="n">
        <v>37.3003</v>
      </c>
      <c r="O89" s="45" t="n">
        <v>38.0363</v>
      </c>
      <c r="P89" s="45" t="n">
        <v>52380.46</v>
      </c>
      <c r="Q89" s="45" t="n">
        <v>112.23</v>
      </c>
      <c r="R89" s="46" t="n">
        <f aca="false">P89/3600</f>
        <v>14.5501277777778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6351.512</v>
      </c>
      <c r="E90" s="50" t="n">
        <v>32.6612</v>
      </c>
      <c r="F90" s="50" t="n">
        <v>36.1865</v>
      </c>
      <c r="G90" s="50" t="n">
        <v>36.8401</v>
      </c>
      <c r="H90" s="50" t="n">
        <v>44122.98</v>
      </c>
      <c r="I90" s="50" t="n">
        <v>100.58</v>
      </c>
      <c r="J90" s="51" t="n">
        <f aca="false">H90/3600</f>
        <v>12.2563833333333</v>
      </c>
      <c r="L90" s="49" t="n">
        <v>6361.1904</v>
      </c>
      <c r="M90" s="50" t="n">
        <v>32.6585</v>
      </c>
      <c r="N90" s="50" t="n">
        <v>36.1141</v>
      </c>
      <c r="O90" s="50" t="n">
        <v>36.7452</v>
      </c>
      <c r="P90" s="50" t="n">
        <v>43608.64</v>
      </c>
      <c r="Q90" s="50" t="n">
        <v>97.53</v>
      </c>
      <c r="R90" s="51" t="n">
        <f aca="false">P90/3600</f>
        <v>12.1135111111111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09.320211859217</v>
      </c>
      <c r="J95" s="61" t="n">
        <f aca="false">GEOMEAN(J3:J90)</f>
        <v>11.5450083106866</v>
      </c>
      <c r="Q95" s="61" t="n">
        <f aca="false">GEOMEAN(Q3:Q90)</f>
        <v>109.266676358406</v>
      </c>
      <c r="R95" s="61" t="n">
        <f aca="false">GEOMEAN(R3:R90)</f>
        <v>11.5504028173501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99510287257039</v>
      </c>
      <c r="R96" s="62" t="n">
        <f aca="false">R95/J95</f>
        <v>1.00046725879431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97635277777778</v>
      </c>
      <c r="J97" s="61" t="n">
        <f aca="false">SUM(J3:J90)</f>
        <v>1146.32011666667</v>
      </c>
      <c r="Q97" s="61" t="n">
        <f aca="false">SUM(Q3:Q90)/3600</f>
        <v>2.97338888888889</v>
      </c>
      <c r="R97" s="61" t="n">
        <f aca="false">SUM(R3:R90)</f>
        <v>1146.9708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W3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X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Y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W19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X19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Y19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W2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X23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Y2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W27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X27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Y27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W31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X31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Y31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W94:Y94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6:X6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2:X22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W26:X26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30:X30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34:X34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T7:V1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7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7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1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11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11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1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15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15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10:X10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14:X14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W18:X18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T35:V38 T51:V62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3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35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35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38:X38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W54:X54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58:X58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2:X62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T39:V50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39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3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39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43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43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43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47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47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42:X42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6:X4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50:X5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T63:V66 T79:V9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63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X63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Y63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7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X79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Y79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82:X82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86:X86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0:X90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T67:V78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W67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X67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Y6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71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X7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Y7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75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X75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Y7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W70:X70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W74:X74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78:X78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1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X91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Y91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W9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X92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Y92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W93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X9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Y93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75084.0016</v>
      </c>
      <c r="E3" s="41" t="n">
        <v>41.6118</v>
      </c>
      <c r="F3" s="41" t="n">
        <v>38.829</v>
      </c>
      <c r="G3" s="41" t="n">
        <v>41.7324</v>
      </c>
      <c r="H3" s="41" t="n">
        <v>54598.15</v>
      </c>
      <c r="I3" s="41" t="n">
        <v>121.9</v>
      </c>
      <c r="J3" s="42" t="n">
        <f aca="false">H3/3600</f>
        <v>15.1661527777778</v>
      </c>
      <c r="L3" s="40" t="n">
        <v>75084.0016</v>
      </c>
      <c r="M3" s="41" t="n">
        <v>41.6118</v>
      </c>
      <c r="N3" s="41" t="n">
        <v>38.829</v>
      </c>
      <c r="O3" s="41" t="n">
        <v>41.7324</v>
      </c>
      <c r="P3" s="41" t="n">
        <v>55731.76</v>
      </c>
      <c r="Q3" s="41" t="n">
        <v>126.68</v>
      </c>
      <c r="R3" s="42" t="n">
        <f aca="false">P3/3600</f>
        <v>15.48104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23577.4144</v>
      </c>
      <c r="E4" s="45" t="n">
        <v>38.6251</v>
      </c>
      <c r="F4" s="45" t="n">
        <v>35.1949</v>
      </c>
      <c r="G4" s="45" t="n">
        <v>38.754</v>
      </c>
      <c r="H4" s="45" t="n">
        <v>39561.6</v>
      </c>
      <c r="I4" s="45" t="n">
        <v>89.33</v>
      </c>
      <c r="J4" s="46" t="n">
        <f aca="false">H4/3600</f>
        <v>10.9893333333333</v>
      </c>
      <c r="L4" s="44" t="n">
        <v>23577.4144</v>
      </c>
      <c r="M4" s="45" t="n">
        <v>38.6251</v>
      </c>
      <c r="N4" s="45" t="n">
        <v>35.1949</v>
      </c>
      <c r="O4" s="45" t="n">
        <v>38.754</v>
      </c>
      <c r="P4" s="45" t="n">
        <v>39443.87</v>
      </c>
      <c r="Q4" s="45" t="n">
        <v>90.11</v>
      </c>
      <c r="R4" s="46" t="n">
        <f aca="false">P4/3600</f>
        <v>10.9566305555556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7581.0016</v>
      </c>
      <c r="E5" s="45" t="n">
        <v>35.9761</v>
      </c>
      <c r="F5" s="45" t="n">
        <v>32.5758</v>
      </c>
      <c r="G5" s="45" t="n">
        <v>36.0412</v>
      </c>
      <c r="H5" s="45" t="n">
        <v>30477.48</v>
      </c>
      <c r="I5" s="45" t="n">
        <v>68.85</v>
      </c>
      <c r="J5" s="46" t="n">
        <f aca="false">H5/3600</f>
        <v>8.46596666666667</v>
      </c>
      <c r="L5" s="44" t="n">
        <v>7581.0016</v>
      </c>
      <c r="M5" s="45" t="n">
        <v>35.9761</v>
      </c>
      <c r="N5" s="45" t="n">
        <v>32.5758</v>
      </c>
      <c r="O5" s="45" t="n">
        <v>36.0412</v>
      </c>
      <c r="P5" s="45" t="n">
        <v>31273.41</v>
      </c>
      <c r="Q5" s="45" t="n">
        <v>67.32</v>
      </c>
      <c r="R5" s="46" t="n">
        <f aca="false">P5/3600</f>
        <v>8.68705833333333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2660.2848</v>
      </c>
      <c r="E6" s="50" t="n">
        <v>33.3734</v>
      </c>
      <c r="F6" s="50" t="n">
        <v>30.4506</v>
      </c>
      <c r="G6" s="50" t="n">
        <v>33.4352</v>
      </c>
      <c r="H6" s="50" t="n">
        <v>26295.64</v>
      </c>
      <c r="I6" s="50" t="n">
        <v>58.28</v>
      </c>
      <c r="J6" s="51" t="n">
        <f aca="false">H6/3600</f>
        <v>7.30434444444444</v>
      </c>
      <c r="L6" s="49" t="n">
        <v>2660.2848</v>
      </c>
      <c r="M6" s="50" t="n">
        <v>33.3734</v>
      </c>
      <c r="N6" s="50" t="n">
        <v>30.4506</v>
      </c>
      <c r="O6" s="50" t="n">
        <v>33.4352</v>
      </c>
      <c r="P6" s="50" t="n">
        <v>26506.29</v>
      </c>
      <c r="Q6" s="50" t="n">
        <v>56.58</v>
      </c>
      <c r="R6" s="51" t="n">
        <f aca="false">P6/3600</f>
        <v>7.36285833333333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59151.872</v>
      </c>
      <c r="E7" s="41" t="n">
        <v>40.2761</v>
      </c>
      <c r="F7" s="41" t="n">
        <v>37.4836</v>
      </c>
      <c r="G7" s="41" t="n">
        <v>39.1781</v>
      </c>
      <c r="H7" s="41" t="n">
        <v>55940.95</v>
      </c>
      <c r="I7" s="41" t="n">
        <v>119.58</v>
      </c>
      <c r="J7" s="42" t="n">
        <f aca="false">H7/3600</f>
        <v>15.5391527777778</v>
      </c>
      <c r="L7" s="40" t="n">
        <v>59151.872</v>
      </c>
      <c r="M7" s="41" t="n">
        <v>40.2761</v>
      </c>
      <c r="N7" s="41" t="n">
        <v>37.4836</v>
      </c>
      <c r="O7" s="41" t="n">
        <v>39.1781</v>
      </c>
      <c r="P7" s="41" t="n">
        <v>56353.66</v>
      </c>
      <c r="Q7" s="41" t="n">
        <v>120.48</v>
      </c>
      <c r="R7" s="42" t="n">
        <f aca="false">P7/3600</f>
        <v>15.65379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1732.9776</v>
      </c>
      <c r="E8" s="45" t="n">
        <v>38.5656</v>
      </c>
      <c r="F8" s="45" t="n">
        <v>33.0209</v>
      </c>
      <c r="G8" s="45" t="n">
        <v>37.5468</v>
      </c>
      <c r="H8" s="45" t="n">
        <v>38606.37</v>
      </c>
      <c r="I8" s="45" t="n">
        <v>84.73</v>
      </c>
      <c r="J8" s="46" t="n">
        <f aca="false">H8/3600</f>
        <v>10.7239916666667</v>
      </c>
      <c r="L8" s="44" t="n">
        <v>11732.9776</v>
      </c>
      <c r="M8" s="45" t="n">
        <v>38.5656</v>
      </c>
      <c r="N8" s="45" t="n">
        <v>33.0209</v>
      </c>
      <c r="O8" s="45" t="n">
        <v>37.5468</v>
      </c>
      <c r="P8" s="45" t="n">
        <v>39747.33</v>
      </c>
      <c r="Q8" s="45" t="n">
        <v>85.62</v>
      </c>
      <c r="R8" s="46" t="n">
        <f aca="false">P8/3600</f>
        <v>11.040925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015.5904</v>
      </c>
      <c r="E9" s="45" t="n">
        <v>36.5551</v>
      </c>
      <c r="F9" s="45" t="n">
        <v>31.8427</v>
      </c>
      <c r="G9" s="45" t="n">
        <v>35.6619</v>
      </c>
      <c r="H9" s="45" t="n">
        <v>30380.41</v>
      </c>
      <c r="I9" s="45" t="n">
        <v>65.75</v>
      </c>
      <c r="J9" s="46" t="n">
        <f aca="false">H9/3600</f>
        <v>8.43900277777778</v>
      </c>
      <c r="L9" s="44" t="n">
        <v>3015.5904</v>
      </c>
      <c r="M9" s="45" t="n">
        <v>36.5551</v>
      </c>
      <c r="N9" s="45" t="n">
        <v>31.8427</v>
      </c>
      <c r="O9" s="45" t="n">
        <v>35.6619</v>
      </c>
      <c r="P9" s="45" t="n">
        <v>30119.55</v>
      </c>
      <c r="Q9" s="45" t="n">
        <v>65.27</v>
      </c>
      <c r="R9" s="46" t="n">
        <f aca="false">P9/3600</f>
        <v>8.36654166666667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1280.5992</v>
      </c>
      <c r="E10" s="50" t="n">
        <v>34.3445</v>
      </c>
      <c r="F10" s="50" t="n">
        <v>30.9403</v>
      </c>
      <c r="G10" s="50" t="n">
        <v>33.5569</v>
      </c>
      <c r="H10" s="50" t="n">
        <v>25533.86</v>
      </c>
      <c r="I10" s="50" t="n">
        <v>54.95</v>
      </c>
      <c r="J10" s="51" t="n">
        <f aca="false">H10/3600</f>
        <v>7.09273888888889</v>
      </c>
      <c r="L10" s="49" t="n">
        <v>1280.5992</v>
      </c>
      <c r="M10" s="50" t="n">
        <v>34.3445</v>
      </c>
      <c r="N10" s="50" t="n">
        <v>30.9403</v>
      </c>
      <c r="O10" s="50" t="n">
        <v>33.5569</v>
      </c>
      <c r="P10" s="50" t="n">
        <v>25862.86</v>
      </c>
      <c r="Q10" s="50" t="n">
        <v>57.16</v>
      </c>
      <c r="R10" s="51" t="n">
        <f aca="false">P10/3600</f>
        <v>7.18412777777778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9937.9216</v>
      </c>
      <c r="E11" s="41" t="n">
        <v>42.1438</v>
      </c>
      <c r="F11" s="41" t="n">
        <v>39.6909</v>
      </c>
      <c r="G11" s="41" t="n">
        <v>42.5928</v>
      </c>
      <c r="H11" s="41" t="n">
        <v>76294.92</v>
      </c>
      <c r="I11" s="41" t="n">
        <v>167.66</v>
      </c>
      <c r="J11" s="42" t="n">
        <f aca="false">H11/3600</f>
        <v>21.1930333333333</v>
      </c>
      <c r="L11" s="40" t="n">
        <v>19937.9216</v>
      </c>
      <c r="M11" s="41" t="n">
        <v>42.1438</v>
      </c>
      <c r="N11" s="41" t="n">
        <v>39.6909</v>
      </c>
      <c r="O11" s="41" t="n">
        <v>42.5928</v>
      </c>
      <c r="P11" s="41" t="n">
        <v>75446.72</v>
      </c>
      <c r="Q11" s="41" t="n">
        <v>171.26</v>
      </c>
      <c r="R11" s="42" t="n">
        <f aca="false">P11/3600</f>
        <v>20.95742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3862.612</v>
      </c>
      <c r="E12" s="45" t="n">
        <v>40.3267</v>
      </c>
      <c r="F12" s="45" t="n">
        <v>38.1003</v>
      </c>
      <c r="G12" s="45" t="n">
        <v>40.5655</v>
      </c>
      <c r="H12" s="45" t="n">
        <v>49554.5</v>
      </c>
      <c r="I12" s="45" t="n">
        <v>104.32</v>
      </c>
      <c r="J12" s="46" t="n">
        <f aca="false">H12/3600</f>
        <v>13.7651388888889</v>
      </c>
      <c r="L12" s="44" t="n">
        <v>3862.612</v>
      </c>
      <c r="M12" s="45" t="n">
        <v>40.3267</v>
      </c>
      <c r="N12" s="45" t="n">
        <v>38.1003</v>
      </c>
      <c r="O12" s="45" t="n">
        <v>40.5655</v>
      </c>
      <c r="P12" s="45" t="n">
        <v>50001.16</v>
      </c>
      <c r="Q12" s="45" t="n">
        <v>105.46</v>
      </c>
      <c r="R12" s="46" t="n">
        <f aca="false">P12/3600</f>
        <v>13.8892111111111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359.9872</v>
      </c>
      <c r="E13" s="45" t="n">
        <v>38.2077</v>
      </c>
      <c r="F13" s="45" t="n">
        <v>36.7061</v>
      </c>
      <c r="G13" s="45" t="n">
        <v>38.2036</v>
      </c>
      <c r="H13" s="45" t="n">
        <v>42991.47</v>
      </c>
      <c r="I13" s="45" t="n">
        <v>87.34</v>
      </c>
      <c r="J13" s="46" t="n">
        <f aca="false">H13/3600</f>
        <v>11.942075</v>
      </c>
      <c r="L13" s="44" t="n">
        <v>1359.9872</v>
      </c>
      <c r="M13" s="45" t="n">
        <v>38.2077</v>
      </c>
      <c r="N13" s="45" t="n">
        <v>36.7061</v>
      </c>
      <c r="O13" s="45" t="n">
        <v>38.2036</v>
      </c>
      <c r="P13" s="45" t="n">
        <v>43751.41</v>
      </c>
      <c r="Q13" s="45" t="n">
        <v>87.31</v>
      </c>
      <c r="R13" s="46" t="n">
        <f aca="false">P13/3600</f>
        <v>12.1531694444444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587.9808</v>
      </c>
      <c r="E14" s="50" t="n">
        <v>35.9349</v>
      </c>
      <c r="F14" s="50" t="n">
        <v>35.1471</v>
      </c>
      <c r="G14" s="50" t="n">
        <v>35.8239</v>
      </c>
      <c r="H14" s="50" t="n">
        <v>39612.78</v>
      </c>
      <c r="I14" s="50" t="n">
        <v>79.02</v>
      </c>
      <c r="J14" s="51" t="n">
        <f aca="false">H14/3600</f>
        <v>11.00355</v>
      </c>
      <c r="L14" s="49" t="n">
        <v>587.9808</v>
      </c>
      <c r="M14" s="50" t="n">
        <v>35.9349</v>
      </c>
      <c r="N14" s="50" t="n">
        <v>35.1471</v>
      </c>
      <c r="O14" s="50" t="n">
        <v>35.8239</v>
      </c>
      <c r="P14" s="50" t="n">
        <v>40673.12</v>
      </c>
      <c r="Q14" s="50" t="n">
        <v>80.36</v>
      </c>
      <c r="R14" s="51" t="n">
        <f aca="false">P14/3600</f>
        <v>11.2980888888889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33778.5184</v>
      </c>
      <c r="E15" s="41" t="n">
        <v>41.9182</v>
      </c>
      <c r="F15" s="41" t="n">
        <v>40.1298</v>
      </c>
      <c r="G15" s="41" t="n">
        <v>42.6838</v>
      </c>
      <c r="H15" s="41" t="n">
        <v>77423.96</v>
      </c>
      <c r="I15" s="41" t="n">
        <v>192.25</v>
      </c>
      <c r="J15" s="42" t="n">
        <f aca="false">H15/3600</f>
        <v>21.5066555555556</v>
      </c>
      <c r="L15" s="40" t="n">
        <v>33778.5184</v>
      </c>
      <c r="M15" s="41" t="n">
        <v>41.9182</v>
      </c>
      <c r="N15" s="41" t="n">
        <v>40.1298</v>
      </c>
      <c r="O15" s="41" t="n">
        <v>42.6838</v>
      </c>
      <c r="P15" s="41" t="n">
        <v>77529.52</v>
      </c>
      <c r="Q15" s="41" t="n">
        <v>186.91</v>
      </c>
      <c r="R15" s="42" t="n">
        <f aca="false">P15/3600</f>
        <v>21.535977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3033.4408</v>
      </c>
      <c r="E16" s="45" t="n">
        <v>38.7689</v>
      </c>
      <c r="F16" s="45" t="n">
        <v>37.4255</v>
      </c>
      <c r="G16" s="45" t="n">
        <v>39.3554</v>
      </c>
      <c r="H16" s="45" t="n">
        <v>59366.31</v>
      </c>
      <c r="I16" s="45" t="n">
        <v>143.28</v>
      </c>
      <c r="J16" s="46" t="n">
        <f aca="false">H16/3600</f>
        <v>16.4906416666667</v>
      </c>
      <c r="L16" s="44" t="n">
        <v>13033.4408</v>
      </c>
      <c r="M16" s="45" t="n">
        <v>38.7689</v>
      </c>
      <c r="N16" s="45" t="n">
        <v>37.4255</v>
      </c>
      <c r="O16" s="45" t="n">
        <v>39.3554</v>
      </c>
      <c r="P16" s="45" t="n">
        <v>58702.73</v>
      </c>
      <c r="Q16" s="45" t="n">
        <v>146.53</v>
      </c>
      <c r="R16" s="46" t="n">
        <f aca="false">P16/3600</f>
        <v>16.3063138888889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732.856</v>
      </c>
      <c r="E17" s="45" t="n">
        <v>35.8407</v>
      </c>
      <c r="F17" s="45" t="n">
        <v>34.8714</v>
      </c>
      <c r="G17" s="45" t="n">
        <v>36.3593</v>
      </c>
      <c r="H17" s="45" t="n">
        <v>49500.88</v>
      </c>
      <c r="I17" s="45" t="n">
        <v>120.22</v>
      </c>
      <c r="J17" s="46" t="n">
        <f aca="false">H17/3600</f>
        <v>13.7502444444444</v>
      </c>
      <c r="L17" s="44" t="n">
        <v>5732.856</v>
      </c>
      <c r="M17" s="45" t="n">
        <v>35.8407</v>
      </c>
      <c r="N17" s="45" t="n">
        <v>34.8714</v>
      </c>
      <c r="O17" s="45" t="n">
        <v>36.3593</v>
      </c>
      <c r="P17" s="45" t="n">
        <v>50480.53</v>
      </c>
      <c r="Q17" s="45" t="n">
        <v>118.77</v>
      </c>
      <c r="R17" s="46" t="n">
        <f aca="false">P17/3600</f>
        <v>14.0223694444444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2615.932</v>
      </c>
      <c r="E18" s="50" t="n">
        <v>33.0414</v>
      </c>
      <c r="F18" s="50" t="n">
        <v>32.3719</v>
      </c>
      <c r="G18" s="50" t="n">
        <v>33.5228</v>
      </c>
      <c r="H18" s="50" t="n">
        <v>44926.92</v>
      </c>
      <c r="I18" s="50" t="n">
        <v>102.43</v>
      </c>
      <c r="J18" s="51" t="n">
        <f aca="false">H18/3600</f>
        <v>12.4797</v>
      </c>
      <c r="L18" s="49" t="n">
        <v>2615.932</v>
      </c>
      <c r="M18" s="50" t="n">
        <v>33.0414</v>
      </c>
      <c r="N18" s="50" t="n">
        <v>32.3719</v>
      </c>
      <c r="O18" s="50" t="n">
        <v>33.5228</v>
      </c>
      <c r="P18" s="50" t="n">
        <v>44518.03</v>
      </c>
      <c r="Q18" s="50" t="n">
        <v>103.87</v>
      </c>
      <c r="R18" s="51" t="n">
        <f aca="false">P18/3600</f>
        <v>12.3661194444444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6086.4064</v>
      </c>
      <c r="E19" s="41" t="n">
        <v>44.5968</v>
      </c>
      <c r="F19" s="41" t="n">
        <v>44.5138</v>
      </c>
      <c r="G19" s="41" t="n">
        <v>44.2667</v>
      </c>
      <c r="H19" s="41" t="n">
        <v>55518.55</v>
      </c>
      <c r="I19" s="41" t="n">
        <v>111.01</v>
      </c>
      <c r="J19" s="42" t="n">
        <f aca="false">H19/3600</f>
        <v>15.4218194444444</v>
      </c>
      <c r="L19" s="40" t="n">
        <v>16086.4064</v>
      </c>
      <c r="M19" s="41" t="n">
        <v>44.5968</v>
      </c>
      <c r="N19" s="41" t="n">
        <v>44.5138</v>
      </c>
      <c r="O19" s="41" t="n">
        <v>44.2667</v>
      </c>
      <c r="P19" s="41" t="n">
        <v>54592.23</v>
      </c>
      <c r="Q19" s="41" t="n">
        <v>111.96</v>
      </c>
      <c r="R19" s="42" t="n">
        <f aca="false">P19/3600</f>
        <v>15.164508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7889.736</v>
      </c>
      <c r="E20" s="45" t="n">
        <v>41.6259</v>
      </c>
      <c r="F20" s="45" t="n">
        <v>41.5109</v>
      </c>
      <c r="G20" s="45" t="n">
        <v>41.0283</v>
      </c>
      <c r="H20" s="45" t="n">
        <v>48150.92</v>
      </c>
      <c r="I20" s="45" t="n">
        <v>102.27</v>
      </c>
      <c r="J20" s="46" t="n">
        <f aca="false">H20/3600</f>
        <v>13.3752555555556</v>
      </c>
      <c r="L20" s="44" t="n">
        <v>7889.736</v>
      </c>
      <c r="M20" s="45" t="n">
        <v>41.6259</v>
      </c>
      <c r="N20" s="45" t="n">
        <v>41.5109</v>
      </c>
      <c r="O20" s="45" t="n">
        <v>41.0283</v>
      </c>
      <c r="P20" s="45" t="n">
        <v>47133.45</v>
      </c>
      <c r="Q20" s="45" t="n">
        <v>97.03</v>
      </c>
      <c r="R20" s="46" t="n">
        <f aca="false">P20/3600</f>
        <v>13.092625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3915.4872</v>
      </c>
      <c r="E21" s="45" t="n">
        <v>38.5868</v>
      </c>
      <c r="F21" s="45" t="n">
        <v>38.4609</v>
      </c>
      <c r="G21" s="45" t="n">
        <v>37.7874</v>
      </c>
      <c r="H21" s="45" t="n">
        <v>40984.23</v>
      </c>
      <c r="I21" s="45" t="n">
        <v>85.49</v>
      </c>
      <c r="J21" s="46" t="n">
        <f aca="false">H21/3600</f>
        <v>11.3845083333333</v>
      </c>
      <c r="L21" s="44" t="n">
        <v>3915.4872</v>
      </c>
      <c r="M21" s="45" t="n">
        <v>38.5868</v>
      </c>
      <c r="N21" s="45" t="n">
        <v>38.4609</v>
      </c>
      <c r="O21" s="45" t="n">
        <v>37.7874</v>
      </c>
      <c r="P21" s="45" t="n">
        <v>40895.31</v>
      </c>
      <c r="Q21" s="45" t="n">
        <v>86.13</v>
      </c>
      <c r="R21" s="46" t="n">
        <f aca="false">P21/3600</f>
        <v>11.3598083333333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1977.0736</v>
      </c>
      <c r="E22" s="50" t="n">
        <v>35.7094</v>
      </c>
      <c r="F22" s="50" t="n">
        <v>35.5767</v>
      </c>
      <c r="G22" s="50" t="n">
        <v>34.8055</v>
      </c>
      <c r="H22" s="50" t="n">
        <v>36497.13</v>
      </c>
      <c r="I22" s="50" t="n">
        <v>77.52</v>
      </c>
      <c r="J22" s="51" t="n">
        <f aca="false">H22/3600</f>
        <v>10.1380916666667</v>
      </c>
      <c r="L22" s="49" t="n">
        <v>1977.0736</v>
      </c>
      <c r="M22" s="50" t="n">
        <v>35.7094</v>
      </c>
      <c r="N22" s="50" t="n">
        <v>35.5767</v>
      </c>
      <c r="O22" s="50" t="n">
        <v>34.8055</v>
      </c>
      <c r="P22" s="50" t="n">
        <v>37102.64</v>
      </c>
      <c r="Q22" s="50" t="n">
        <v>76.68</v>
      </c>
      <c r="R22" s="51" t="n">
        <f aca="false">P22/3600</f>
        <v>10.3062888888889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234749.476</v>
      </c>
      <c r="E23" s="41" t="n">
        <v>38.7232</v>
      </c>
      <c r="F23" s="41" t="n">
        <v>38.3736</v>
      </c>
      <c r="G23" s="41" t="n">
        <v>38.8966</v>
      </c>
      <c r="H23" s="41" t="n">
        <v>94343.77</v>
      </c>
      <c r="I23" s="41" t="n">
        <v>224.44</v>
      </c>
      <c r="J23" s="42" t="n">
        <f aca="false">H23/3600</f>
        <v>26.2066027777778</v>
      </c>
      <c r="L23" s="40" t="n">
        <v>234749.476</v>
      </c>
      <c r="M23" s="41" t="n">
        <v>38.7232</v>
      </c>
      <c r="N23" s="41" t="n">
        <v>38.3736</v>
      </c>
      <c r="O23" s="41" t="n">
        <v>38.8966</v>
      </c>
      <c r="P23" s="41" t="n">
        <v>93616.36</v>
      </c>
      <c r="Q23" s="41" t="n">
        <v>221.76</v>
      </c>
      <c r="R23" s="42" t="n">
        <f aca="false">P23/3600</f>
        <v>26.00454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79904.7136</v>
      </c>
      <c r="E24" s="45" t="n">
        <v>33.9102</v>
      </c>
      <c r="F24" s="45" t="n">
        <v>31.4411</v>
      </c>
      <c r="G24" s="45" t="n">
        <v>33.7661</v>
      </c>
      <c r="H24" s="45" t="n">
        <v>71771.17</v>
      </c>
      <c r="I24" s="45" t="n">
        <v>153.09</v>
      </c>
      <c r="J24" s="46" t="n">
        <f aca="false">H24/3600</f>
        <v>19.9364361111111</v>
      </c>
      <c r="L24" s="44" t="n">
        <v>79904.7136</v>
      </c>
      <c r="M24" s="45" t="n">
        <v>33.9102</v>
      </c>
      <c r="N24" s="45" t="n">
        <v>31.4411</v>
      </c>
      <c r="O24" s="45" t="n">
        <v>33.7661</v>
      </c>
      <c r="P24" s="45" t="n">
        <v>73054.71</v>
      </c>
      <c r="Q24" s="45" t="n">
        <v>150.67</v>
      </c>
      <c r="R24" s="46" t="n">
        <f aca="false">P24/3600</f>
        <v>20.292975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818.0376</v>
      </c>
      <c r="E25" s="45" t="n">
        <v>31.4998</v>
      </c>
      <c r="F25" s="45" t="n">
        <v>27.1302</v>
      </c>
      <c r="G25" s="45" t="n">
        <v>31.2783</v>
      </c>
      <c r="H25" s="45" t="n">
        <v>48519.47</v>
      </c>
      <c r="I25" s="45" t="n">
        <v>100.88</v>
      </c>
      <c r="J25" s="46" t="n">
        <f aca="false">H25/3600</f>
        <v>13.4776305555556</v>
      </c>
      <c r="L25" s="44" t="n">
        <v>16818.0376</v>
      </c>
      <c r="M25" s="45" t="n">
        <v>31.4998</v>
      </c>
      <c r="N25" s="45" t="n">
        <v>27.1302</v>
      </c>
      <c r="O25" s="45" t="n">
        <v>31.2783</v>
      </c>
      <c r="P25" s="45" t="n">
        <v>49007.75</v>
      </c>
      <c r="Q25" s="45" t="n">
        <v>101.48</v>
      </c>
      <c r="R25" s="46" t="n">
        <f aca="false">P25/3600</f>
        <v>13.6132638888889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3734.6008</v>
      </c>
      <c r="E26" s="50" t="n">
        <v>29.1742</v>
      </c>
      <c r="F26" s="50" t="n">
        <v>25.6555</v>
      </c>
      <c r="G26" s="50" t="n">
        <v>28.9944</v>
      </c>
      <c r="H26" s="50" t="n">
        <v>38496.08</v>
      </c>
      <c r="I26" s="50" t="n">
        <v>77.14</v>
      </c>
      <c r="J26" s="51" t="n">
        <f aca="false">H26/3600</f>
        <v>10.6933555555556</v>
      </c>
      <c r="L26" s="49" t="n">
        <v>3734.6008</v>
      </c>
      <c r="M26" s="50" t="n">
        <v>29.1742</v>
      </c>
      <c r="N26" s="50" t="n">
        <v>25.6555</v>
      </c>
      <c r="O26" s="50" t="n">
        <v>28.9944</v>
      </c>
      <c r="P26" s="50" t="n">
        <v>38405.32</v>
      </c>
      <c r="Q26" s="50" t="n">
        <v>79.51</v>
      </c>
      <c r="R26" s="51" t="n">
        <f aca="false">P26/3600</f>
        <v>10.6681444444444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301285.8704</v>
      </c>
      <c r="E27" s="41" t="n">
        <v>37.1178</v>
      </c>
      <c r="F27" s="41" t="n">
        <v>37.196</v>
      </c>
      <c r="G27" s="41" t="n">
        <v>37.2291</v>
      </c>
      <c r="H27" s="41" t="n">
        <v>142538.84</v>
      </c>
      <c r="I27" s="41" t="n">
        <v>331.07</v>
      </c>
      <c r="J27" s="42" t="n">
        <f aca="false">H27/3600</f>
        <v>39.5941222222222</v>
      </c>
      <c r="L27" s="40" t="n">
        <v>301285.8704</v>
      </c>
      <c r="M27" s="41" t="n">
        <v>37.1178</v>
      </c>
      <c r="N27" s="41" t="n">
        <v>37.196</v>
      </c>
      <c r="O27" s="41" t="n">
        <v>37.2291</v>
      </c>
      <c r="P27" s="41" t="n">
        <v>146534.7</v>
      </c>
      <c r="Q27" s="41" t="n">
        <v>328.94</v>
      </c>
      <c r="R27" s="42" t="n">
        <f aca="false">P27/3600</f>
        <v>40.7040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2178.504</v>
      </c>
      <c r="E28" s="45" t="n">
        <v>34.6762</v>
      </c>
      <c r="F28" s="45" t="n">
        <v>31.1897</v>
      </c>
      <c r="G28" s="45" t="n">
        <v>32.5228</v>
      </c>
      <c r="H28" s="45" t="n">
        <v>82017.86</v>
      </c>
      <c r="I28" s="45" t="n">
        <v>187.1</v>
      </c>
      <c r="J28" s="46" t="n">
        <f aca="false">H28/3600</f>
        <v>22.7827388888889</v>
      </c>
      <c r="L28" s="44" t="n">
        <v>52178.504</v>
      </c>
      <c r="M28" s="45" t="n">
        <v>34.6762</v>
      </c>
      <c r="N28" s="45" t="n">
        <v>31.1897</v>
      </c>
      <c r="O28" s="45" t="n">
        <v>32.5228</v>
      </c>
      <c r="P28" s="45" t="n">
        <v>83187.66</v>
      </c>
      <c r="Q28" s="45" t="n">
        <v>187.86</v>
      </c>
      <c r="R28" s="46" t="n">
        <f aca="false">P28/3600</f>
        <v>23.1076833333333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6646.8496</v>
      </c>
      <c r="E29" s="45" t="n">
        <v>33.3333</v>
      </c>
      <c r="F29" s="45" t="n">
        <v>29.3974</v>
      </c>
      <c r="G29" s="45" t="n">
        <v>31.4258</v>
      </c>
      <c r="H29" s="45" t="n">
        <v>53050.84</v>
      </c>
      <c r="I29" s="45" t="n">
        <v>122.55</v>
      </c>
      <c r="J29" s="46" t="n">
        <f aca="false">H29/3600</f>
        <v>14.7363444444444</v>
      </c>
      <c r="L29" s="44" t="n">
        <v>6646.8496</v>
      </c>
      <c r="M29" s="45" t="n">
        <v>33.3333</v>
      </c>
      <c r="N29" s="45" t="n">
        <v>29.3974</v>
      </c>
      <c r="O29" s="45" t="n">
        <v>31.4258</v>
      </c>
      <c r="P29" s="45" t="n">
        <v>54541.2</v>
      </c>
      <c r="Q29" s="45" t="n">
        <v>122.39</v>
      </c>
      <c r="R29" s="46" t="n">
        <f aca="false">P29/3600</f>
        <v>15.1503333333333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934.0656</v>
      </c>
      <c r="E30" s="50" t="n">
        <v>31.5582</v>
      </c>
      <c r="F30" s="50" t="n">
        <v>28.6287</v>
      </c>
      <c r="G30" s="50" t="n">
        <v>30.2006</v>
      </c>
      <c r="H30" s="50" t="n">
        <v>42458.88</v>
      </c>
      <c r="I30" s="50" t="n">
        <v>89.29</v>
      </c>
      <c r="J30" s="51" t="n">
        <f aca="false">H30/3600</f>
        <v>11.7941333333333</v>
      </c>
      <c r="L30" s="49" t="n">
        <v>934.0656</v>
      </c>
      <c r="M30" s="50" t="n">
        <v>31.5582</v>
      </c>
      <c r="N30" s="50" t="n">
        <v>28.6287</v>
      </c>
      <c r="O30" s="50" t="n">
        <v>30.2006</v>
      </c>
      <c r="P30" s="50" t="n">
        <v>42771.14</v>
      </c>
      <c r="Q30" s="50" t="n">
        <v>87.59</v>
      </c>
      <c r="R30" s="51" t="n">
        <f aca="false">P30/3600</f>
        <v>11.8808722222222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68880.2952</v>
      </c>
      <c r="E31" s="41" t="n">
        <v>38.9116</v>
      </c>
      <c r="F31" s="41" t="n">
        <v>37.3317</v>
      </c>
      <c r="G31" s="41" t="n">
        <v>38.3928</v>
      </c>
      <c r="H31" s="41" t="n">
        <v>56173.56</v>
      </c>
      <c r="I31" s="41" t="n">
        <v>125.62</v>
      </c>
      <c r="J31" s="42" t="n">
        <f aca="false">H31/3600</f>
        <v>15.6037666666667</v>
      </c>
      <c r="L31" s="40" t="n">
        <v>68880.2952</v>
      </c>
      <c r="M31" s="41" t="n">
        <v>38.9116</v>
      </c>
      <c r="N31" s="41" t="n">
        <v>37.3317</v>
      </c>
      <c r="O31" s="41" t="n">
        <v>38.3928</v>
      </c>
      <c r="P31" s="41" t="n">
        <v>56768.42</v>
      </c>
      <c r="Q31" s="41" t="n">
        <v>125.09</v>
      </c>
      <c r="R31" s="42" t="n">
        <f aca="false">P31/3600</f>
        <v>15.76900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14832.4904</v>
      </c>
      <c r="E32" s="45" t="n">
        <v>36.2238</v>
      </c>
      <c r="F32" s="45" t="n">
        <v>32.6892</v>
      </c>
      <c r="G32" s="45" t="n">
        <v>35.6332</v>
      </c>
      <c r="H32" s="45" t="n">
        <v>36310.2</v>
      </c>
      <c r="I32" s="45" t="n">
        <v>82.37</v>
      </c>
      <c r="J32" s="46" t="n">
        <f aca="false">H32/3600</f>
        <v>10.0861666666667</v>
      </c>
      <c r="L32" s="44" t="n">
        <v>14832.4904</v>
      </c>
      <c r="M32" s="45" t="n">
        <v>36.2238</v>
      </c>
      <c r="N32" s="45" t="n">
        <v>32.6892</v>
      </c>
      <c r="O32" s="45" t="n">
        <v>35.6332</v>
      </c>
      <c r="P32" s="45" t="n">
        <v>37196.76</v>
      </c>
      <c r="Q32" s="45" t="n">
        <v>80.99</v>
      </c>
      <c r="R32" s="46" t="n">
        <f aca="false">P32/3600</f>
        <v>10.3324333333333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803.6936</v>
      </c>
      <c r="E33" s="45" t="n">
        <v>33.716</v>
      </c>
      <c r="F33" s="45" t="n">
        <v>31.1912</v>
      </c>
      <c r="G33" s="45" t="n">
        <v>33.1158</v>
      </c>
      <c r="H33" s="45" t="n">
        <v>27684.21</v>
      </c>
      <c r="I33" s="45" t="n">
        <v>62.27</v>
      </c>
      <c r="J33" s="46" t="n">
        <f aca="false">H33/3600</f>
        <v>7.69005833333333</v>
      </c>
      <c r="L33" s="44" t="n">
        <v>3803.6936</v>
      </c>
      <c r="M33" s="45" t="n">
        <v>33.716</v>
      </c>
      <c r="N33" s="45" t="n">
        <v>31.1912</v>
      </c>
      <c r="O33" s="45" t="n">
        <v>33.1158</v>
      </c>
      <c r="P33" s="45" t="n">
        <v>27516.36</v>
      </c>
      <c r="Q33" s="45" t="n">
        <v>60.59</v>
      </c>
      <c r="R33" s="46" t="n">
        <f aca="false">P33/3600</f>
        <v>7.64343333333333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353.956</v>
      </c>
      <c r="E34" s="50" t="n">
        <v>31.3035</v>
      </c>
      <c r="F34" s="50" t="n">
        <v>29.9159</v>
      </c>
      <c r="G34" s="50" t="n">
        <v>30.6674</v>
      </c>
      <c r="H34" s="50" t="n">
        <v>22850.11</v>
      </c>
      <c r="I34" s="50" t="n">
        <v>51.49</v>
      </c>
      <c r="J34" s="51" t="n">
        <f aca="false">H34/3600</f>
        <v>6.34725277777778</v>
      </c>
      <c r="L34" s="49" t="n">
        <v>1353.956</v>
      </c>
      <c r="M34" s="50" t="n">
        <v>31.3035</v>
      </c>
      <c r="N34" s="50" t="n">
        <v>29.9159</v>
      </c>
      <c r="O34" s="50" t="n">
        <v>30.6674</v>
      </c>
      <c r="P34" s="50" t="n">
        <v>22982.34</v>
      </c>
      <c r="Q34" s="50" t="n">
        <v>51.48</v>
      </c>
      <c r="R34" s="51" t="n">
        <f aca="false">P34/3600</f>
        <v>6.38398333333333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7055.256</v>
      </c>
      <c r="E35" s="41" t="n">
        <v>41.808</v>
      </c>
      <c r="F35" s="41" t="n">
        <v>41.7904</v>
      </c>
      <c r="G35" s="41" t="n">
        <v>45.7717</v>
      </c>
      <c r="H35" s="41" t="n">
        <v>42623.62</v>
      </c>
      <c r="I35" s="41" t="n">
        <v>97.3</v>
      </c>
      <c r="J35" s="42" t="n">
        <f aca="false">H35/3600</f>
        <v>11.8398944444444</v>
      </c>
      <c r="L35" s="40" t="n">
        <v>27055.256</v>
      </c>
      <c r="M35" s="41" t="n">
        <v>41.808</v>
      </c>
      <c r="N35" s="41" t="n">
        <v>41.7904</v>
      </c>
      <c r="O35" s="41" t="n">
        <v>45.7717</v>
      </c>
      <c r="P35" s="41" t="n">
        <v>42373.47</v>
      </c>
      <c r="Q35" s="41" t="n">
        <v>95.36</v>
      </c>
      <c r="R35" s="42" t="n">
        <f aca="false">P35/3600</f>
        <v>11.77040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66.6256</v>
      </c>
      <c r="E36" s="45" t="n">
        <v>38.8359</v>
      </c>
      <c r="F36" s="45" t="n">
        <v>39.3181</v>
      </c>
      <c r="G36" s="45" t="n">
        <v>43.6695</v>
      </c>
      <c r="H36" s="45" t="n">
        <v>32373.36</v>
      </c>
      <c r="I36" s="45" t="n">
        <v>71.78</v>
      </c>
      <c r="J36" s="46" t="n">
        <f aca="false">H36/3600</f>
        <v>8.9926</v>
      </c>
      <c r="L36" s="44" t="n">
        <v>7666.6256</v>
      </c>
      <c r="M36" s="45" t="n">
        <v>38.8359</v>
      </c>
      <c r="N36" s="45" t="n">
        <v>39.3181</v>
      </c>
      <c r="O36" s="45" t="n">
        <v>43.6695</v>
      </c>
      <c r="P36" s="45" t="n">
        <v>31848.75</v>
      </c>
      <c r="Q36" s="45" t="n">
        <v>71.44</v>
      </c>
      <c r="R36" s="46" t="n">
        <f aca="false">P36/3600</f>
        <v>8.846875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567.0432</v>
      </c>
      <c r="E37" s="45" t="n">
        <v>36.0087</v>
      </c>
      <c r="F37" s="45" t="n">
        <v>37.7001</v>
      </c>
      <c r="G37" s="45" t="n">
        <v>41.8215</v>
      </c>
      <c r="H37" s="45" t="n">
        <v>27633.81</v>
      </c>
      <c r="I37" s="45" t="n">
        <v>60.02</v>
      </c>
      <c r="J37" s="46" t="n">
        <f aca="false">H37/3600</f>
        <v>7.67605833333333</v>
      </c>
      <c r="L37" s="44" t="n">
        <v>2567.0432</v>
      </c>
      <c r="M37" s="45" t="n">
        <v>36.0087</v>
      </c>
      <c r="N37" s="45" t="n">
        <v>37.7001</v>
      </c>
      <c r="O37" s="45" t="n">
        <v>41.8215</v>
      </c>
      <c r="P37" s="45" t="n">
        <v>27361.4</v>
      </c>
      <c r="Q37" s="45" t="n">
        <v>58.41</v>
      </c>
      <c r="R37" s="46" t="n">
        <f aca="false">P37/3600</f>
        <v>7.60038888888889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1040.6848</v>
      </c>
      <c r="E38" s="50" t="n">
        <v>33.2103</v>
      </c>
      <c r="F38" s="50" t="n">
        <v>36.3845</v>
      </c>
      <c r="G38" s="50" t="n">
        <v>40.0633</v>
      </c>
      <c r="H38" s="50" t="n">
        <v>25395.96</v>
      </c>
      <c r="I38" s="50" t="n">
        <v>53.83</v>
      </c>
      <c r="J38" s="51" t="n">
        <f aca="false">H38/3600</f>
        <v>7.05443333333333</v>
      </c>
      <c r="L38" s="49" t="n">
        <v>1040.6848</v>
      </c>
      <c r="M38" s="50" t="n">
        <v>33.2103</v>
      </c>
      <c r="N38" s="50" t="n">
        <v>36.3845</v>
      </c>
      <c r="O38" s="50" t="n">
        <v>40.0633</v>
      </c>
      <c r="P38" s="50" t="n">
        <v>24591.77</v>
      </c>
      <c r="Q38" s="50" t="n">
        <v>51.35</v>
      </c>
      <c r="R38" s="51" t="n">
        <f aca="false">P38/3600</f>
        <v>6.83104722222222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3778.8328</v>
      </c>
      <c r="E39" s="41" t="n">
        <v>41.8541</v>
      </c>
      <c r="F39" s="41" t="n">
        <v>38.5626</v>
      </c>
      <c r="G39" s="41" t="n">
        <v>42.1356</v>
      </c>
      <c r="H39" s="41" t="n">
        <v>43867.47</v>
      </c>
      <c r="I39" s="41" t="n">
        <v>93.16</v>
      </c>
      <c r="J39" s="42" t="n">
        <f aca="false">H39/3600</f>
        <v>12.1854083333333</v>
      </c>
      <c r="L39" s="40" t="n">
        <v>13778.8328</v>
      </c>
      <c r="M39" s="41" t="n">
        <v>41.8541</v>
      </c>
      <c r="N39" s="41" t="n">
        <v>38.5626</v>
      </c>
      <c r="O39" s="41" t="n">
        <v>42.1356</v>
      </c>
      <c r="P39" s="41" t="n">
        <v>43168.4</v>
      </c>
      <c r="Q39" s="41" t="n">
        <v>89.71</v>
      </c>
      <c r="R39" s="42" t="n">
        <f aca="false">P39/3600</f>
        <v>11.9912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3110.6392</v>
      </c>
      <c r="E40" s="45" t="n">
        <v>39.818</v>
      </c>
      <c r="F40" s="45" t="n">
        <v>37.3899</v>
      </c>
      <c r="G40" s="45" t="n">
        <v>41.0372</v>
      </c>
      <c r="H40" s="45" t="n">
        <v>32331.87</v>
      </c>
      <c r="I40" s="45" t="n">
        <v>67.18</v>
      </c>
      <c r="J40" s="46" t="n">
        <f aca="false">H40/3600</f>
        <v>8.981075</v>
      </c>
      <c r="L40" s="44" t="n">
        <v>3110.6392</v>
      </c>
      <c r="M40" s="45" t="n">
        <v>39.818</v>
      </c>
      <c r="N40" s="45" t="n">
        <v>37.3899</v>
      </c>
      <c r="O40" s="45" t="n">
        <v>41.0372</v>
      </c>
      <c r="P40" s="45" t="n">
        <v>31748.91</v>
      </c>
      <c r="Q40" s="45" t="n">
        <v>66.9</v>
      </c>
      <c r="R40" s="46" t="n">
        <f aca="false">P40/3600</f>
        <v>8.81914166666667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1307.6752</v>
      </c>
      <c r="E41" s="45" t="n">
        <v>37.2229</v>
      </c>
      <c r="F41" s="45" t="n">
        <v>36.8452</v>
      </c>
      <c r="G41" s="45" t="n">
        <v>39.8605</v>
      </c>
      <c r="H41" s="45" t="n">
        <v>27578.45</v>
      </c>
      <c r="I41" s="45" t="n">
        <v>58.53</v>
      </c>
      <c r="J41" s="46" t="n">
        <f aca="false">H41/3600</f>
        <v>7.66068055555556</v>
      </c>
      <c r="L41" s="44" t="n">
        <v>1307.6752</v>
      </c>
      <c r="M41" s="45" t="n">
        <v>37.2229</v>
      </c>
      <c r="N41" s="45" t="n">
        <v>36.8452</v>
      </c>
      <c r="O41" s="45" t="n">
        <v>39.8605</v>
      </c>
      <c r="P41" s="45" t="n">
        <v>26838.07</v>
      </c>
      <c r="Q41" s="45" t="n">
        <v>55.78</v>
      </c>
      <c r="R41" s="46" t="n">
        <f aca="false">P41/3600</f>
        <v>7.45501944444444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596.9328</v>
      </c>
      <c r="E42" s="50" t="n">
        <v>34.5991</v>
      </c>
      <c r="F42" s="50" t="n">
        <v>36.2285</v>
      </c>
      <c r="G42" s="50" t="n">
        <v>38.8122</v>
      </c>
      <c r="H42" s="50" t="n">
        <v>24454.17</v>
      </c>
      <c r="I42" s="50" t="n">
        <v>52.82</v>
      </c>
      <c r="J42" s="51" t="n">
        <f aca="false">H42/3600</f>
        <v>6.792825</v>
      </c>
      <c r="L42" s="49" t="n">
        <v>596.9328</v>
      </c>
      <c r="M42" s="50" t="n">
        <v>34.5991</v>
      </c>
      <c r="N42" s="50" t="n">
        <v>36.2285</v>
      </c>
      <c r="O42" s="50" t="n">
        <v>38.8122</v>
      </c>
      <c r="P42" s="50" t="n">
        <v>23863.56</v>
      </c>
      <c r="Q42" s="50" t="n">
        <v>50.71</v>
      </c>
      <c r="R42" s="51" t="n">
        <f aca="false">P42/3600</f>
        <v>6.62876666666667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3945.3704</v>
      </c>
      <c r="E43" s="41" t="n">
        <v>42.5626</v>
      </c>
      <c r="F43" s="41" t="n">
        <v>45.7874</v>
      </c>
      <c r="G43" s="41" t="n">
        <v>49.9699</v>
      </c>
      <c r="H43" s="41" t="n">
        <v>51927.33</v>
      </c>
      <c r="I43" s="41" t="n">
        <v>105.01</v>
      </c>
      <c r="J43" s="42" t="n">
        <f aca="false">H43/3600</f>
        <v>14.4242583333333</v>
      </c>
      <c r="L43" s="40" t="n">
        <v>3945.3704</v>
      </c>
      <c r="M43" s="41" t="n">
        <v>42.5626</v>
      </c>
      <c r="N43" s="41" t="n">
        <v>45.7874</v>
      </c>
      <c r="O43" s="41" t="n">
        <v>49.9699</v>
      </c>
      <c r="P43" s="41" t="n">
        <v>51710.34</v>
      </c>
      <c r="Q43" s="41" t="n">
        <v>107.27</v>
      </c>
      <c r="R43" s="42" t="n">
        <f aca="false">P43/3600</f>
        <v>14.36398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521.8472</v>
      </c>
      <c r="E44" s="45" t="n">
        <v>40.518</v>
      </c>
      <c r="F44" s="45" t="n">
        <v>44.9511</v>
      </c>
      <c r="G44" s="45" t="n">
        <v>48.6442</v>
      </c>
      <c r="H44" s="45" t="n">
        <v>45472.13</v>
      </c>
      <c r="I44" s="45" t="n">
        <v>93.86</v>
      </c>
      <c r="J44" s="46" t="n">
        <f aca="false">H44/3600</f>
        <v>12.6311472222222</v>
      </c>
      <c r="L44" s="44" t="n">
        <v>1521.8472</v>
      </c>
      <c r="M44" s="45" t="n">
        <v>40.518</v>
      </c>
      <c r="N44" s="45" t="n">
        <v>44.9511</v>
      </c>
      <c r="O44" s="45" t="n">
        <v>48.6442</v>
      </c>
      <c r="P44" s="45" t="n">
        <v>45224.92</v>
      </c>
      <c r="Q44" s="45" t="n">
        <v>90.53</v>
      </c>
      <c r="R44" s="46" t="n">
        <f aca="false">P44/3600</f>
        <v>12.5624777777778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665.3488</v>
      </c>
      <c r="E45" s="45" t="n">
        <v>38.1995</v>
      </c>
      <c r="F45" s="45" t="n">
        <v>43.9224</v>
      </c>
      <c r="G45" s="45" t="n">
        <v>47.0044</v>
      </c>
      <c r="H45" s="45" t="n">
        <v>41698.74</v>
      </c>
      <c r="I45" s="45" t="n">
        <v>85.48</v>
      </c>
      <c r="J45" s="46" t="n">
        <f aca="false">H45/3600</f>
        <v>11.5829833333333</v>
      </c>
      <c r="L45" s="44" t="n">
        <v>665.3488</v>
      </c>
      <c r="M45" s="45" t="n">
        <v>38.1995</v>
      </c>
      <c r="N45" s="45" t="n">
        <v>43.9224</v>
      </c>
      <c r="O45" s="45" t="n">
        <v>47.0044</v>
      </c>
      <c r="P45" s="45" t="n">
        <v>41057.32</v>
      </c>
      <c r="Q45" s="45" t="n">
        <v>82.77</v>
      </c>
      <c r="R45" s="46" t="n">
        <f aca="false">P45/3600</f>
        <v>11.4048111111111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313.732</v>
      </c>
      <c r="E46" s="50" t="n">
        <v>35.8053</v>
      </c>
      <c r="F46" s="50" t="n">
        <v>42.6911</v>
      </c>
      <c r="G46" s="50" t="n">
        <v>45.1125</v>
      </c>
      <c r="H46" s="50" t="n">
        <v>39214.91</v>
      </c>
      <c r="I46" s="50" t="n">
        <v>77.48</v>
      </c>
      <c r="J46" s="51" t="n">
        <f aca="false">H46/3600</f>
        <v>10.8930305555556</v>
      </c>
      <c r="L46" s="49" t="n">
        <v>313.732</v>
      </c>
      <c r="M46" s="50" t="n">
        <v>35.8053</v>
      </c>
      <c r="N46" s="50" t="n">
        <v>42.6911</v>
      </c>
      <c r="O46" s="50" t="n">
        <v>45.1125</v>
      </c>
      <c r="P46" s="50" t="n">
        <v>38957.9</v>
      </c>
      <c r="Q46" s="50" t="n">
        <v>76.76</v>
      </c>
      <c r="R46" s="51" t="n">
        <f aca="false">P46/3600</f>
        <v>10.8216388888889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1912.2384</v>
      </c>
      <c r="E47" s="41" t="n">
        <v>42.095</v>
      </c>
      <c r="F47" s="41" t="n">
        <v>46.647</v>
      </c>
      <c r="G47" s="41" t="n">
        <v>48.0167</v>
      </c>
      <c r="H47" s="41" t="n">
        <v>64707.83</v>
      </c>
      <c r="I47" s="41" t="n">
        <v>144.67</v>
      </c>
      <c r="J47" s="42" t="n">
        <f aca="false">H47/3600</f>
        <v>17.9743972222222</v>
      </c>
      <c r="L47" s="40" t="n">
        <v>11912.2384</v>
      </c>
      <c r="M47" s="41" t="n">
        <v>42.095</v>
      </c>
      <c r="N47" s="41" t="n">
        <v>46.647</v>
      </c>
      <c r="O47" s="41" t="n">
        <v>48.0167</v>
      </c>
      <c r="P47" s="41" t="n">
        <v>64222.08</v>
      </c>
      <c r="Q47" s="41" t="n">
        <v>142.94</v>
      </c>
      <c r="R47" s="42" t="n">
        <f aca="false">P47/3600</f>
        <v>17.8394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5169.9824</v>
      </c>
      <c r="E48" s="45" t="n">
        <v>38.7922</v>
      </c>
      <c r="F48" s="45" t="n">
        <v>44.9318</v>
      </c>
      <c r="G48" s="45" t="n">
        <v>45.8484</v>
      </c>
      <c r="H48" s="45" t="n">
        <v>53059.89</v>
      </c>
      <c r="I48" s="45" t="n">
        <v>122.75</v>
      </c>
      <c r="J48" s="46" t="n">
        <f aca="false">H48/3600</f>
        <v>14.7388583333333</v>
      </c>
      <c r="L48" s="44" t="n">
        <v>5169.9824</v>
      </c>
      <c r="M48" s="45" t="n">
        <v>38.7922</v>
      </c>
      <c r="N48" s="45" t="n">
        <v>44.9318</v>
      </c>
      <c r="O48" s="45" t="n">
        <v>45.8484</v>
      </c>
      <c r="P48" s="45" t="n">
        <v>52889</v>
      </c>
      <c r="Q48" s="45" t="n">
        <v>124.15</v>
      </c>
      <c r="R48" s="46" t="n">
        <f aca="false">P48/3600</f>
        <v>14.6913888888889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434.0392</v>
      </c>
      <c r="E49" s="45" t="n">
        <v>35.735</v>
      </c>
      <c r="F49" s="45" t="n">
        <v>43.0961</v>
      </c>
      <c r="G49" s="45" t="n">
        <v>43.6856</v>
      </c>
      <c r="H49" s="45" t="n">
        <v>46512.54</v>
      </c>
      <c r="I49" s="45" t="n">
        <v>105.58</v>
      </c>
      <c r="J49" s="46" t="n">
        <f aca="false">H49/3600</f>
        <v>12.92015</v>
      </c>
      <c r="L49" s="44" t="n">
        <v>2434.0392</v>
      </c>
      <c r="M49" s="45" t="n">
        <v>35.735</v>
      </c>
      <c r="N49" s="45" t="n">
        <v>43.0961</v>
      </c>
      <c r="O49" s="45" t="n">
        <v>43.6856</v>
      </c>
      <c r="P49" s="45" t="n">
        <v>45983.81</v>
      </c>
      <c r="Q49" s="45" t="n">
        <v>99.89</v>
      </c>
      <c r="R49" s="46" t="n">
        <f aca="false">P49/3600</f>
        <v>12.7732805555556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173.4272</v>
      </c>
      <c r="E50" s="50" t="n">
        <v>32.8604</v>
      </c>
      <c r="F50" s="50" t="n">
        <v>41.3262</v>
      </c>
      <c r="G50" s="50" t="n">
        <v>41.6203</v>
      </c>
      <c r="H50" s="50" t="n">
        <v>43101.18</v>
      </c>
      <c r="I50" s="50" t="n">
        <v>96.9</v>
      </c>
      <c r="J50" s="51" t="n">
        <f aca="false">H50/3600</f>
        <v>11.97255</v>
      </c>
      <c r="L50" s="49" t="n">
        <v>1173.4272</v>
      </c>
      <c r="M50" s="50" t="n">
        <v>32.8604</v>
      </c>
      <c r="N50" s="50" t="n">
        <v>41.3262</v>
      </c>
      <c r="O50" s="50" t="n">
        <v>41.6203</v>
      </c>
      <c r="P50" s="50" t="n">
        <v>42137.44</v>
      </c>
      <c r="Q50" s="50" t="n">
        <v>94.29</v>
      </c>
      <c r="R50" s="51" t="n">
        <f aca="false">P50/3600</f>
        <v>11.7048444444444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8532.8592</v>
      </c>
      <c r="E51" s="41" t="n">
        <v>45.21</v>
      </c>
      <c r="F51" s="41" t="n">
        <v>47.9284</v>
      </c>
      <c r="G51" s="41" t="n">
        <v>47.3306</v>
      </c>
      <c r="H51" s="41" t="n">
        <v>50646.59</v>
      </c>
      <c r="I51" s="41" t="n">
        <v>103.83</v>
      </c>
      <c r="J51" s="42" t="n">
        <f aca="false">H51/3600</f>
        <v>14.0684972222222</v>
      </c>
      <c r="L51" s="40" t="n">
        <v>8532.8592</v>
      </c>
      <c r="M51" s="41" t="n">
        <v>45.21</v>
      </c>
      <c r="N51" s="41" t="n">
        <v>47.9284</v>
      </c>
      <c r="O51" s="41" t="n">
        <v>47.3306</v>
      </c>
      <c r="P51" s="41" t="n">
        <v>49759.54</v>
      </c>
      <c r="Q51" s="41" t="n">
        <v>100.73</v>
      </c>
      <c r="R51" s="42" t="n">
        <f aca="false">P51/3600</f>
        <v>13.82209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4163.4464</v>
      </c>
      <c r="E52" s="45" t="n">
        <v>41.8459</v>
      </c>
      <c r="F52" s="45" t="n">
        <v>45.2616</v>
      </c>
      <c r="G52" s="45" t="n">
        <v>44.7547</v>
      </c>
      <c r="H52" s="45" t="n">
        <v>44237.33</v>
      </c>
      <c r="I52" s="45" t="n">
        <v>88.3</v>
      </c>
      <c r="J52" s="46" t="n">
        <f aca="false">H52/3600</f>
        <v>12.2881472222222</v>
      </c>
      <c r="L52" s="44" t="n">
        <v>4163.4464</v>
      </c>
      <c r="M52" s="45" t="n">
        <v>41.8459</v>
      </c>
      <c r="N52" s="45" t="n">
        <v>45.2616</v>
      </c>
      <c r="O52" s="45" t="n">
        <v>44.7547</v>
      </c>
      <c r="P52" s="45" t="n">
        <v>43661.04</v>
      </c>
      <c r="Q52" s="45" t="n">
        <v>86.01</v>
      </c>
      <c r="R52" s="46" t="n">
        <f aca="false">P52/3600</f>
        <v>12.1280666666667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2052.7144</v>
      </c>
      <c r="E53" s="45" t="n">
        <v>38.4965</v>
      </c>
      <c r="F53" s="45" t="n">
        <v>42.5874</v>
      </c>
      <c r="G53" s="45" t="n">
        <v>42.1793</v>
      </c>
      <c r="H53" s="45" t="n">
        <v>38912.82</v>
      </c>
      <c r="I53" s="45" t="n">
        <v>79.23</v>
      </c>
      <c r="J53" s="46" t="n">
        <f aca="false">H53/3600</f>
        <v>10.8091166666667</v>
      </c>
      <c r="L53" s="44" t="n">
        <v>2052.7144</v>
      </c>
      <c r="M53" s="45" t="n">
        <v>38.4965</v>
      </c>
      <c r="N53" s="45" t="n">
        <v>42.5874</v>
      </c>
      <c r="O53" s="45" t="n">
        <v>42.1793</v>
      </c>
      <c r="P53" s="45" t="n">
        <v>37567.63</v>
      </c>
      <c r="Q53" s="45" t="n">
        <v>77.67</v>
      </c>
      <c r="R53" s="46" t="n">
        <f aca="false">P53/3600</f>
        <v>10.4354527777778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1029.7592</v>
      </c>
      <c r="E54" s="50" t="n">
        <v>35.4458</v>
      </c>
      <c r="F54" s="50" t="n">
        <v>40.045</v>
      </c>
      <c r="G54" s="50" t="n">
        <v>39.7509</v>
      </c>
      <c r="H54" s="50" t="n">
        <v>34462.84</v>
      </c>
      <c r="I54" s="50" t="n">
        <v>75.29</v>
      </c>
      <c r="J54" s="51" t="n">
        <f aca="false">H54/3600</f>
        <v>9.57301111111111</v>
      </c>
      <c r="L54" s="49" t="n">
        <v>1029.7592</v>
      </c>
      <c r="M54" s="50" t="n">
        <v>35.4458</v>
      </c>
      <c r="N54" s="50" t="n">
        <v>40.045</v>
      </c>
      <c r="O54" s="50" t="n">
        <v>39.7509</v>
      </c>
      <c r="P54" s="50" t="n">
        <v>33419.83</v>
      </c>
      <c r="Q54" s="50" t="n">
        <v>75.85</v>
      </c>
      <c r="R54" s="51" t="n">
        <f aca="false">P54/3600</f>
        <v>9.28328611111111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8902.144</v>
      </c>
      <c r="E55" s="41" t="n">
        <v>42.7748</v>
      </c>
      <c r="F55" s="41" t="n">
        <v>39.6723</v>
      </c>
      <c r="G55" s="41" t="n">
        <v>44.1165</v>
      </c>
      <c r="H55" s="41" t="n">
        <v>67627.85</v>
      </c>
      <c r="I55" s="41" t="n">
        <v>162.48</v>
      </c>
      <c r="J55" s="42" t="n">
        <f aca="false">H55/3600</f>
        <v>18.7855138888889</v>
      </c>
      <c r="L55" s="40" t="n">
        <v>28902.144</v>
      </c>
      <c r="M55" s="41" t="n">
        <v>42.7748</v>
      </c>
      <c r="N55" s="41" t="n">
        <v>39.6723</v>
      </c>
      <c r="O55" s="41" t="n">
        <v>44.1165</v>
      </c>
      <c r="P55" s="41" t="n">
        <v>66366.31</v>
      </c>
      <c r="Q55" s="41" t="n">
        <v>161.34</v>
      </c>
      <c r="R55" s="42" t="n">
        <f aca="false">P55/3600</f>
        <v>18.435086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2627.3128</v>
      </c>
      <c r="E56" s="45" t="n">
        <v>41.3315</v>
      </c>
      <c r="F56" s="45" t="n">
        <v>37.6682</v>
      </c>
      <c r="G56" s="45" t="n">
        <v>43.3689</v>
      </c>
      <c r="H56" s="45" t="n">
        <v>49039.99</v>
      </c>
      <c r="I56" s="45" t="n">
        <v>109.8</v>
      </c>
      <c r="J56" s="46" t="n">
        <f aca="false">H56/3600</f>
        <v>13.6222194444444</v>
      </c>
      <c r="L56" s="44" t="n">
        <v>2627.3128</v>
      </c>
      <c r="M56" s="45" t="n">
        <v>41.3315</v>
      </c>
      <c r="N56" s="45" t="n">
        <v>37.6682</v>
      </c>
      <c r="O56" s="45" t="n">
        <v>43.3689</v>
      </c>
      <c r="P56" s="45" t="n">
        <v>48596.59</v>
      </c>
      <c r="Q56" s="45" t="n">
        <v>110.32</v>
      </c>
      <c r="R56" s="46" t="n">
        <f aca="false">P56/3600</f>
        <v>13.4990527777778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270.9008</v>
      </c>
      <c r="E57" s="45" t="n">
        <v>39.7505</v>
      </c>
      <c r="F57" s="45" t="n">
        <v>37.3416</v>
      </c>
      <c r="G57" s="45" t="n">
        <v>42.5225</v>
      </c>
      <c r="H57" s="45" t="n">
        <v>44690.44</v>
      </c>
      <c r="I57" s="45" t="n">
        <v>93.12</v>
      </c>
      <c r="J57" s="46" t="n">
        <f aca="false">H57/3600</f>
        <v>12.4140111111111</v>
      </c>
      <c r="L57" s="44" t="n">
        <v>270.9008</v>
      </c>
      <c r="M57" s="45" t="n">
        <v>39.7505</v>
      </c>
      <c r="N57" s="45" t="n">
        <v>37.3416</v>
      </c>
      <c r="O57" s="45" t="n">
        <v>42.5225</v>
      </c>
      <c r="P57" s="45" t="n">
        <v>44309.62</v>
      </c>
      <c r="Q57" s="45" t="n">
        <v>97.25</v>
      </c>
      <c r="R57" s="46" t="n">
        <f aca="false">P57/3600</f>
        <v>12.3082277777778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22.0168</v>
      </c>
      <c r="E58" s="50" t="n">
        <v>37.8926</v>
      </c>
      <c r="F58" s="50" t="n">
        <v>36.897</v>
      </c>
      <c r="G58" s="50" t="n">
        <v>41.5199</v>
      </c>
      <c r="H58" s="50" t="n">
        <v>43189.82</v>
      </c>
      <c r="I58" s="50" t="n">
        <v>87.86</v>
      </c>
      <c r="J58" s="51" t="n">
        <f aca="false">H58/3600</f>
        <v>11.9971722222222</v>
      </c>
      <c r="L58" s="49" t="n">
        <v>122.0168</v>
      </c>
      <c r="M58" s="50" t="n">
        <v>37.8926</v>
      </c>
      <c r="N58" s="50" t="n">
        <v>36.897</v>
      </c>
      <c r="O58" s="50" t="n">
        <v>41.5199</v>
      </c>
      <c r="P58" s="50" t="n">
        <v>42632.77</v>
      </c>
      <c r="Q58" s="50" t="n">
        <v>89.66</v>
      </c>
      <c r="R58" s="51" t="n">
        <f aca="false">P58/3600</f>
        <v>11.8424361111111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88601.0392</v>
      </c>
      <c r="E59" s="41" t="n">
        <v>38.2975</v>
      </c>
      <c r="F59" s="41" t="n">
        <v>38.5413</v>
      </c>
      <c r="G59" s="41" t="n">
        <v>39.2331</v>
      </c>
      <c r="H59" s="41" t="n">
        <v>110090.47</v>
      </c>
      <c r="I59" s="41" t="n">
        <v>234.4</v>
      </c>
      <c r="J59" s="42" t="n">
        <f aca="false">H59/3600</f>
        <v>30.5806861111111</v>
      </c>
      <c r="L59" s="40" t="n">
        <v>88601.0392</v>
      </c>
      <c r="M59" s="41" t="n">
        <v>38.2975</v>
      </c>
      <c r="N59" s="41" t="n">
        <v>38.5413</v>
      </c>
      <c r="O59" s="41" t="n">
        <v>39.2331</v>
      </c>
      <c r="P59" s="41" t="n">
        <v>108017.63</v>
      </c>
      <c r="Q59" s="41" t="n">
        <v>232.92</v>
      </c>
      <c r="R59" s="42" t="n">
        <f aca="false">P59/3600</f>
        <v>30.004897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30989.2312</v>
      </c>
      <c r="E60" s="45" t="n">
        <v>34.6093</v>
      </c>
      <c r="F60" s="45" t="n">
        <v>36.5116</v>
      </c>
      <c r="G60" s="45" t="n">
        <v>37.4162</v>
      </c>
      <c r="H60" s="45" t="n">
        <v>85083.36</v>
      </c>
      <c r="I60" s="45" t="n">
        <v>174.69</v>
      </c>
      <c r="J60" s="46" t="n">
        <f aca="false">H60/3600</f>
        <v>23.6342666666667</v>
      </c>
      <c r="L60" s="44" t="n">
        <v>30989.2312</v>
      </c>
      <c r="M60" s="45" t="n">
        <v>34.6093</v>
      </c>
      <c r="N60" s="45" t="n">
        <v>36.5116</v>
      </c>
      <c r="O60" s="45" t="n">
        <v>37.4162</v>
      </c>
      <c r="P60" s="45" t="n">
        <v>84555.82</v>
      </c>
      <c r="Q60" s="45" t="n">
        <v>169.51</v>
      </c>
      <c r="R60" s="46" t="n">
        <f aca="false">P60/3600</f>
        <v>23.4877277777778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13196.2784</v>
      </c>
      <c r="E61" s="45" t="n">
        <v>31.2736</v>
      </c>
      <c r="F61" s="45" t="n">
        <v>35.0094</v>
      </c>
      <c r="G61" s="45" t="n">
        <v>35.8533</v>
      </c>
      <c r="H61" s="45" t="n">
        <v>71430.52</v>
      </c>
      <c r="I61" s="45" t="n">
        <v>147.06</v>
      </c>
      <c r="J61" s="46" t="n">
        <f aca="false">H61/3600</f>
        <v>19.8418111111111</v>
      </c>
      <c r="L61" s="44" t="n">
        <v>13196.2784</v>
      </c>
      <c r="M61" s="45" t="n">
        <v>31.2736</v>
      </c>
      <c r="N61" s="45" t="n">
        <v>35.0094</v>
      </c>
      <c r="O61" s="45" t="n">
        <v>35.8533</v>
      </c>
      <c r="P61" s="45" t="n">
        <v>70883.37</v>
      </c>
      <c r="Q61" s="45" t="n">
        <v>142.4</v>
      </c>
      <c r="R61" s="46" t="n">
        <f aca="false">P61/3600</f>
        <v>19.689825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6009.8712</v>
      </c>
      <c r="E62" s="50" t="n">
        <v>28.4197</v>
      </c>
      <c r="F62" s="50" t="n">
        <v>33.6434</v>
      </c>
      <c r="G62" s="50" t="n">
        <v>34.4126</v>
      </c>
      <c r="H62" s="50" t="n">
        <v>62596.58</v>
      </c>
      <c r="I62" s="50" t="n">
        <v>128.9</v>
      </c>
      <c r="J62" s="51" t="n">
        <f aca="false">H62/3600</f>
        <v>17.3879388888889</v>
      </c>
      <c r="L62" s="49" t="n">
        <v>6009.8712</v>
      </c>
      <c r="M62" s="50" t="n">
        <v>28.4197</v>
      </c>
      <c r="N62" s="50" t="n">
        <v>33.6434</v>
      </c>
      <c r="O62" s="50" t="n">
        <v>34.4126</v>
      </c>
      <c r="P62" s="50" t="n">
        <v>62236.94</v>
      </c>
      <c r="Q62" s="50" t="n">
        <v>125.36</v>
      </c>
      <c r="R62" s="51" t="n">
        <f aca="false">P62/3600</f>
        <v>17.2880388888889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7218.776</v>
      </c>
      <c r="E63" s="41" t="n">
        <v>41.833</v>
      </c>
      <c r="F63" s="41" t="n">
        <v>41.4508</v>
      </c>
      <c r="G63" s="41" t="n">
        <v>44.9527</v>
      </c>
      <c r="H63" s="41" t="n">
        <v>34615.98</v>
      </c>
      <c r="I63" s="41" t="n">
        <v>65.52</v>
      </c>
      <c r="J63" s="42" t="n">
        <f aca="false">H63/3600</f>
        <v>9.61555</v>
      </c>
      <c r="L63" s="40" t="n">
        <v>17127.648</v>
      </c>
      <c r="M63" s="41" t="n">
        <v>41.8266</v>
      </c>
      <c r="N63" s="41" t="n">
        <v>41.4494</v>
      </c>
      <c r="O63" s="41" t="n">
        <v>44.8889</v>
      </c>
      <c r="P63" s="41" t="n">
        <v>34620.11</v>
      </c>
      <c r="Q63" s="41" t="n">
        <v>64.29</v>
      </c>
      <c r="R63" s="42" t="n">
        <f aca="false">P63/3600</f>
        <v>9.616697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5441.4576</v>
      </c>
      <c r="E64" s="45" t="n">
        <v>38.85</v>
      </c>
      <c r="F64" s="45" t="n">
        <v>39.3352</v>
      </c>
      <c r="G64" s="45" t="n">
        <v>42.8484</v>
      </c>
      <c r="H64" s="45" t="n">
        <v>27957.56</v>
      </c>
      <c r="I64" s="45" t="n">
        <v>50.43</v>
      </c>
      <c r="J64" s="46" t="n">
        <f aca="false">H64/3600</f>
        <v>7.76598888888889</v>
      </c>
      <c r="L64" s="44" t="n">
        <v>5442.7664</v>
      </c>
      <c r="M64" s="45" t="n">
        <v>38.8486</v>
      </c>
      <c r="N64" s="45" t="n">
        <v>39.3191</v>
      </c>
      <c r="O64" s="45" t="n">
        <v>42.7488</v>
      </c>
      <c r="P64" s="45" t="n">
        <v>28226.78</v>
      </c>
      <c r="Q64" s="45" t="n">
        <v>50.26</v>
      </c>
      <c r="R64" s="46" t="n">
        <f aca="false">P64/3600</f>
        <v>7.84077222222222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2208.6608</v>
      </c>
      <c r="E65" s="45" t="n">
        <v>36.0171</v>
      </c>
      <c r="F65" s="45" t="n">
        <v>37.9955</v>
      </c>
      <c r="G65" s="45" t="n">
        <v>41.2261</v>
      </c>
      <c r="H65" s="45" t="n">
        <v>24726.59</v>
      </c>
      <c r="I65" s="45" t="n">
        <v>43.23</v>
      </c>
      <c r="J65" s="46" t="n">
        <f aca="false">H65/3600</f>
        <v>6.86849722222222</v>
      </c>
      <c r="L65" s="44" t="n">
        <v>2213.2368</v>
      </c>
      <c r="M65" s="45" t="n">
        <v>36.0138</v>
      </c>
      <c r="N65" s="45" t="n">
        <v>37.9453</v>
      </c>
      <c r="O65" s="45" t="n">
        <v>41.1087</v>
      </c>
      <c r="P65" s="45" t="n">
        <v>25146.83</v>
      </c>
      <c r="Q65" s="45" t="n">
        <v>42.66</v>
      </c>
      <c r="R65" s="46" t="n">
        <f aca="false">P65/3600</f>
        <v>6.98523055555556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988.312</v>
      </c>
      <c r="E66" s="50" t="n">
        <v>33.205</v>
      </c>
      <c r="F66" s="50" t="n">
        <v>36.5751</v>
      </c>
      <c r="G66" s="50" t="n">
        <v>39.5517</v>
      </c>
      <c r="H66" s="50" t="n">
        <v>22737.43</v>
      </c>
      <c r="I66" s="50" t="n">
        <v>39.35</v>
      </c>
      <c r="J66" s="51" t="n">
        <f aca="false">H66/3600</f>
        <v>6.31595277777778</v>
      </c>
      <c r="L66" s="49" t="n">
        <v>989.3872</v>
      </c>
      <c r="M66" s="50" t="n">
        <v>33.2006</v>
      </c>
      <c r="N66" s="50" t="n">
        <v>36.4885</v>
      </c>
      <c r="O66" s="50" t="n">
        <v>39.4229</v>
      </c>
      <c r="P66" s="50" t="n">
        <v>23184.42</v>
      </c>
      <c r="Q66" s="50" t="n">
        <v>38.27</v>
      </c>
      <c r="R66" s="51" t="n">
        <f aca="false">P66/3600</f>
        <v>6.44011666666667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857.5816</v>
      </c>
      <c r="E67" s="41" t="n">
        <v>41.893</v>
      </c>
      <c r="F67" s="41" t="n">
        <v>39.1942</v>
      </c>
      <c r="G67" s="41" t="n">
        <v>42.6811</v>
      </c>
      <c r="H67" s="41" t="n">
        <v>33506.68</v>
      </c>
      <c r="I67" s="41" t="n">
        <v>59.28</v>
      </c>
      <c r="J67" s="42" t="n">
        <f aca="false">H67/3600</f>
        <v>9.30741111111111</v>
      </c>
      <c r="L67" s="40" t="n">
        <v>6845.2424</v>
      </c>
      <c r="M67" s="41" t="n">
        <v>41.8895</v>
      </c>
      <c r="N67" s="41" t="n">
        <v>39.1679</v>
      </c>
      <c r="O67" s="41" t="n">
        <v>42.6298</v>
      </c>
      <c r="P67" s="41" t="n">
        <v>33374.06</v>
      </c>
      <c r="Q67" s="41" t="n">
        <v>57.95</v>
      </c>
      <c r="R67" s="42" t="n">
        <f aca="false">P67/3600</f>
        <v>9.2705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615.944</v>
      </c>
      <c r="E68" s="45" t="n">
        <v>39.8205</v>
      </c>
      <c r="F68" s="45" t="n">
        <v>38.3459</v>
      </c>
      <c r="G68" s="45" t="n">
        <v>41.1967</v>
      </c>
      <c r="H68" s="45" t="n">
        <v>27698.65</v>
      </c>
      <c r="I68" s="45" t="n">
        <v>47.39</v>
      </c>
      <c r="J68" s="46" t="n">
        <f aca="false">H68/3600</f>
        <v>7.69406944444445</v>
      </c>
      <c r="L68" s="44" t="n">
        <v>2612.2424</v>
      </c>
      <c r="M68" s="45" t="n">
        <v>39.8202</v>
      </c>
      <c r="N68" s="45" t="n">
        <v>38.3108</v>
      </c>
      <c r="O68" s="45" t="n">
        <v>41.1387</v>
      </c>
      <c r="P68" s="45" t="n">
        <v>27694.99</v>
      </c>
      <c r="Q68" s="45" t="n">
        <v>46.44</v>
      </c>
      <c r="R68" s="46" t="n">
        <f aca="false">P68/3600</f>
        <v>7.69305277777778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224.8544</v>
      </c>
      <c r="E69" s="45" t="n">
        <v>37.2219</v>
      </c>
      <c r="F69" s="45" t="n">
        <v>37.6884</v>
      </c>
      <c r="G69" s="45" t="n">
        <v>40.0615</v>
      </c>
      <c r="H69" s="45" t="n">
        <v>24147.75</v>
      </c>
      <c r="I69" s="45" t="n">
        <v>42.17</v>
      </c>
      <c r="J69" s="46" t="n">
        <f aca="false">H69/3600</f>
        <v>6.70770833333333</v>
      </c>
      <c r="L69" s="44" t="n">
        <v>1224.7736</v>
      </c>
      <c r="M69" s="45" t="n">
        <v>37.2254</v>
      </c>
      <c r="N69" s="45" t="n">
        <v>37.6467</v>
      </c>
      <c r="O69" s="45" t="n">
        <v>40.0127</v>
      </c>
      <c r="P69" s="45" t="n">
        <v>24264.44</v>
      </c>
      <c r="Q69" s="45" t="n">
        <v>41.02</v>
      </c>
      <c r="R69" s="46" t="n">
        <f aca="false">P69/3600</f>
        <v>6.74012222222222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571.996</v>
      </c>
      <c r="E70" s="50" t="n">
        <v>34.5978</v>
      </c>
      <c r="F70" s="50" t="n">
        <v>36.8819</v>
      </c>
      <c r="G70" s="50" t="n">
        <v>38.9656</v>
      </c>
      <c r="H70" s="50" t="n">
        <v>21607.84</v>
      </c>
      <c r="I70" s="50" t="n">
        <v>39.11</v>
      </c>
      <c r="J70" s="51" t="n">
        <f aca="false">H70/3600</f>
        <v>6.00217777777778</v>
      </c>
      <c r="L70" s="49" t="n">
        <v>572.7168</v>
      </c>
      <c r="M70" s="50" t="n">
        <v>34.5946</v>
      </c>
      <c r="N70" s="50" t="n">
        <v>36.8173</v>
      </c>
      <c r="O70" s="50" t="n">
        <v>38.8842</v>
      </c>
      <c r="P70" s="50" t="n">
        <v>21694.34</v>
      </c>
      <c r="Q70" s="50" t="n">
        <v>38.43</v>
      </c>
      <c r="R70" s="51" t="n">
        <f aca="false">P70/3600</f>
        <v>6.02620555555556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3993.012</v>
      </c>
      <c r="E71" s="41" t="n">
        <v>38.2036</v>
      </c>
      <c r="F71" s="41" t="n">
        <v>38.5621</v>
      </c>
      <c r="G71" s="41" t="n">
        <v>42.9516</v>
      </c>
      <c r="H71" s="41" t="n">
        <v>55798.5</v>
      </c>
      <c r="I71" s="41" t="n">
        <v>102.37</v>
      </c>
      <c r="J71" s="42" t="n">
        <f aca="false">H71/3600</f>
        <v>15.4995833333333</v>
      </c>
      <c r="L71" s="40" t="n">
        <v>23781.016</v>
      </c>
      <c r="M71" s="41" t="n">
        <v>38.2004</v>
      </c>
      <c r="N71" s="41" t="n">
        <v>38.5211</v>
      </c>
      <c r="O71" s="41" t="n">
        <v>42.8585</v>
      </c>
      <c r="P71" s="41" t="n">
        <v>56277.58</v>
      </c>
      <c r="Q71" s="41" t="n">
        <v>102.67</v>
      </c>
      <c r="R71" s="42" t="n">
        <f aca="false">P71/3600</f>
        <v>15.6326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4107.8992</v>
      </c>
      <c r="E72" s="45" t="n">
        <v>35.6516</v>
      </c>
      <c r="F72" s="45" t="n">
        <v>37.1828</v>
      </c>
      <c r="G72" s="45" t="n">
        <v>40.9169</v>
      </c>
      <c r="H72" s="45" t="n">
        <v>38841.69</v>
      </c>
      <c r="I72" s="45" t="n">
        <v>61.54</v>
      </c>
      <c r="J72" s="46" t="n">
        <f aca="false">H72/3600</f>
        <v>10.7893583333333</v>
      </c>
      <c r="L72" s="44" t="n">
        <v>4108.9144</v>
      </c>
      <c r="M72" s="45" t="n">
        <v>35.6545</v>
      </c>
      <c r="N72" s="45" t="n">
        <v>37.1231</v>
      </c>
      <c r="O72" s="45" t="n">
        <v>40.8016</v>
      </c>
      <c r="P72" s="45" t="n">
        <v>39180.28</v>
      </c>
      <c r="Q72" s="45" t="n">
        <v>62</v>
      </c>
      <c r="R72" s="46" t="n">
        <f aca="false">P72/3600</f>
        <v>10.8834111111111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1637.5288</v>
      </c>
      <c r="E73" s="45" t="n">
        <v>32.7017</v>
      </c>
      <c r="F73" s="45" t="n">
        <v>36.0343</v>
      </c>
      <c r="G73" s="45" t="n">
        <v>39.0351</v>
      </c>
      <c r="H73" s="45" t="n">
        <v>35297.72</v>
      </c>
      <c r="I73" s="45" t="n">
        <v>53.27</v>
      </c>
      <c r="J73" s="46" t="n">
        <f aca="false">H73/3600</f>
        <v>9.80492222222222</v>
      </c>
      <c r="L73" s="44" t="n">
        <v>1639.4968</v>
      </c>
      <c r="M73" s="45" t="n">
        <v>32.696</v>
      </c>
      <c r="N73" s="45" t="n">
        <v>35.9505</v>
      </c>
      <c r="O73" s="45" t="n">
        <v>38.8859</v>
      </c>
      <c r="P73" s="45" t="n">
        <v>35858.14</v>
      </c>
      <c r="Q73" s="45" t="n">
        <v>54.43</v>
      </c>
      <c r="R73" s="46" t="n">
        <f aca="false">P73/3600</f>
        <v>9.96059444444444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698.2912</v>
      </c>
      <c r="E74" s="50" t="n">
        <v>29.7454</v>
      </c>
      <c r="F74" s="50" t="n">
        <v>34.862</v>
      </c>
      <c r="G74" s="50" t="n">
        <v>37.3117</v>
      </c>
      <c r="H74" s="50" t="n">
        <v>33445.72</v>
      </c>
      <c r="I74" s="50" t="n">
        <v>50.7</v>
      </c>
      <c r="J74" s="51" t="n">
        <f aca="false">H74/3600</f>
        <v>9.29047777777778</v>
      </c>
      <c r="L74" s="49" t="n">
        <v>699.1632</v>
      </c>
      <c r="M74" s="50" t="n">
        <v>29.7482</v>
      </c>
      <c r="N74" s="50" t="n">
        <v>34.7565</v>
      </c>
      <c r="O74" s="50" t="n">
        <v>37.1134</v>
      </c>
      <c r="P74" s="50" t="n">
        <v>33954.7</v>
      </c>
      <c r="Q74" s="50" t="n">
        <v>49.92</v>
      </c>
      <c r="R74" s="51" t="n">
        <f aca="false">P74/3600</f>
        <v>9.43186111111111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7538.3648</v>
      </c>
      <c r="E75" s="41" t="n">
        <v>41.002</v>
      </c>
      <c r="F75" s="41" t="n">
        <v>40.8764</v>
      </c>
      <c r="G75" s="41" t="n">
        <v>41.6299</v>
      </c>
      <c r="H75" s="41" t="n">
        <v>49300.91</v>
      </c>
      <c r="I75" s="41" t="n">
        <v>75.13</v>
      </c>
      <c r="J75" s="42" t="n">
        <f aca="false">H75/3600</f>
        <v>13.6946972222222</v>
      </c>
      <c r="L75" s="40" t="n">
        <v>17519.4136</v>
      </c>
      <c r="M75" s="41" t="n">
        <v>40.9948</v>
      </c>
      <c r="N75" s="41" t="n">
        <v>40.7691</v>
      </c>
      <c r="O75" s="41" t="n">
        <v>41.5894</v>
      </c>
      <c r="P75" s="41" t="n">
        <v>49813.64</v>
      </c>
      <c r="Q75" s="41" t="n">
        <v>76.02</v>
      </c>
      <c r="R75" s="42" t="n">
        <f aca="false">P75/3600</f>
        <v>13.83712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8641.7552</v>
      </c>
      <c r="E76" s="45" t="n">
        <v>36.6885</v>
      </c>
      <c r="F76" s="45" t="n">
        <v>37.0638</v>
      </c>
      <c r="G76" s="45" t="n">
        <v>38.7212</v>
      </c>
      <c r="H76" s="45" t="n">
        <v>45401.54</v>
      </c>
      <c r="I76" s="45" t="n">
        <v>68.89</v>
      </c>
      <c r="J76" s="46" t="n">
        <f aca="false">H76/3600</f>
        <v>12.6115388888889</v>
      </c>
      <c r="L76" s="44" t="n">
        <v>8639.7064</v>
      </c>
      <c r="M76" s="45" t="n">
        <v>36.6874</v>
      </c>
      <c r="N76" s="45" t="n">
        <v>37.0193</v>
      </c>
      <c r="O76" s="45" t="n">
        <v>38.6422</v>
      </c>
      <c r="P76" s="45" t="n">
        <v>45648.85</v>
      </c>
      <c r="Q76" s="45" t="n">
        <v>69.14</v>
      </c>
      <c r="R76" s="46" t="n">
        <f aca="false">P76/3600</f>
        <v>12.6802361111111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454.5992</v>
      </c>
      <c r="E77" s="45" t="n">
        <v>33.4581</v>
      </c>
      <c r="F77" s="45" t="n">
        <v>35.2006</v>
      </c>
      <c r="G77" s="45" t="n">
        <v>36.7218</v>
      </c>
      <c r="H77" s="45" t="n">
        <v>42104.34</v>
      </c>
      <c r="I77" s="45" t="n">
        <v>64.66</v>
      </c>
      <c r="J77" s="46" t="n">
        <f aca="false">H77/3600</f>
        <v>11.69565</v>
      </c>
      <c r="L77" s="44" t="n">
        <v>4452.056</v>
      </c>
      <c r="M77" s="45" t="n">
        <v>33.4571</v>
      </c>
      <c r="N77" s="45" t="n">
        <v>35.1127</v>
      </c>
      <c r="O77" s="45" t="n">
        <v>36.6094</v>
      </c>
      <c r="P77" s="45" t="n">
        <v>42388.42</v>
      </c>
      <c r="Q77" s="45" t="n">
        <v>63.17</v>
      </c>
      <c r="R77" s="46" t="n">
        <f aca="false">P77/3600</f>
        <v>11.7745611111111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2363.3504</v>
      </c>
      <c r="E78" s="50" t="n">
        <v>30.503</v>
      </c>
      <c r="F78" s="50" t="n">
        <v>33.5563</v>
      </c>
      <c r="G78" s="50" t="n">
        <v>34.6805</v>
      </c>
      <c r="H78" s="50" t="n">
        <v>39564.33</v>
      </c>
      <c r="I78" s="50" t="n">
        <v>59.89</v>
      </c>
      <c r="J78" s="51" t="n">
        <f aca="false">H78/3600</f>
        <v>10.9900916666667</v>
      </c>
      <c r="L78" s="49" t="n">
        <v>2360.6176</v>
      </c>
      <c r="M78" s="50" t="n">
        <v>30.5008</v>
      </c>
      <c r="N78" s="50" t="n">
        <v>33.4546</v>
      </c>
      <c r="O78" s="50" t="n">
        <v>34.5493</v>
      </c>
      <c r="P78" s="50" t="n">
        <v>39852.84</v>
      </c>
      <c r="Q78" s="50" t="n">
        <v>59.82</v>
      </c>
      <c r="R78" s="51" t="n">
        <f aca="false">P78/3600</f>
        <v>11.0702333333333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109873.1192</v>
      </c>
      <c r="E79" s="41" t="n">
        <v>38.3365</v>
      </c>
      <c r="F79" s="41" t="n">
        <v>37.9622</v>
      </c>
      <c r="G79" s="41" t="n">
        <v>41.4711</v>
      </c>
      <c r="H79" s="41" t="n">
        <v>93322.71</v>
      </c>
      <c r="I79" s="41" t="n">
        <v>166.59</v>
      </c>
      <c r="J79" s="42" t="n">
        <f aca="false">H79/3600</f>
        <v>25.922975</v>
      </c>
      <c r="L79" s="40" t="n">
        <v>109834.0408</v>
      </c>
      <c r="M79" s="41" t="n">
        <v>38.3337</v>
      </c>
      <c r="N79" s="41" t="n">
        <v>37.9431</v>
      </c>
      <c r="O79" s="41" t="n">
        <v>41.4624</v>
      </c>
      <c r="P79" s="41" t="n">
        <v>94350.02</v>
      </c>
      <c r="Q79" s="41" t="n">
        <v>166.12</v>
      </c>
      <c r="R79" s="42" t="n">
        <f aca="false">P79/3600</f>
        <v>26.2083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55898.048</v>
      </c>
      <c r="E80" s="45" t="n">
        <v>35.2581</v>
      </c>
      <c r="F80" s="45" t="n">
        <v>35.7174</v>
      </c>
      <c r="G80" s="45" t="n">
        <v>39.3429</v>
      </c>
      <c r="H80" s="45" t="n">
        <v>74646.92</v>
      </c>
      <c r="I80" s="45" t="n">
        <v>124.27</v>
      </c>
      <c r="J80" s="46" t="n">
        <f aca="false">H80/3600</f>
        <v>20.7352555555556</v>
      </c>
      <c r="L80" s="44" t="n">
        <v>55929.6056</v>
      </c>
      <c r="M80" s="45" t="n">
        <v>35.2576</v>
      </c>
      <c r="N80" s="45" t="n">
        <v>35.6682</v>
      </c>
      <c r="O80" s="45" t="n">
        <v>39.2999</v>
      </c>
      <c r="P80" s="45" t="n">
        <v>75613.24</v>
      </c>
      <c r="Q80" s="45" t="n">
        <v>123.07</v>
      </c>
      <c r="R80" s="46" t="n">
        <f aca="false">P80/3600</f>
        <v>21.0036777777778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29838.2544</v>
      </c>
      <c r="E81" s="45" t="n">
        <v>31.4487</v>
      </c>
      <c r="F81" s="45" t="n">
        <v>34.3648</v>
      </c>
      <c r="G81" s="45" t="n">
        <v>38.1812</v>
      </c>
      <c r="H81" s="45" t="n">
        <v>64878.66</v>
      </c>
      <c r="I81" s="45" t="n">
        <v>107.83</v>
      </c>
      <c r="J81" s="46" t="n">
        <f aca="false">H81/3600</f>
        <v>18.02185</v>
      </c>
      <c r="L81" s="44" t="n">
        <v>29789.9072</v>
      </c>
      <c r="M81" s="45" t="n">
        <v>31.4506</v>
      </c>
      <c r="N81" s="45" t="n">
        <v>34.2602</v>
      </c>
      <c r="O81" s="45" t="n">
        <v>38.0131</v>
      </c>
      <c r="P81" s="45" t="n">
        <v>65369.33</v>
      </c>
      <c r="Q81" s="45" t="n">
        <v>105.99</v>
      </c>
      <c r="R81" s="46" t="n">
        <f aca="false">P81/3600</f>
        <v>18.1581472222222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15339.4272</v>
      </c>
      <c r="E82" s="50" t="n">
        <v>27.9767</v>
      </c>
      <c r="F82" s="50" t="n">
        <v>33.3476</v>
      </c>
      <c r="G82" s="50" t="n">
        <v>37.3084</v>
      </c>
      <c r="H82" s="50" t="n">
        <v>57205.86</v>
      </c>
      <c r="I82" s="50" t="n">
        <v>93.37</v>
      </c>
      <c r="J82" s="51" t="n">
        <f aca="false">H82/3600</f>
        <v>15.8905166666667</v>
      </c>
      <c r="L82" s="49" t="n">
        <v>15316.2688</v>
      </c>
      <c r="M82" s="50" t="n">
        <v>27.9741</v>
      </c>
      <c r="N82" s="50" t="n">
        <v>33.2458</v>
      </c>
      <c r="O82" s="50" t="n">
        <v>37.1362</v>
      </c>
      <c r="P82" s="50" t="n">
        <v>58169</v>
      </c>
      <c r="Q82" s="50" t="n">
        <v>91.22</v>
      </c>
      <c r="R82" s="51" t="n">
        <f aca="false">P82/3600</f>
        <v>16.1580555555556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52352.3136</v>
      </c>
      <c r="E83" s="41" t="n">
        <v>37.1374</v>
      </c>
      <c r="F83" s="41" t="n">
        <v>40.7002</v>
      </c>
      <c r="G83" s="41" t="n">
        <v>40.2749</v>
      </c>
      <c r="H83" s="41" t="n">
        <v>75008.59</v>
      </c>
      <c r="I83" s="41" t="n">
        <v>146.21</v>
      </c>
      <c r="J83" s="42" t="n">
        <f aca="false">H83/3600</f>
        <v>20.8357194444444</v>
      </c>
      <c r="L83" s="40" t="n">
        <v>52416.3976</v>
      </c>
      <c r="M83" s="41" t="n">
        <v>37.1366</v>
      </c>
      <c r="N83" s="41" t="n">
        <v>40.6818</v>
      </c>
      <c r="O83" s="41" t="n">
        <v>40.2568</v>
      </c>
      <c r="P83" s="41" t="n">
        <v>75572.92</v>
      </c>
      <c r="Q83" s="41" t="n">
        <v>150.27</v>
      </c>
      <c r="R83" s="42" t="n">
        <f aca="false">P83/3600</f>
        <v>20.992477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1184.7824</v>
      </c>
      <c r="E84" s="45" t="n">
        <v>33.6034</v>
      </c>
      <c r="F84" s="45" t="n">
        <v>39.2876</v>
      </c>
      <c r="G84" s="45" t="n">
        <v>39.1129</v>
      </c>
      <c r="H84" s="45" t="n">
        <v>47387.25</v>
      </c>
      <c r="I84" s="45" t="n">
        <v>93.81</v>
      </c>
      <c r="J84" s="46" t="n">
        <f aca="false">H84/3600</f>
        <v>13.163125</v>
      </c>
      <c r="L84" s="44" t="n">
        <v>11188.04</v>
      </c>
      <c r="M84" s="45" t="n">
        <v>33.6035</v>
      </c>
      <c r="N84" s="45" t="n">
        <v>39.2596</v>
      </c>
      <c r="O84" s="45" t="n">
        <v>39.1061</v>
      </c>
      <c r="P84" s="45" t="n">
        <v>48181.83</v>
      </c>
      <c r="Q84" s="45" t="n">
        <v>93.3</v>
      </c>
      <c r="R84" s="46" t="n">
        <f aca="false">P84/3600</f>
        <v>13.3838416666667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2991.508</v>
      </c>
      <c r="E85" s="45" t="n">
        <v>30.5559</v>
      </c>
      <c r="F85" s="45" t="n">
        <v>38.1726</v>
      </c>
      <c r="G85" s="45" t="n">
        <v>38.172</v>
      </c>
      <c r="H85" s="45" t="n">
        <v>39342.25</v>
      </c>
      <c r="I85" s="45" t="n">
        <v>75.08</v>
      </c>
      <c r="J85" s="46" t="n">
        <f aca="false">H85/3600</f>
        <v>10.9284027777778</v>
      </c>
      <c r="L85" s="44" t="n">
        <v>2993.1064</v>
      </c>
      <c r="M85" s="45" t="n">
        <v>30.556</v>
      </c>
      <c r="N85" s="45" t="n">
        <v>38.1581</v>
      </c>
      <c r="O85" s="45" t="n">
        <v>38.1562</v>
      </c>
      <c r="P85" s="45" t="n">
        <v>39883.2</v>
      </c>
      <c r="Q85" s="45" t="n">
        <v>74.16</v>
      </c>
      <c r="R85" s="46" t="n">
        <f aca="false">P85/3600</f>
        <v>11.0786666666667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697.1016</v>
      </c>
      <c r="E86" s="50" t="n">
        <v>27.7686</v>
      </c>
      <c r="F86" s="50" t="n">
        <v>37.1421</v>
      </c>
      <c r="G86" s="50" t="n">
        <v>37.2466</v>
      </c>
      <c r="H86" s="50" t="n">
        <v>35340.89</v>
      </c>
      <c r="I86" s="50" t="n">
        <v>67.68</v>
      </c>
      <c r="J86" s="51" t="n">
        <f aca="false">H86/3600</f>
        <v>9.81691388888889</v>
      </c>
      <c r="L86" s="49" t="n">
        <v>696.9208</v>
      </c>
      <c r="M86" s="50" t="n">
        <v>27.7609</v>
      </c>
      <c r="N86" s="50" t="n">
        <v>37.1118</v>
      </c>
      <c r="O86" s="50" t="n">
        <v>37.2131</v>
      </c>
      <c r="P86" s="50" t="n">
        <v>35875.98</v>
      </c>
      <c r="Q86" s="50" t="n">
        <v>64.32</v>
      </c>
      <c r="R86" s="51" t="n">
        <f aca="false">P86/3600</f>
        <v>9.96555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55067.3256</v>
      </c>
      <c r="E87" s="41" t="n">
        <v>37.8658</v>
      </c>
      <c r="F87" s="41" t="n">
        <v>38.8952</v>
      </c>
      <c r="G87" s="41" t="n">
        <v>39.5523</v>
      </c>
      <c r="H87" s="41" t="n">
        <v>94528.69</v>
      </c>
      <c r="I87" s="41" t="n">
        <v>166.55</v>
      </c>
      <c r="J87" s="42" t="n">
        <f aca="false">H87/3600</f>
        <v>26.2579694444444</v>
      </c>
      <c r="L87" s="40" t="n">
        <v>54995.924</v>
      </c>
      <c r="M87" s="41" t="n">
        <v>37.8631</v>
      </c>
      <c r="N87" s="41" t="n">
        <v>38.8357</v>
      </c>
      <c r="O87" s="41" t="n">
        <v>39.5072</v>
      </c>
      <c r="P87" s="41" t="n">
        <v>94910.04</v>
      </c>
      <c r="Q87" s="41" t="n">
        <v>165.67</v>
      </c>
      <c r="R87" s="42" t="n">
        <f aca="false">P87/3600</f>
        <v>26.3639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521.3536</v>
      </c>
      <c r="E88" s="45" t="n">
        <v>34.9893</v>
      </c>
      <c r="F88" s="45" t="n">
        <v>37.1411</v>
      </c>
      <c r="G88" s="45" t="n">
        <v>37.8684</v>
      </c>
      <c r="H88" s="45" t="n">
        <v>72038.78</v>
      </c>
      <c r="I88" s="45" t="n">
        <v>122.56</v>
      </c>
      <c r="J88" s="46" t="n">
        <f aca="false">H88/3600</f>
        <v>20.0107722222222</v>
      </c>
      <c r="L88" s="44" t="n">
        <v>16529.6616</v>
      </c>
      <c r="M88" s="45" t="n">
        <v>34.9879</v>
      </c>
      <c r="N88" s="45" t="n">
        <v>37.0757</v>
      </c>
      <c r="O88" s="45" t="n">
        <v>37.7887</v>
      </c>
      <c r="P88" s="45" t="n">
        <v>72840.25</v>
      </c>
      <c r="Q88" s="45" t="n">
        <v>122.6</v>
      </c>
      <c r="R88" s="46" t="n">
        <f aca="false">P88/3600</f>
        <v>20.2334027777778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6811.696</v>
      </c>
      <c r="E89" s="45" t="n">
        <v>32.397</v>
      </c>
      <c r="F89" s="45" t="n">
        <v>35.9344</v>
      </c>
      <c r="G89" s="45" t="n">
        <v>36.6114</v>
      </c>
      <c r="H89" s="45" t="n">
        <v>59817.86</v>
      </c>
      <c r="I89" s="45" t="n">
        <v>101.37</v>
      </c>
      <c r="J89" s="46" t="n">
        <f aca="false">H89/3600</f>
        <v>16.6160722222222</v>
      </c>
      <c r="L89" s="44" t="n">
        <v>6821.9888</v>
      </c>
      <c r="M89" s="45" t="n">
        <v>32.3948</v>
      </c>
      <c r="N89" s="45" t="n">
        <v>35.858</v>
      </c>
      <c r="O89" s="45" t="n">
        <v>36.5186</v>
      </c>
      <c r="P89" s="45" t="n">
        <v>60159.49</v>
      </c>
      <c r="Q89" s="45" t="n">
        <v>102.44</v>
      </c>
      <c r="R89" s="46" t="n">
        <f aca="false">P89/3600</f>
        <v>16.7109694444444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954.3144</v>
      </c>
      <c r="E90" s="50" t="n">
        <v>29.8943</v>
      </c>
      <c r="F90" s="50" t="n">
        <v>34.6053</v>
      </c>
      <c r="G90" s="50" t="n">
        <v>35.3004</v>
      </c>
      <c r="H90" s="50" t="n">
        <v>51878.4</v>
      </c>
      <c r="I90" s="50" t="n">
        <v>89.58</v>
      </c>
      <c r="J90" s="51" t="n">
        <f aca="false">H90/3600</f>
        <v>14.4106666666667</v>
      </c>
      <c r="L90" s="49" t="n">
        <v>2959.5584</v>
      </c>
      <c r="M90" s="50" t="n">
        <v>29.8906</v>
      </c>
      <c r="N90" s="50" t="n">
        <v>34.5233</v>
      </c>
      <c r="O90" s="50" t="n">
        <v>35.1869</v>
      </c>
      <c r="P90" s="50" t="n">
        <v>52491.32</v>
      </c>
      <c r="Q90" s="50" t="n">
        <v>89.65</v>
      </c>
      <c r="R90" s="51" t="n">
        <f aca="false">P90/3600</f>
        <v>14.5809222222222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90.9071262979716</v>
      </c>
      <c r="J95" s="61" t="n">
        <f aca="false">GEOMEAN(J3:J90)</f>
        <v>12.5531585476454</v>
      </c>
      <c r="Q95" s="61" t="n">
        <f aca="false">GEOMEAN(Q3:Q90)</f>
        <v>90.1588515168979</v>
      </c>
      <c r="R95" s="61" t="n">
        <f aca="false">GEOMEAN(R3:R90)</f>
        <v>12.5659480698919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91768799526002</v>
      </c>
      <c r="R96" s="62" t="n">
        <f aca="false">R95/J95</f>
        <v>1.00101882902203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44239722222222</v>
      </c>
      <c r="J97" s="61" t="n">
        <f aca="false">SUM(J3:J90)</f>
        <v>1195.70666111111</v>
      </c>
      <c r="Q97" s="61" t="n">
        <f aca="false">SUM(Q3:Q90)/3600</f>
        <v>2.42567222222222</v>
      </c>
      <c r="R97" s="61" t="n">
        <f aca="false">SUM(R3:R90)</f>
        <v>1197.785991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40">
      <formula>0.03</formula>
    </cfRule>
    <cfRule type="cellIs" priority="3" operator="lessThan" aboveAverage="0" equalAverage="0" bottom="0" percent="0" rank="0" text="" dxfId="841">
      <formula>-0.03</formula>
    </cfRule>
  </conditionalFormatting>
  <conditionalFormatting sqref="W3">
    <cfRule type="cellIs" priority="4" operator="greaterThan" aboveAverage="0" equalAverage="0" bottom="0" percent="0" rank="0" text="" dxfId="842">
      <formula>0.03</formula>
    </cfRule>
    <cfRule type="cellIs" priority="5" operator="lessThan" aboveAverage="0" equalAverage="0" bottom="0" percent="0" rank="0" text="" dxfId="843">
      <formula>-0.03</formula>
    </cfRule>
  </conditionalFormatting>
  <conditionalFormatting sqref="X3">
    <cfRule type="cellIs" priority="6" operator="greaterThan" aboveAverage="0" equalAverage="0" bottom="0" percent="0" rank="0" text="" dxfId="844">
      <formula>0.03</formula>
    </cfRule>
    <cfRule type="cellIs" priority="7" operator="lessThan" aboveAverage="0" equalAverage="0" bottom="0" percent="0" rank="0" text="" dxfId="845">
      <formula>-0.03</formula>
    </cfRule>
  </conditionalFormatting>
  <conditionalFormatting sqref="Y3">
    <cfRule type="cellIs" priority="8" operator="greaterThan" aboveAverage="0" equalAverage="0" bottom="0" percent="0" rank="0" text="" dxfId="846">
      <formula>0.03</formula>
    </cfRule>
    <cfRule type="cellIs" priority="9" operator="lessThan" aboveAverage="0" equalAverage="0" bottom="0" percent="0" rank="0" text="" dxfId="847">
      <formula>-0.03</formula>
    </cfRule>
  </conditionalFormatting>
  <conditionalFormatting sqref="W19">
    <cfRule type="cellIs" priority="10" operator="greaterThan" aboveAverage="0" equalAverage="0" bottom="0" percent="0" rank="0" text="" dxfId="848">
      <formula>0.03</formula>
    </cfRule>
    <cfRule type="cellIs" priority="11" operator="lessThan" aboveAverage="0" equalAverage="0" bottom="0" percent="0" rank="0" text="" dxfId="849">
      <formula>-0.03</formula>
    </cfRule>
  </conditionalFormatting>
  <conditionalFormatting sqref="X19">
    <cfRule type="cellIs" priority="12" operator="greaterThan" aboveAverage="0" equalAverage="0" bottom="0" percent="0" rank="0" text="" dxfId="850">
      <formula>0.03</formula>
    </cfRule>
    <cfRule type="cellIs" priority="13" operator="lessThan" aboveAverage="0" equalAverage="0" bottom="0" percent="0" rank="0" text="" dxfId="851">
      <formula>-0.03</formula>
    </cfRule>
  </conditionalFormatting>
  <conditionalFormatting sqref="Y19">
    <cfRule type="cellIs" priority="14" operator="greaterThan" aboveAverage="0" equalAverage="0" bottom="0" percent="0" rank="0" text="" dxfId="852">
      <formula>0.03</formula>
    </cfRule>
    <cfRule type="cellIs" priority="15" operator="lessThan" aboveAverage="0" equalAverage="0" bottom="0" percent="0" rank="0" text="" dxfId="853">
      <formula>-0.03</formula>
    </cfRule>
  </conditionalFormatting>
  <conditionalFormatting sqref="W23">
    <cfRule type="cellIs" priority="16" operator="greaterThan" aboveAverage="0" equalAverage="0" bottom="0" percent="0" rank="0" text="" dxfId="854">
      <formula>0.03</formula>
    </cfRule>
    <cfRule type="cellIs" priority="17" operator="lessThan" aboveAverage="0" equalAverage="0" bottom="0" percent="0" rank="0" text="" dxfId="855">
      <formula>-0.03</formula>
    </cfRule>
  </conditionalFormatting>
  <conditionalFormatting sqref="X23">
    <cfRule type="cellIs" priority="18" operator="greaterThan" aboveAverage="0" equalAverage="0" bottom="0" percent="0" rank="0" text="" dxfId="856">
      <formula>0.03</formula>
    </cfRule>
    <cfRule type="cellIs" priority="19" operator="lessThan" aboveAverage="0" equalAverage="0" bottom="0" percent="0" rank="0" text="" dxfId="857">
      <formula>-0.03</formula>
    </cfRule>
  </conditionalFormatting>
  <conditionalFormatting sqref="Y23">
    <cfRule type="cellIs" priority="20" operator="greaterThan" aboveAverage="0" equalAverage="0" bottom="0" percent="0" rank="0" text="" dxfId="858">
      <formula>0.03</formula>
    </cfRule>
    <cfRule type="cellIs" priority="21" operator="lessThan" aboveAverage="0" equalAverage="0" bottom="0" percent="0" rank="0" text="" dxfId="859">
      <formula>-0.03</formula>
    </cfRule>
  </conditionalFormatting>
  <conditionalFormatting sqref="W27">
    <cfRule type="cellIs" priority="22" operator="greaterThan" aboveAverage="0" equalAverage="0" bottom="0" percent="0" rank="0" text="" dxfId="860">
      <formula>0.03</formula>
    </cfRule>
    <cfRule type="cellIs" priority="23" operator="lessThan" aboveAverage="0" equalAverage="0" bottom="0" percent="0" rank="0" text="" dxfId="861">
      <formula>-0.03</formula>
    </cfRule>
  </conditionalFormatting>
  <conditionalFormatting sqref="X27">
    <cfRule type="cellIs" priority="24" operator="greaterThan" aboveAverage="0" equalAverage="0" bottom="0" percent="0" rank="0" text="" dxfId="862">
      <formula>0.03</formula>
    </cfRule>
    <cfRule type="cellIs" priority="25" operator="lessThan" aboveAverage="0" equalAverage="0" bottom="0" percent="0" rank="0" text="" dxfId="863">
      <formula>-0.03</formula>
    </cfRule>
  </conditionalFormatting>
  <conditionalFormatting sqref="Y27">
    <cfRule type="cellIs" priority="26" operator="greaterThan" aboveAverage="0" equalAverage="0" bottom="0" percent="0" rank="0" text="" dxfId="864">
      <formula>0.03</formula>
    </cfRule>
    <cfRule type="cellIs" priority="27" operator="lessThan" aboveAverage="0" equalAverage="0" bottom="0" percent="0" rank="0" text="" dxfId="865">
      <formula>-0.03</formula>
    </cfRule>
  </conditionalFormatting>
  <conditionalFormatting sqref="W31">
    <cfRule type="cellIs" priority="28" operator="greaterThan" aboveAverage="0" equalAverage="0" bottom="0" percent="0" rank="0" text="" dxfId="866">
      <formula>0.03</formula>
    </cfRule>
    <cfRule type="cellIs" priority="29" operator="lessThan" aboveAverage="0" equalAverage="0" bottom="0" percent="0" rank="0" text="" dxfId="867">
      <formula>-0.03</formula>
    </cfRule>
  </conditionalFormatting>
  <conditionalFormatting sqref="X31">
    <cfRule type="cellIs" priority="30" operator="greaterThan" aboveAverage="0" equalAverage="0" bottom="0" percent="0" rank="0" text="" dxfId="868">
      <formula>0.03</formula>
    </cfRule>
    <cfRule type="cellIs" priority="31" operator="lessThan" aboveAverage="0" equalAverage="0" bottom="0" percent="0" rank="0" text="" dxfId="869">
      <formula>-0.03</formula>
    </cfRule>
  </conditionalFormatting>
  <conditionalFormatting sqref="Y31">
    <cfRule type="cellIs" priority="32" operator="greaterThan" aboveAverage="0" equalAverage="0" bottom="0" percent="0" rank="0" text="" dxfId="870">
      <formula>0.03</formula>
    </cfRule>
    <cfRule type="cellIs" priority="33" operator="lessThan" aboveAverage="0" equalAverage="0" bottom="0" percent="0" rank="0" text="" dxfId="871">
      <formula>-0.03</formula>
    </cfRule>
  </conditionalFormatting>
  <conditionalFormatting sqref="W94:Y94">
    <cfRule type="cellIs" priority="34" operator="greaterThan" aboveAverage="0" equalAverage="0" bottom="0" percent="0" rank="0" text="" dxfId="872">
      <formula>0.03</formula>
    </cfRule>
    <cfRule type="cellIs" priority="35" operator="lessThan" aboveAverage="0" equalAverage="0" bottom="0" percent="0" rank="0" text="" dxfId="873">
      <formula>-0.03</formula>
    </cfRule>
  </conditionalFormatting>
  <conditionalFormatting sqref="W6:X6">
    <cfRule type="cellIs" priority="36" operator="greaterThan" aboveAverage="0" equalAverage="0" bottom="0" percent="0" rank="0" text="" dxfId="874">
      <formula>0.03</formula>
    </cfRule>
    <cfRule type="cellIs" priority="37" operator="lessThan" aboveAverage="0" equalAverage="0" bottom="0" percent="0" rank="0" text="" dxfId="875">
      <formula>-0.03</formula>
    </cfRule>
  </conditionalFormatting>
  <conditionalFormatting sqref="W22:X22">
    <cfRule type="cellIs" priority="38" operator="greaterThan" aboveAverage="0" equalAverage="0" bottom="0" percent="0" rank="0" text="" dxfId="876">
      <formula>0.03</formula>
    </cfRule>
    <cfRule type="cellIs" priority="39" operator="lessThan" aboveAverage="0" equalAverage="0" bottom="0" percent="0" rank="0" text="" dxfId="877">
      <formula>-0.03</formula>
    </cfRule>
  </conditionalFormatting>
  <conditionalFormatting sqref="W26:X26">
    <cfRule type="cellIs" priority="40" operator="greaterThan" aboveAverage="0" equalAverage="0" bottom="0" percent="0" rank="0" text="" dxfId="878">
      <formula>0.03</formula>
    </cfRule>
    <cfRule type="cellIs" priority="41" operator="lessThan" aboveAverage="0" equalAverage="0" bottom="0" percent="0" rank="0" text="" dxfId="879">
      <formula>-0.03</formula>
    </cfRule>
  </conditionalFormatting>
  <conditionalFormatting sqref="W30:X30">
    <cfRule type="cellIs" priority="42" operator="greaterThan" aboveAverage="0" equalAverage="0" bottom="0" percent="0" rank="0" text="" dxfId="880">
      <formula>0.03</formula>
    </cfRule>
    <cfRule type="cellIs" priority="43" operator="lessThan" aboveAverage="0" equalAverage="0" bottom="0" percent="0" rank="0" text="" dxfId="881">
      <formula>-0.03</formula>
    </cfRule>
  </conditionalFormatting>
  <conditionalFormatting sqref="W34:X34">
    <cfRule type="cellIs" priority="44" operator="greaterThan" aboveAverage="0" equalAverage="0" bottom="0" percent="0" rank="0" text="" dxfId="882">
      <formula>0.03</formula>
    </cfRule>
    <cfRule type="cellIs" priority="45" operator="lessThan" aboveAverage="0" equalAverage="0" bottom="0" percent="0" rank="0" text="" dxfId="883">
      <formula>-0.03</formula>
    </cfRule>
  </conditionalFormatting>
  <conditionalFormatting sqref="T7:V18">
    <cfRule type="cellIs" priority="46" operator="greaterThan" aboveAverage="0" equalAverage="0" bottom="0" percent="0" rank="0" text="" dxfId="884">
      <formula>0.03</formula>
    </cfRule>
    <cfRule type="cellIs" priority="47" operator="lessThan" aboveAverage="0" equalAverage="0" bottom="0" percent="0" rank="0" text="" dxfId="885">
      <formula>-0.03</formula>
    </cfRule>
  </conditionalFormatting>
  <conditionalFormatting sqref="W7">
    <cfRule type="cellIs" priority="48" operator="greaterThan" aboveAverage="0" equalAverage="0" bottom="0" percent="0" rank="0" text="" dxfId="886">
      <formula>0.03</formula>
    </cfRule>
    <cfRule type="cellIs" priority="49" operator="lessThan" aboveAverage="0" equalAverage="0" bottom="0" percent="0" rank="0" text="" dxfId="887">
      <formula>-0.03</formula>
    </cfRule>
  </conditionalFormatting>
  <conditionalFormatting sqref="X7">
    <cfRule type="cellIs" priority="50" operator="greaterThan" aboveAverage="0" equalAverage="0" bottom="0" percent="0" rank="0" text="" dxfId="888">
      <formula>0.03</formula>
    </cfRule>
    <cfRule type="cellIs" priority="51" operator="lessThan" aboveAverage="0" equalAverage="0" bottom="0" percent="0" rank="0" text="" dxfId="889">
      <formula>-0.03</formula>
    </cfRule>
  </conditionalFormatting>
  <conditionalFormatting sqref="Y7">
    <cfRule type="cellIs" priority="52" operator="greaterThan" aboveAverage="0" equalAverage="0" bottom="0" percent="0" rank="0" text="" dxfId="890">
      <formula>0.03</formula>
    </cfRule>
    <cfRule type="cellIs" priority="53" operator="lessThan" aboveAverage="0" equalAverage="0" bottom="0" percent="0" rank="0" text="" dxfId="891">
      <formula>-0.03</formula>
    </cfRule>
  </conditionalFormatting>
  <conditionalFormatting sqref="W11">
    <cfRule type="cellIs" priority="54" operator="greaterThan" aboveAverage="0" equalAverage="0" bottom="0" percent="0" rank="0" text="" dxfId="892">
      <formula>0.03</formula>
    </cfRule>
    <cfRule type="cellIs" priority="55" operator="lessThan" aboveAverage="0" equalAverage="0" bottom="0" percent="0" rank="0" text="" dxfId="893">
      <formula>-0.03</formula>
    </cfRule>
  </conditionalFormatting>
  <conditionalFormatting sqref="X11">
    <cfRule type="cellIs" priority="56" operator="greaterThan" aboveAverage="0" equalAverage="0" bottom="0" percent="0" rank="0" text="" dxfId="894">
      <formula>0.03</formula>
    </cfRule>
    <cfRule type="cellIs" priority="57" operator="lessThan" aboveAverage="0" equalAverage="0" bottom="0" percent="0" rank="0" text="" dxfId="895">
      <formula>-0.03</formula>
    </cfRule>
  </conditionalFormatting>
  <conditionalFormatting sqref="Y11">
    <cfRule type="cellIs" priority="58" operator="greaterThan" aboveAverage="0" equalAverage="0" bottom="0" percent="0" rank="0" text="" dxfId="896">
      <formula>0.03</formula>
    </cfRule>
    <cfRule type="cellIs" priority="59" operator="lessThan" aboveAverage="0" equalAverage="0" bottom="0" percent="0" rank="0" text="" dxfId="897">
      <formula>-0.03</formula>
    </cfRule>
  </conditionalFormatting>
  <conditionalFormatting sqref="W15">
    <cfRule type="cellIs" priority="60" operator="greaterThan" aboveAverage="0" equalAverage="0" bottom="0" percent="0" rank="0" text="" dxfId="898">
      <formula>0.03</formula>
    </cfRule>
    <cfRule type="cellIs" priority="61" operator="lessThan" aboveAverage="0" equalAverage="0" bottom="0" percent="0" rank="0" text="" dxfId="899">
      <formula>-0.03</formula>
    </cfRule>
  </conditionalFormatting>
  <conditionalFormatting sqref="X15">
    <cfRule type="cellIs" priority="62" operator="greaterThan" aboveAverage="0" equalAverage="0" bottom="0" percent="0" rank="0" text="" dxfId="900">
      <formula>0.03</formula>
    </cfRule>
    <cfRule type="cellIs" priority="63" operator="lessThan" aboveAverage="0" equalAverage="0" bottom="0" percent="0" rank="0" text="" dxfId="901">
      <formula>-0.03</formula>
    </cfRule>
  </conditionalFormatting>
  <conditionalFormatting sqref="Y15">
    <cfRule type="cellIs" priority="64" operator="greaterThan" aboveAverage="0" equalAverage="0" bottom="0" percent="0" rank="0" text="" dxfId="902">
      <formula>0.03</formula>
    </cfRule>
    <cfRule type="cellIs" priority="65" operator="lessThan" aboveAverage="0" equalAverage="0" bottom="0" percent="0" rank="0" text="" dxfId="903">
      <formula>-0.03</formula>
    </cfRule>
  </conditionalFormatting>
  <conditionalFormatting sqref="W10:X10">
    <cfRule type="cellIs" priority="66" operator="greaterThan" aboveAverage="0" equalAverage="0" bottom="0" percent="0" rank="0" text="" dxfId="904">
      <formula>0.03</formula>
    </cfRule>
    <cfRule type="cellIs" priority="67" operator="lessThan" aboveAverage="0" equalAverage="0" bottom="0" percent="0" rank="0" text="" dxfId="905">
      <formula>-0.03</formula>
    </cfRule>
  </conditionalFormatting>
  <conditionalFormatting sqref="W14:X14">
    <cfRule type="cellIs" priority="68" operator="greaterThan" aboveAverage="0" equalAverage="0" bottom="0" percent="0" rank="0" text="" dxfId="906">
      <formula>0.03</formula>
    </cfRule>
    <cfRule type="cellIs" priority="69" operator="lessThan" aboveAverage="0" equalAverage="0" bottom="0" percent="0" rank="0" text="" dxfId="907">
      <formula>-0.03</formula>
    </cfRule>
  </conditionalFormatting>
  <conditionalFormatting sqref="W18:X18">
    <cfRule type="cellIs" priority="70" operator="greaterThan" aboveAverage="0" equalAverage="0" bottom="0" percent="0" rank="0" text="" dxfId="908">
      <formula>0.03</formula>
    </cfRule>
    <cfRule type="cellIs" priority="71" operator="lessThan" aboveAverage="0" equalAverage="0" bottom="0" percent="0" rank="0" text="" dxfId="909">
      <formula>-0.03</formula>
    </cfRule>
  </conditionalFormatting>
  <conditionalFormatting sqref="T35:V38 T51:V62">
    <cfRule type="cellIs" priority="72" operator="greaterThan" aboveAverage="0" equalAverage="0" bottom="0" percent="0" rank="0" text="" dxfId="910">
      <formula>0.03</formula>
    </cfRule>
    <cfRule type="cellIs" priority="73" operator="lessThan" aboveAverage="0" equalAverage="0" bottom="0" percent="0" rank="0" text="" dxfId="911">
      <formula>-0.03</formula>
    </cfRule>
  </conditionalFormatting>
  <conditionalFormatting sqref="W35">
    <cfRule type="cellIs" priority="74" operator="greaterThan" aboveAverage="0" equalAverage="0" bottom="0" percent="0" rank="0" text="" dxfId="912">
      <formula>0.03</formula>
    </cfRule>
    <cfRule type="cellIs" priority="75" operator="lessThan" aboveAverage="0" equalAverage="0" bottom="0" percent="0" rank="0" text="" dxfId="913">
      <formula>-0.03</formula>
    </cfRule>
  </conditionalFormatting>
  <conditionalFormatting sqref="X35">
    <cfRule type="cellIs" priority="76" operator="greaterThan" aboveAverage="0" equalAverage="0" bottom="0" percent="0" rank="0" text="" dxfId="914">
      <formula>0.03</formula>
    </cfRule>
    <cfRule type="cellIs" priority="77" operator="lessThan" aboveAverage="0" equalAverage="0" bottom="0" percent="0" rank="0" text="" dxfId="915">
      <formula>-0.03</formula>
    </cfRule>
  </conditionalFormatting>
  <conditionalFormatting sqref="Y35">
    <cfRule type="cellIs" priority="78" operator="greaterThan" aboveAverage="0" equalAverage="0" bottom="0" percent="0" rank="0" text="" dxfId="916">
      <formula>0.03</formula>
    </cfRule>
    <cfRule type="cellIs" priority="79" operator="lessThan" aboveAverage="0" equalAverage="0" bottom="0" percent="0" rank="0" text="" dxfId="917">
      <formula>-0.03</formula>
    </cfRule>
  </conditionalFormatting>
  <conditionalFormatting sqref="W51">
    <cfRule type="cellIs" priority="80" operator="greaterThan" aboveAverage="0" equalAverage="0" bottom="0" percent="0" rank="0" text="" dxfId="918">
      <formula>0.03</formula>
    </cfRule>
    <cfRule type="cellIs" priority="81" operator="lessThan" aboveAverage="0" equalAverage="0" bottom="0" percent="0" rank="0" text="" dxfId="919">
      <formula>-0.03</formula>
    </cfRule>
  </conditionalFormatting>
  <conditionalFormatting sqref="X51">
    <cfRule type="cellIs" priority="82" operator="greaterThan" aboveAverage="0" equalAverage="0" bottom="0" percent="0" rank="0" text="" dxfId="920">
      <formula>0.03</formula>
    </cfRule>
    <cfRule type="cellIs" priority="83" operator="lessThan" aboveAverage="0" equalAverage="0" bottom="0" percent="0" rank="0" text="" dxfId="921">
      <formula>-0.03</formula>
    </cfRule>
  </conditionalFormatting>
  <conditionalFormatting sqref="Y51">
    <cfRule type="cellIs" priority="84" operator="greaterThan" aboveAverage="0" equalAverage="0" bottom="0" percent="0" rank="0" text="" dxfId="922">
      <formula>0.03</formula>
    </cfRule>
    <cfRule type="cellIs" priority="85" operator="lessThan" aboveAverage="0" equalAverage="0" bottom="0" percent="0" rank="0" text="" dxfId="923">
      <formula>-0.03</formula>
    </cfRule>
  </conditionalFormatting>
  <conditionalFormatting sqref="W55">
    <cfRule type="cellIs" priority="86" operator="greaterThan" aboveAverage="0" equalAverage="0" bottom="0" percent="0" rank="0" text="" dxfId="924">
      <formula>0.03</formula>
    </cfRule>
    <cfRule type="cellIs" priority="87" operator="lessThan" aboveAverage="0" equalAverage="0" bottom="0" percent="0" rank="0" text="" dxfId="925">
      <formula>-0.03</formula>
    </cfRule>
  </conditionalFormatting>
  <conditionalFormatting sqref="X55">
    <cfRule type="cellIs" priority="88" operator="greaterThan" aboveAverage="0" equalAverage="0" bottom="0" percent="0" rank="0" text="" dxfId="926">
      <formula>0.03</formula>
    </cfRule>
    <cfRule type="cellIs" priority="89" operator="lessThan" aboveAverage="0" equalAverage="0" bottom="0" percent="0" rank="0" text="" dxfId="927">
      <formula>-0.03</formula>
    </cfRule>
  </conditionalFormatting>
  <conditionalFormatting sqref="Y55">
    <cfRule type="cellIs" priority="90" operator="greaterThan" aboveAverage="0" equalAverage="0" bottom="0" percent="0" rank="0" text="" dxfId="928">
      <formula>0.03</formula>
    </cfRule>
    <cfRule type="cellIs" priority="91" operator="lessThan" aboveAverage="0" equalAverage="0" bottom="0" percent="0" rank="0" text="" dxfId="929">
      <formula>-0.03</formula>
    </cfRule>
  </conditionalFormatting>
  <conditionalFormatting sqref="W59">
    <cfRule type="cellIs" priority="92" operator="greaterThan" aboveAverage="0" equalAverage="0" bottom="0" percent="0" rank="0" text="" dxfId="930">
      <formula>0.03</formula>
    </cfRule>
    <cfRule type="cellIs" priority="93" operator="lessThan" aboveAverage="0" equalAverage="0" bottom="0" percent="0" rank="0" text="" dxfId="931">
      <formula>-0.03</formula>
    </cfRule>
  </conditionalFormatting>
  <conditionalFormatting sqref="X59">
    <cfRule type="cellIs" priority="94" operator="greaterThan" aboveAverage="0" equalAverage="0" bottom="0" percent="0" rank="0" text="" dxfId="932">
      <formula>0.03</formula>
    </cfRule>
    <cfRule type="cellIs" priority="95" operator="lessThan" aboveAverage="0" equalAverage="0" bottom="0" percent="0" rank="0" text="" dxfId="933">
      <formula>-0.03</formula>
    </cfRule>
  </conditionalFormatting>
  <conditionalFormatting sqref="Y59">
    <cfRule type="cellIs" priority="96" operator="greaterThan" aboveAverage="0" equalAverage="0" bottom="0" percent="0" rank="0" text="" dxfId="934">
      <formula>0.03</formula>
    </cfRule>
    <cfRule type="cellIs" priority="97" operator="lessThan" aboveAverage="0" equalAverage="0" bottom="0" percent="0" rank="0" text="" dxfId="935">
      <formula>-0.03</formula>
    </cfRule>
  </conditionalFormatting>
  <conditionalFormatting sqref="W38:X38">
    <cfRule type="cellIs" priority="98" operator="greaterThan" aboveAverage="0" equalAverage="0" bottom="0" percent="0" rank="0" text="" dxfId="936">
      <formula>0.03</formula>
    </cfRule>
    <cfRule type="cellIs" priority="99" operator="lessThan" aboveAverage="0" equalAverage="0" bottom="0" percent="0" rank="0" text="" dxfId="937">
      <formula>-0.03</formula>
    </cfRule>
  </conditionalFormatting>
  <conditionalFormatting sqref="W54:X54">
    <cfRule type="cellIs" priority="100" operator="greaterThan" aboveAverage="0" equalAverage="0" bottom="0" percent="0" rank="0" text="" dxfId="938">
      <formula>0.03</formula>
    </cfRule>
    <cfRule type="cellIs" priority="101" operator="lessThan" aboveAverage="0" equalAverage="0" bottom="0" percent="0" rank="0" text="" dxfId="939">
      <formula>-0.03</formula>
    </cfRule>
  </conditionalFormatting>
  <conditionalFormatting sqref="W58:X58">
    <cfRule type="cellIs" priority="102" operator="greaterThan" aboveAverage="0" equalAverage="0" bottom="0" percent="0" rank="0" text="" dxfId="940">
      <formula>0.03</formula>
    </cfRule>
    <cfRule type="cellIs" priority="103" operator="lessThan" aboveAverage="0" equalAverage="0" bottom="0" percent="0" rank="0" text="" dxfId="941">
      <formula>-0.03</formula>
    </cfRule>
  </conditionalFormatting>
  <conditionalFormatting sqref="W62:X62">
    <cfRule type="cellIs" priority="104" operator="greaterThan" aboveAverage="0" equalAverage="0" bottom="0" percent="0" rank="0" text="" dxfId="942">
      <formula>0.03</formula>
    </cfRule>
    <cfRule type="cellIs" priority="105" operator="lessThan" aboveAverage="0" equalAverage="0" bottom="0" percent="0" rank="0" text="" dxfId="943">
      <formula>-0.03</formula>
    </cfRule>
  </conditionalFormatting>
  <conditionalFormatting sqref="T39:V50">
    <cfRule type="cellIs" priority="106" operator="greaterThan" aboveAverage="0" equalAverage="0" bottom="0" percent="0" rank="0" text="" dxfId="944">
      <formula>0.03</formula>
    </cfRule>
    <cfRule type="cellIs" priority="107" operator="lessThan" aboveAverage="0" equalAverage="0" bottom="0" percent="0" rank="0" text="" dxfId="945">
      <formula>-0.03</formula>
    </cfRule>
  </conditionalFormatting>
  <conditionalFormatting sqref="W39">
    <cfRule type="cellIs" priority="108" operator="greaterThan" aboveAverage="0" equalAverage="0" bottom="0" percent="0" rank="0" text="" dxfId="946">
      <formula>0.03</formula>
    </cfRule>
    <cfRule type="cellIs" priority="109" operator="lessThan" aboveAverage="0" equalAverage="0" bottom="0" percent="0" rank="0" text="" dxfId="947">
      <formula>-0.03</formula>
    </cfRule>
  </conditionalFormatting>
  <conditionalFormatting sqref="X39">
    <cfRule type="cellIs" priority="110" operator="greaterThan" aboveAverage="0" equalAverage="0" bottom="0" percent="0" rank="0" text="" dxfId="948">
      <formula>0.03</formula>
    </cfRule>
    <cfRule type="cellIs" priority="111" operator="lessThan" aboveAverage="0" equalAverage="0" bottom="0" percent="0" rank="0" text="" dxfId="949">
      <formula>-0.03</formula>
    </cfRule>
  </conditionalFormatting>
  <conditionalFormatting sqref="Y39">
    <cfRule type="cellIs" priority="112" operator="greaterThan" aboveAverage="0" equalAverage="0" bottom="0" percent="0" rank="0" text="" dxfId="950">
      <formula>0.03</formula>
    </cfRule>
    <cfRule type="cellIs" priority="113" operator="lessThan" aboveAverage="0" equalAverage="0" bottom="0" percent="0" rank="0" text="" dxfId="951">
      <formula>-0.03</formula>
    </cfRule>
  </conditionalFormatting>
  <conditionalFormatting sqref="W43">
    <cfRule type="cellIs" priority="114" operator="greaterThan" aboveAverage="0" equalAverage="0" bottom="0" percent="0" rank="0" text="" dxfId="952">
      <formula>0.03</formula>
    </cfRule>
    <cfRule type="cellIs" priority="115" operator="lessThan" aboveAverage="0" equalAverage="0" bottom="0" percent="0" rank="0" text="" dxfId="953">
      <formula>-0.03</formula>
    </cfRule>
  </conditionalFormatting>
  <conditionalFormatting sqref="X43">
    <cfRule type="cellIs" priority="116" operator="greaterThan" aboveAverage="0" equalAverage="0" bottom="0" percent="0" rank="0" text="" dxfId="954">
      <formula>0.03</formula>
    </cfRule>
    <cfRule type="cellIs" priority="117" operator="lessThan" aboveAverage="0" equalAverage="0" bottom="0" percent="0" rank="0" text="" dxfId="955">
      <formula>-0.03</formula>
    </cfRule>
  </conditionalFormatting>
  <conditionalFormatting sqref="Y43">
    <cfRule type="cellIs" priority="118" operator="greaterThan" aboveAverage="0" equalAverage="0" bottom="0" percent="0" rank="0" text="" dxfId="956">
      <formula>0.03</formula>
    </cfRule>
    <cfRule type="cellIs" priority="119" operator="lessThan" aboveAverage="0" equalAverage="0" bottom="0" percent="0" rank="0" text="" dxfId="957">
      <formula>-0.03</formula>
    </cfRule>
  </conditionalFormatting>
  <conditionalFormatting sqref="W47">
    <cfRule type="cellIs" priority="120" operator="greaterThan" aboveAverage="0" equalAverage="0" bottom="0" percent="0" rank="0" text="" dxfId="958">
      <formula>0.03</formula>
    </cfRule>
    <cfRule type="cellIs" priority="121" operator="lessThan" aboveAverage="0" equalAverage="0" bottom="0" percent="0" rank="0" text="" dxfId="959">
      <formula>-0.03</formula>
    </cfRule>
  </conditionalFormatting>
  <conditionalFormatting sqref="X47">
    <cfRule type="cellIs" priority="122" operator="greaterThan" aboveAverage="0" equalAverage="0" bottom="0" percent="0" rank="0" text="" dxfId="960">
      <formula>0.03</formula>
    </cfRule>
    <cfRule type="cellIs" priority="123" operator="lessThan" aboveAverage="0" equalAverage="0" bottom="0" percent="0" rank="0" text="" dxfId="961">
      <formula>-0.03</formula>
    </cfRule>
  </conditionalFormatting>
  <conditionalFormatting sqref="Y47">
    <cfRule type="cellIs" priority="124" operator="greaterThan" aboveAverage="0" equalAverage="0" bottom="0" percent="0" rank="0" text="" dxfId="962">
      <formula>0.03</formula>
    </cfRule>
    <cfRule type="cellIs" priority="125" operator="lessThan" aboveAverage="0" equalAverage="0" bottom="0" percent="0" rank="0" text="" dxfId="963">
      <formula>-0.03</formula>
    </cfRule>
  </conditionalFormatting>
  <conditionalFormatting sqref="W42:X42">
    <cfRule type="cellIs" priority="126" operator="greaterThan" aboveAverage="0" equalAverage="0" bottom="0" percent="0" rank="0" text="" dxfId="964">
      <formula>0.03</formula>
    </cfRule>
    <cfRule type="cellIs" priority="127" operator="lessThan" aboveAverage="0" equalAverage="0" bottom="0" percent="0" rank="0" text="" dxfId="965">
      <formula>-0.03</formula>
    </cfRule>
  </conditionalFormatting>
  <conditionalFormatting sqref="W46:X46">
    <cfRule type="cellIs" priority="128" operator="greaterThan" aboveAverage="0" equalAverage="0" bottom="0" percent="0" rank="0" text="" dxfId="966">
      <formula>0.03</formula>
    </cfRule>
    <cfRule type="cellIs" priority="129" operator="lessThan" aboveAverage="0" equalAverage="0" bottom="0" percent="0" rank="0" text="" dxfId="967">
      <formula>-0.03</formula>
    </cfRule>
  </conditionalFormatting>
  <conditionalFormatting sqref="W50:X50">
    <cfRule type="cellIs" priority="130" operator="greaterThan" aboveAverage="0" equalAverage="0" bottom="0" percent="0" rank="0" text="" dxfId="968">
      <formula>0.03</formula>
    </cfRule>
    <cfRule type="cellIs" priority="131" operator="lessThan" aboveAverage="0" equalAverage="0" bottom="0" percent="0" rank="0" text="" dxfId="969">
      <formula>-0.03</formula>
    </cfRule>
  </conditionalFormatting>
  <conditionalFormatting sqref="T63:V66 T79:V90">
    <cfRule type="cellIs" priority="132" operator="greaterThan" aboveAverage="0" equalAverage="0" bottom="0" percent="0" rank="0" text="" dxfId="970">
      <formula>0.03</formula>
    </cfRule>
    <cfRule type="cellIs" priority="133" operator="lessThan" aboveAverage="0" equalAverage="0" bottom="0" percent="0" rank="0" text="" dxfId="971">
      <formula>-0.03</formula>
    </cfRule>
  </conditionalFormatting>
  <conditionalFormatting sqref="W63">
    <cfRule type="cellIs" priority="134" operator="greaterThan" aboveAverage="0" equalAverage="0" bottom="0" percent="0" rank="0" text="" dxfId="972">
      <formula>0.03</formula>
    </cfRule>
    <cfRule type="cellIs" priority="135" operator="lessThan" aboveAverage="0" equalAverage="0" bottom="0" percent="0" rank="0" text="" dxfId="973">
      <formula>-0.03</formula>
    </cfRule>
  </conditionalFormatting>
  <conditionalFormatting sqref="X63">
    <cfRule type="cellIs" priority="136" operator="greaterThan" aboveAverage="0" equalAverage="0" bottom="0" percent="0" rank="0" text="" dxfId="974">
      <formula>0.03</formula>
    </cfRule>
    <cfRule type="cellIs" priority="137" operator="lessThan" aboveAverage="0" equalAverage="0" bottom="0" percent="0" rank="0" text="" dxfId="975">
      <formula>-0.03</formula>
    </cfRule>
  </conditionalFormatting>
  <conditionalFormatting sqref="Y63">
    <cfRule type="cellIs" priority="138" operator="greaterThan" aboveAverage="0" equalAverage="0" bottom="0" percent="0" rank="0" text="" dxfId="976">
      <formula>0.03</formula>
    </cfRule>
    <cfRule type="cellIs" priority="139" operator="lessThan" aboveAverage="0" equalAverage="0" bottom="0" percent="0" rank="0" text="" dxfId="977">
      <formula>-0.03</formula>
    </cfRule>
  </conditionalFormatting>
  <conditionalFormatting sqref="W79">
    <cfRule type="cellIs" priority="140" operator="greaterThan" aboveAverage="0" equalAverage="0" bottom="0" percent="0" rank="0" text="" dxfId="978">
      <formula>0.03</formula>
    </cfRule>
    <cfRule type="cellIs" priority="141" operator="lessThan" aboveAverage="0" equalAverage="0" bottom="0" percent="0" rank="0" text="" dxfId="979">
      <formula>-0.03</formula>
    </cfRule>
  </conditionalFormatting>
  <conditionalFormatting sqref="X79">
    <cfRule type="cellIs" priority="142" operator="greaterThan" aboveAverage="0" equalAverage="0" bottom="0" percent="0" rank="0" text="" dxfId="980">
      <formula>0.03</formula>
    </cfRule>
    <cfRule type="cellIs" priority="143" operator="lessThan" aboveAverage="0" equalAverage="0" bottom="0" percent="0" rank="0" text="" dxfId="981">
      <formula>-0.03</formula>
    </cfRule>
  </conditionalFormatting>
  <conditionalFormatting sqref="Y79">
    <cfRule type="cellIs" priority="144" operator="greaterThan" aboveAverage="0" equalAverage="0" bottom="0" percent="0" rank="0" text="" dxfId="982">
      <formula>0.03</formula>
    </cfRule>
    <cfRule type="cellIs" priority="145" operator="lessThan" aboveAverage="0" equalAverage="0" bottom="0" percent="0" rank="0" text="" dxfId="983">
      <formula>-0.03</formula>
    </cfRule>
  </conditionalFormatting>
  <conditionalFormatting sqref="W83">
    <cfRule type="cellIs" priority="146" operator="greaterThan" aboveAverage="0" equalAverage="0" bottom="0" percent="0" rank="0" text="" dxfId="984">
      <formula>0.03</formula>
    </cfRule>
    <cfRule type="cellIs" priority="147" operator="lessThan" aboveAverage="0" equalAverage="0" bottom="0" percent="0" rank="0" text="" dxfId="985">
      <formula>-0.03</formula>
    </cfRule>
  </conditionalFormatting>
  <conditionalFormatting sqref="X83">
    <cfRule type="cellIs" priority="148" operator="greaterThan" aboveAverage="0" equalAverage="0" bottom="0" percent="0" rank="0" text="" dxfId="986">
      <formula>0.03</formula>
    </cfRule>
    <cfRule type="cellIs" priority="149" operator="lessThan" aboveAverage="0" equalAverage="0" bottom="0" percent="0" rank="0" text="" dxfId="987">
      <formula>-0.03</formula>
    </cfRule>
  </conditionalFormatting>
  <conditionalFormatting sqref="Y83">
    <cfRule type="cellIs" priority="150" operator="greaterThan" aboveAverage="0" equalAverage="0" bottom="0" percent="0" rank="0" text="" dxfId="988">
      <formula>0.03</formula>
    </cfRule>
    <cfRule type="cellIs" priority="151" operator="lessThan" aboveAverage="0" equalAverage="0" bottom="0" percent="0" rank="0" text="" dxfId="989">
      <formula>-0.03</formula>
    </cfRule>
  </conditionalFormatting>
  <conditionalFormatting sqref="W87">
    <cfRule type="cellIs" priority="152" operator="greaterThan" aboveAverage="0" equalAverage="0" bottom="0" percent="0" rank="0" text="" dxfId="990">
      <formula>0.03</formula>
    </cfRule>
    <cfRule type="cellIs" priority="153" operator="lessThan" aboveAverage="0" equalAverage="0" bottom="0" percent="0" rank="0" text="" dxfId="991">
      <formula>-0.03</formula>
    </cfRule>
  </conditionalFormatting>
  <conditionalFormatting sqref="X87">
    <cfRule type="cellIs" priority="154" operator="greaterThan" aboveAverage="0" equalAverage="0" bottom="0" percent="0" rank="0" text="" dxfId="992">
      <formula>0.03</formula>
    </cfRule>
    <cfRule type="cellIs" priority="155" operator="lessThan" aboveAverage="0" equalAverage="0" bottom="0" percent="0" rank="0" text="" dxfId="993">
      <formula>-0.03</formula>
    </cfRule>
  </conditionalFormatting>
  <conditionalFormatting sqref="Y87">
    <cfRule type="cellIs" priority="156" operator="greaterThan" aboveAverage="0" equalAverage="0" bottom="0" percent="0" rank="0" text="" dxfId="994">
      <formula>0.03</formula>
    </cfRule>
    <cfRule type="cellIs" priority="157" operator="lessThan" aboveAverage="0" equalAverage="0" bottom="0" percent="0" rank="0" text="" dxfId="995">
      <formula>-0.03</formula>
    </cfRule>
  </conditionalFormatting>
  <conditionalFormatting sqref="W66:X66">
    <cfRule type="cellIs" priority="158" operator="greaterThan" aboveAverage="0" equalAverage="0" bottom="0" percent="0" rank="0" text="" dxfId="996">
      <formula>0.03</formula>
    </cfRule>
    <cfRule type="cellIs" priority="159" operator="lessThan" aboveAverage="0" equalAverage="0" bottom="0" percent="0" rank="0" text="" dxfId="997">
      <formula>-0.03</formula>
    </cfRule>
  </conditionalFormatting>
  <conditionalFormatting sqref="W82:X82">
    <cfRule type="cellIs" priority="160" operator="greaterThan" aboveAverage="0" equalAverage="0" bottom="0" percent="0" rank="0" text="" dxfId="998">
      <formula>0.03</formula>
    </cfRule>
    <cfRule type="cellIs" priority="161" operator="lessThan" aboveAverage="0" equalAverage="0" bottom="0" percent="0" rank="0" text="" dxfId="999">
      <formula>-0.03</formula>
    </cfRule>
  </conditionalFormatting>
  <conditionalFormatting sqref="W86:X86">
    <cfRule type="cellIs" priority="162" operator="greaterThan" aboveAverage="0" equalAverage="0" bottom="0" percent="0" rank="0" text="" dxfId="1000">
      <formula>0.03</formula>
    </cfRule>
    <cfRule type="cellIs" priority="163" operator="lessThan" aboveAverage="0" equalAverage="0" bottom="0" percent="0" rank="0" text="" dxfId="1001">
      <formula>-0.03</formula>
    </cfRule>
  </conditionalFormatting>
  <conditionalFormatting sqref="W90:X90">
    <cfRule type="cellIs" priority="164" operator="greaterThan" aboveAverage="0" equalAverage="0" bottom="0" percent="0" rank="0" text="" dxfId="1002">
      <formula>0.03</formula>
    </cfRule>
    <cfRule type="cellIs" priority="165" operator="lessThan" aboveAverage="0" equalAverage="0" bottom="0" percent="0" rank="0" text="" dxfId="1003">
      <formula>-0.03</formula>
    </cfRule>
  </conditionalFormatting>
  <conditionalFormatting sqref="T67:V78">
    <cfRule type="cellIs" priority="166" operator="greaterThan" aboveAverage="0" equalAverage="0" bottom="0" percent="0" rank="0" text="" dxfId="1004">
      <formula>0.03</formula>
    </cfRule>
    <cfRule type="cellIs" priority="167" operator="lessThan" aboveAverage="0" equalAverage="0" bottom="0" percent="0" rank="0" text="" dxfId="1005">
      <formula>-0.03</formula>
    </cfRule>
  </conditionalFormatting>
  <conditionalFormatting sqref="W67">
    <cfRule type="cellIs" priority="168" operator="greaterThan" aboveAverage="0" equalAverage="0" bottom="0" percent="0" rank="0" text="" dxfId="1006">
      <formula>0.03</formula>
    </cfRule>
    <cfRule type="cellIs" priority="169" operator="lessThan" aboveAverage="0" equalAverage="0" bottom="0" percent="0" rank="0" text="" dxfId="1007">
      <formula>-0.03</formula>
    </cfRule>
  </conditionalFormatting>
  <conditionalFormatting sqref="X67">
    <cfRule type="cellIs" priority="170" operator="greaterThan" aboveAverage="0" equalAverage="0" bottom="0" percent="0" rank="0" text="" dxfId="1008">
      <formula>0.03</formula>
    </cfRule>
    <cfRule type="cellIs" priority="171" operator="lessThan" aboveAverage="0" equalAverage="0" bottom="0" percent="0" rank="0" text="" dxfId="1009">
      <formula>-0.03</formula>
    </cfRule>
  </conditionalFormatting>
  <conditionalFormatting sqref="Y67">
    <cfRule type="cellIs" priority="172" operator="greaterThan" aboveAverage="0" equalAverage="0" bottom="0" percent="0" rank="0" text="" dxfId="1010">
      <formula>0.03</formula>
    </cfRule>
    <cfRule type="cellIs" priority="173" operator="lessThan" aboveAverage="0" equalAverage="0" bottom="0" percent="0" rank="0" text="" dxfId="1011">
      <formula>-0.03</formula>
    </cfRule>
  </conditionalFormatting>
  <conditionalFormatting sqref="W71">
    <cfRule type="cellIs" priority="174" operator="greaterThan" aboveAverage="0" equalAverage="0" bottom="0" percent="0" rank="0" text="" dxfId="1012">
      <formula>0.03</formula>
    </cfRule>
    <cfRule type="cellIs" priority="175" operator="lessThan" aboveAverage="0" equalAverage="0" bottom="0" percent="0" rank="0" text="" dxfId="1013">
      <formula>-0.03</formula>
    </cfRule>
  </conditionalFormatting>
  <conditionalFormatting sqref="X71">
    <cfRule type="cellIs" priority="176" operator="greaterThan" aboveAverage="0" equalAverage="0" bottom="0" percent="0" rank="0" text="" dxfId="1014">
      <formula>0.03</formula>
    </cfRule>
    <cfRule type="cellIs" priority="177" operator="lessThan" aboveAverage="0" equalAverage="0" bottom="0" percent="0" rank="0" text="" dxfId="1015">
      <formula>-0.03</formula>
    </cfRule>
  </conditionalFormatting>
  <conditionalFormatting sqref="Y71">
    <cfRule type="cellIs" priority="178" operator="greaterThan" aboveAverage="0" equalAverage="0" bottom="0" percent="0" rank="0" text="" dxfId="1016">
      <formula>0.03</formula>
    </cfRule>
    <cfRule type="cellIs" priority="179" operator="lessThan" aboveAverage="0" equalAverage="0" bottom="0" percent="0" rank="0" text="" dxfId="1017">
      <formula>-0.03</formula>
    </cfRule>
  </conditionalFormatting>
  <conditionalFormatting sqref="W75">
    <cfRule type="cellIs" priority="180" operator="greaterThan" aboveAverage="0" equalAverage="0" bottom="0" percent="0" rank="0" text="" dxfId="1018">
      <formula>0.03</formula>
    </cfRule>
    <cfRule type="cellIs" priority="181" operator="lessThan" aboveAverage="0" equalAverage="0" bottom="0" percent="0" rank="0" text="" dxfId="1019">
      <formula>-0.03</formula>
    </cfRule>
  </conditionalFormatting>
  <conditionalFormatting sqref="X75">
    <cfRule type="cellIs" priority="182" operator="greaterThan" aboveAverage="0" equalAverage="0" bottom="0" percent="0" rank="0" text="" dxfId="1020">
      <formula>0.03</formula>
    </cfRule>
    <cfRule type="cellIs" priority="183" operator="lessThan" aboveAverage="0" equalAverage="0" bottom="0" percent="0" rank="0" text="" dxfId="1021">
      <formula>-0.03</formula>
    </cfRule>
  </conditionalFormatting>
  <conditionalFormatting sqref="Y75">
    <cfRule type="cellIs" priority="184" operator="greaterThan" aboveAverage="0" equalAverage="0" bottom="0" percent="0" rank="0" text="" dxfId="1022">
      <formula>0.03</formula>
    </cfRule>
    <cfRule type="cellIs" priority="185" operator="lessThan" aboveAverage="0" equalAverage="0" bottom="0" percent="0" rank="0" text="" dxfId="1023">
      <formula>-0.03</formula>
    </cfRule>
  </conditionalFormatting>
  <conditionalFormatting sqref="W70:X70">
    <cfRule type="cellIs" priority="186" operator="greaterThan" aboveAverage="0" equalAverage="0" bottom="0" percent="0" rank="0" text="" dxfId="1024">
      <formula>0.03</formula>
    </cfRule>
    <cfRule type="cellIs" priority="187" operator="lessThan" aboveAverage="0" equalAverage="0" bottom="0" percent="0" rank="0" text="" dxfId="1025">
      <formula>-0.03</formula>
    </cfRule>
  </conditionalFormatting>
  <conditionalFormatting sqref="W74:X74">
    <cfRule type="cellIs" priority="188" operator="greaterThan" aboveAverage="0" equalAverage="0" bottom="0" percent="0" rank="0" text="" dxfId="1026">
      <formula>0.03</formula>
    </cfRule>
    <cfRule type="cellIs" priority="189" operator="lessThan" aboveAverage="0" equalAverage="0" bottom="0" percent="0" rank="0" text="" dxfId="1027">
      <formula>-0.03</formula>
    </cfRule>
  </conditionalFormatting>
  <conditionalFormatting sqref="W78:X78">
    <cfRule type="cellIs" priority="190" operator="greaterThan" aboveAverage="0" equalAverage="0" bottom="0" percent="0" rank="0" text="" dxfId="1028">
      <formula>0.03</formula>
    </cfRule>
    <cfRule type="cellIs" priority="191" operator="lessThan" aboveAverage="0" equalAverage="0" bottom="0" percent="0" rank="0" text="" dxfId="1029">
      <formula>-0.03</formula>
    </cfRule>
  </conditionalFormatting>
  <conditionalFormatting sqref="W91">
    <cfRule type="cellIs" priority="192" operator="greaterThan" aboveAverage="0" equalAverage="0" bottom="0" percent="0" rank="0" text="" dxfId="1030">
      <formula>0.03</formula>
    </cfRule>
    <cfRule type="cellIs" priority="193" operator="lessThan" aboveAverage="0" equalAverage="0" bottom="0" percent="0" rank="0" text="" dxfId="1031">
      <formula>-0.03</formula>
    </cfRule>
  </conditionalFormatting>
  <conditionalFormatting sqref="X91">
    <cfRule type="cellIs" priority="194" operator="greaterThan" aboveAverage="0" equalAverage="0" bottom="0" percent="0" rank="0" text="" dxfId="1032">
      <formula>0.03</formula>
    </cfRule>
    <cfRule type="cellIs" priority="195" operator="lessThan" aboveAverage="0" equalAverage="0" bottom="0" percent="0" rank="0" text="" dxfId="1033">
      <formula>-0.03</formula>
    </cfRule>
  </conditionalFormatting>
  <conditionalFormatting sqref="Y91">
    <cfRule type="cellIs" priority="196" operator="greaterThan" aboveAverage="0" equalAverage="0" bottom="0" percent="0" rank="0" text="" dxfId="1034">
      <formula>0.03</formula>
    </cfRule>
    <cfRule type="cellIs" priority="197" operator="lessThan" aboveAverage="0" equalAverage="0" bottom="0" percent="0" rank="0" text="" dxfId="1035">
      <formula>-0.03</formula>
    </cfRule>
  </conditionalFormatting>
  <conditionalFormatting sqref="W92">
    <cfRule type="cellIs" priority="198" operator="greaterThan" aboveAverage="0" equalAverage="0" bottom="0" percent="0" rank="0" text="" dxfId="1036">
      <formula>0.03</formula>
    </cfRule>
    <cfRule type="cellIs" priority="199" operator="lessThan" aboveAverage="0" equalAverage="0" bottom="0" percent="0" rank="0" text="" dxfId="1037">
      <formula>-0.03</formula>
    </cfRule>
  </conditionalFormatting>
  <conditionalFormatting sqref="X92">
    <cfRule type="cellIs" priority="200" operator="greaterThan" aboveAverage="0" equalAverage="0" bottom="0" percent="0" rank="0" text="" dxfId="1038">
      <formula>0.03</formula>
    </cfRule>
    <cfRule type="cellIs" priority="201" operator="lessThan" aboveAverage="0" equalAverage="0" bottom="0" percent="0" rank="0" text="" dxfId="1039">
      <formula>-0.03</formula>
    </cfRule>
  </conditionalFormatting>
  <conditionalFormatting sqref="Y92">
    <cfRule type="cellIs" priority="202" operator="greaterThan" aboveAverage="0" equalAverage="0" bottom="0" percent="0" rank="0" text="" dxfId="1040">
      <formula>0.03</formula>
    </cfRule>
    <cfRule type="cellIs" priority="203" operator="lessThan" aboveAverage="0" equalAverage="0" bottom="0" percent="0" rank="0" text="" dxfId="1041">
      <formula>-0.03</formula>
    </cfRule>
  </conditionalFormatting>
  <conditionalFormatting sqref="W93">
    <cfRule type="cellIs" priority="204" operator="greaterThan" aboveAverage="0" equalAverage="0" bottom="0" percent="0" rank="0" text="" dxfId="1042">
      <formula>0.03</formula>
    </cfRule>
    <cfRule type="cellIs" priority="205" operator="lessThan" aboveAverage="0" equalAverage="0" bottom="0" percent="0" rank="0" text="" dxfId="1043">
      <formula>-0.03</formula>
    </cfRule>
  </conditionalFormatting>
  <conditionalFormatting sqref="X93">
    <cfRule type="cellIs" priority="206" operator="greaterThan" aboveAverage="0" equalAverage="0" bottom="0" percent="0" rank="0" text="" dxfId="1044">
      <formula>0.03</formula>
    </cfRule>
    <cfRule type="cellIs" priority="207" operator="lessThan" aboveAverage="0" equalAverage="0" bottom="0" percent="0" rank="0" text="" dxfId="1045">
      <formula>-0.03</formula>
    </cfRule>
  </conditionalFormatting>
  <conditionalFormatting sqref="Y93">
    <cfRule type="cellIs" priority="208" operator="greaterThan" aboveAverage="0" equalAverage="0" bottom="0" percent="0" rank="0" text="" dxfId="1046">
      <formula>0.03</formula>
    </cfRule>
    <cfRule type="cellIs" priority="209" operator="lessThan" aboveAverage="0" equalAverage="0" bottom="0" percent="0" rank="0" text="" dxfId="10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85949.8672</v>
      </c>
      <c r="E3" s="41" t="n">
        <v>44.8399</v>
      </c>
      <c r="F3" s="41" t="n">
        <v>42.809</v>
      </c>
      <c r="G3" s="41" t="n">
        <v>44.7732</v>
      </c>
      <c r="H3" s="41" t="n">
        <v>69466.17</v>
      </c>
      <c r="I3" s="41" t="n">
        <v>163.19</v>
      </c>
      <c r="J3" s="42" t="n">
        <f aca="false">H3/3600</f>
        <v>19.2961583333333</v>
      </c>
      <c r="L3" s="40" t="n">
        <v>185949.8672</v>
      </c>
      <c r="M3" s="41" t="n">
        <v>44.8399</v>
      </c>
      <c r="N3" s="41" t="n">
        <v>42.809</v>
      </c>
      <c r="O3" s="41" t="n">
        <v>44.7732</v>
      </c>
      <c r="P3" s="41" t="n">
        <v>69973.86</v>
      </c>
      <c r="Q3" s="41" t="n">
        <v>164.39</v>
      </c>
      <c r="R3" s="42" t="n">
        <f aca="false">P3/3600</f>
        <v>19.43718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75084.0016</v>
      </c>
      <c r="E4" s="45" t="n">
        <v>41.6118</v>
      </c>
      <c r="F4" s="45" t="n">
        <v>38.829</v>
      </c>
      <c r="G4" s="45" t="n">
        <v>41.7324</v>
      </c>
      <c r="H4" s="45" t="n">
        <v>54598.15</v>
      </c>
      <c r="I4" s="45" t="n">
        <v>121.9</v>
      </c>
      <c r="J4" s="46" t="n">
        <f aca="false">H4/3600</f>
        <v>15.1661527777778</v>
      </c>
      <c r="L4" s="44" t="n">
        <v>75084.0016</v>
      </c>
      <c r="M4" s="45" t="n">
        <v>41.6118</v>
      </c>
      <c r="N4" s="45" t="n">
        <v>38.829</v>
      </c>
      <c r="O4" s="45" t="n">
        <v>41.7324</v>
      </c>
      <c r="P4" s="45" t="n">
        <v>55731.76</v>
      </c>
      <c r="Q4" s="45" t="n">
        <v>126.68</v>
      </c>
      <c r="R4" s="46" t="n">
        <f aca="false">P4/3600</f>
        <v>15.4810444444444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23577.4144</v>
      </c>
      <c r="E5" s="45" t="n">
        <v>38.6251</v>
      </c>
      <c r="F5" s="45" t="n">
        <v>35.1949</v>
      </c>
      <c r="G5" s="45" t="n">
        <v>38.754</v>
      </c>
      <c r="H5" s="45" t="n">
        <v>39561.6</v>
      </c>
      <c r="I5" s="45" t="n">
        <v>89.33</v>
      </c>
      <c r="J5" s="46" t="n">
        <f aca="false">H5/3600</f>
        <v>10.9893333333333</v>
      </c>
      <c r="L5" s="44" t="n">
        <v>23577.4144</v>
      </c>
      <c r="M5" s="45" t="n">
        <v>38.6251</v>
      </c>
      <c r="N5" s="45" t="n">
        <v>35.1949</v>
      </c>
      <c r="O5" s="45" t="n">
        <v>38.754</v>
      </c>
      <c r="P5" s="45" t="n">
        <v>39443.87</v>
      </c>
      <c r="Q5" s="45" t="n">
        <v>90.11</v>
      </c>
      <c r="R5" s="46" t="n">
        <f aca="false">P5/3600</f>
        <v>10.9566305555556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7581.0016</v>
      </c>
      <c r="E6" s="50" t="n">
        <v>35.9761</v>
      </c>
      <c r="F6" s="50" t="n">
        <v>32.5758</v>
      </c>
      <c r="G6" s="50" t="n">
        <v>36.0412</v>
      </c>
      <c r="H6" s="50" t="n">
        <v>30477.48</v>
      </c>
      <c r="I6" s="50" t="n">
        <v>68.85</v>
      </c>
      <c r="J6" s="51" t="n">
        <f aca="false">H6/3600</f>
        <v>8.46596666666667</v>
      </c>
      <c r="L6" s="49" t="n">
        <v>7581.0016</v>
      </c>
      <c r="M6" s="50" t="n">
        <v>35.9761</v>
      </c>
      <c r="N6" s="50" t="n">
        <v>32.5758</v>
      </c>
      <c r="O6" s="50" t="n">
        <v>36.0412</v>
      </c>
      <c r="P6" s="50" t="n">
        <v>31273.41</v>
      </c>
      <c r="Q6" s="50" t="n">
        <v>67.32</v>
      </c>
      <c r="R6" s="51" t="n">
        <f aca="false">P6/3600</f>
        <v>8.68705833333333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51619.8192</v>
      </c>
      <c r="E7" s="41" t="n">
        <v>42.5799</v>
      </c>
      <c r="F7" s="41" t="n">
        <v>42.7481</v>
      </c>
      <c r="G7" s="41" t="n">
        <v>42.2214</v>
      </c>
      <c r="H7" s="41" t="n">
        <v>72771.48</v>
      </c>
      <c r="I7" s="41" t="n">
        <v>160.17</v>
      </c>
      <c r="J7" s="42" t="n">
        <f aca="false">H7/3600</f>
        <v>20.2143</v>
      </c>
      <c r="L7" s="40" t="n">
        <v>151619.8192</v>
      </c>
      <c r="M7" s="41" t="n">
        <v>42.5799</v>
      </c>
      <c r="N7" s="41" t="n">
        <v>42.7481</v>
      </c>
      <c r="O7" s="41" t="n">
        <v>42.2214</v>
      </c>
      <c r="P7" s="41" t="n">
        <v>72472.83</v>
      </c>
      <c r="Q7" s="41" t="n">
        <v>155.04</v>
      </c>
      <c r="R7" s="42" t="n">
        <f aca="false">P7/3600</f>
        <v>20.131341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59151.872</v>
      </c>
      <c r="E8" s="45" t="n">
        <v>40.2761</v>
      </c>
      <c r="F8" s="45" t="n">
        <v>37.4836</v>
      </c>
      <c r="G8" s="45" t="n">
        <v>39.1781</v>
      </c>
      <c r="H8" s="45" t="n">
        <v>55940.95</v>
      </c>
      <c r="I8" s="45" t="n">
        <v>119.58</v>
      </c>
      <c r="J8" s="46" t="n">
        <f aca="false">H8/3600</f>
        <v>15.5391527777778</v>
      </c>
      <c r="L8" s="44" t="n">
        <v>59151.872</v>
      </c>
      <c r="M8" s="45" t="n">
        <v>40.2761</v>
      </c>
      <c r="N8" s="45" t="n">
        <v>37.4836</v>
      </c>
      <c r="O8" s="45" t="n">
        <v>39.1781</v>
      </c>
      <c r="P8" s="45" t="n">
        <v>56353.66</v>
      </c>
      <c r="Q8" s="45" t="n">
        <v>120.48</v>
      </c>
      <c r="R8" s="46" t="n">
        <f aca="false">P8/3600</f>
        <v>15.6537944444444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11732.9776</v>
      </c>
      <c r="E9" s="45" t="n">
        <v>38.5656</v>
      </c>
      <c r="F9" s="45" t="n">
        <v>33.0209</v>
      </c>
      <c r="G9" s="45" t="n">
        <v>37.5468</v>
      </c>
      <c r="H9" s="45" t="n">
        <v>38606.37</v>
      </c>
      <c r="I9" s="45" t="n">
        <v>84.73</v>
      </c>
      <c r="J9" s="46" t="n">
        <f aca="false">H9/3600</f>
        <v>10.7239916666667</v>
      </c>
      <c r="L9" s="44" t="n">
        <v>11732.9776</v>
      </c>
      <c r="M9" s="45" t="n">
        <v>38.5656</v>
      </c>
      <c r="N9" s="45" t="n">
        <v>33.0209</v>
      </c>
      <c r="O9" s="45" t="n">
        <v>37.5468</v>
      </c>
      <c r="P9" s="45" t="n">
        <v>39747.33</v>
      </c>
      <c r="Q9" s="45" t="n">
        <v>85.62</v>
      </c>
      <c r="R9" s="46" t="n">
        <f aca="false">P9/3600</f>
        <v>11.040925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3015.5904</v>
      </c>
      <c r="E10" s="50" t="n">
        <v>36.5551</v>
      </c>
      <c r="F10" s="50" t="n">
        <v>31.8427</v>
      </c>
      <c r="G10" s="50" t="n">
        <v>35.6619</v>
      </c>
      <c r="H10" s="50" t="n">
        <v>30380.41</v>
      </c>
      <c r="I10" s="50" t="n">
        <v>65.75</v>
      </c>
      <c r="J10" s="51" t="n">
        <f aca="false">H10/3600</f>
        <v>8.43900277777778</v>
      </c>
      <c r="L10" s="49" t="n">
        <v>3015.5904</v>
      </c>
      <c r="M10" s="50" t="n">
        <v>36.5551</v>
      </c>
      <c r="N10" s="50" t="n">
        <v>31.8427</v>
      </c>
      <c r="O10" s="50" t="n">
        <v>35.6619</v>
      </c>
      <c r="P10" s="50" t="n">
        <v>30119.55</v>
      </c>
      <c r="Q10" s="50" t="n">
        <v>65.27</v>
      </c>
      <c r="R10" s="51" t="n">
        <f aca="false">P10/3600</f>
        <v>8.36654166666667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84920.0376</v>
      </c>
      <c r="E11" s="41" t="n">
        <v>43.5539</v>
      </c>
      <c r="F11" s="41" t="n">
        <v>42.6967</v>
      </c>
      <c r="G11" s="41" t="n">
        <v>44.1818</v>
      </c>
      <c r="H11" s="41" t="n">
        <v>107705.17</v>
      </c>
      <c r="I11" s="41" t="n">
        <v>233.69</v>
      </c>
      <c r="J11" s="42" t="n">
        <f aca="false">H11/3600</f>
        <v>29.9181027777778</v>
      </c>
      <c r="L11" s="40" t="n">
        <v>84920.0376</v>
      </c>
      <c r="M11" s="41" t="n">
        <v>43.5539</v>
      </c>
      <c r="N11" s="41" t="n">
        <v>42.6967</v>
      </c>
      <c r="O11" s="41" t="n">
        <v>44.1818</v>
      </c>
      <c r="P11" s="41" t="n">
        <v>107896.6</v>
      </c>
      <c r="Q11" s="41" t="n">
        <v>226.23</v>
      </c>
      <c r="R11" s="42" t="n">
        <f aca="false">P11/3600</f>
        <v>29.971277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9937.9216</v>
      </c>
      <c r="E12" s="45" t="n">
        <v>42.1438</v>
      </c>
      <c r="F12" s="45" t="n">
        <v>39.6909</v>
      </c>
      <c r="G12" s="45" t="n">
        <v>42.5928</v>
      </c>
      <c r="H12" s="45" t="n">
        <v>76294.92</v>
      </c>
      <c r="I12" s="45" t="n">
        <v>167.66</v>
      </c>
      <c r="J12" s="46" t="n">
        <f aca="false">H12/3600</f>
        <v>21.1930333333333</v>
      </c>
      <c r="L12" s="44" t="n">
        <v>19937.9216</v>
      </c>
      <c r="M12" s="45" t="n">
        <v>42.1438</v>
      </c>
      <c r="N12" s="45" t="n">
        <v>39.6909</v>
      </c>
      <c r="O12" s="45" t="n">
        <v>42.5928</v>
      </c>
      <c r="P12" s="45" t="n">
        <v>75446.72</v>
      </c>
      <c r="Q12" s="45" t="n">
        <v>171.26</v>
      </c>
      <c r="R12" s="46" t="n">
        <f aca="false">P12/3600</f>
        <v>20.9574222222222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3862.612</v>
      </c>
      <c r="E13" s="45" t="n">
        <v>40.3267</v>
      </c>
      <c r="F13" s="45" t="n">
        <v>38.1003</v>
      </c>
      <c r="G13" s="45" t="n">
        <v>40.5655</v>
      </c>
      <c r="H13" s="45" t="n">
        <v>49554.5</v>
      </c>
      <c r="I13" s="45" t="n">
        <v>104.32</v>
      </c>
      <c r="J13" s="46" t="n">
        <f aca="false">H13/3600</f>
        <v>13.7651388888889</v>
      </c>
      <c r="L13" s="44" t="n">
        <v>3862.612</v>
      </c>
      <c r="M13" s="45" t="n">
        <v>40.3267</v>
      </c>
      <c r="N13" s="45" t="n">
        <v>38.1003</v>
      </c>
      <c r="O13" s="45" t="n">
        <v>40.5655</v>
      </c>
      <c r="P13" s="45" t="n">
        <v>50001.16</v>
      </c>
      <c r="Q13" s="45" t="n">
        <v>105.46</v>
      </c>
      <c r="R13" s="46" t="n">
        <f aca="false">P13/3600</f>
        <v>13.8892111111111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1359.9872</v>
      </c>
      <c r="E14" s="50" t="n">
        <v>38.2077</v>
      </c>
      <c r="F14" s="50" t="n">
        <v>36.7061</v>
      </c>
      <c r="G14" s="50" t="n">
        <v>38.2036</v>
      </c>
      <c r="H14" s="50" t="n">
        <v>42991.47</v>
      </c>
      <c r="I14" s="50" t="n">
        <v>87.34</v>
      </c>
      <c r="J14" s="51" t="n">
        <f aca="false">H14/3600</f>
        <v>11.942075</v>
      </c>
      <c r="L14" s="49" t="n">
        <v>1359.9872</v>
      </c>
      <c r="M14" s="50" t="n">
        <v>38.2077</v>
      </c>
      <c r="N14" s="50" t="n">
        <v>36.7061</v>
      </c>
      <c r="O14" s="50" t="n">
        <v>38.2036</v>
      </c>
      <c r="P14" s="50" t="n">
        <v>43751.41</v>
      </c>
      <c r="Q14" s="50" t="n">
        <v>87.31</v>
      </c>
      <c r="R14" s="51" t="n">
        <f aca="false">P14/3600</f>
        <v>12.1531694444444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89488.4712</v>
      </c>
      <c r="E15" s="41" t="n">
        <v>44.7206</v>
      </c>
      <c r="F15" s="41" t="n">
        <v>43.0841</v>
      </c>
      <c r="G15" s="41" t="n">
        <v>45.7008</v>
      </c>
      <c r="H15" s="41" t="n">
        <v>105307.81</v>
      </c>
      <c r="I15" s="41" t="n">
        <v>245.3</v>
      </c>
      <c r="J15" s="42" t="n">
        <f aca="false">H15/3600</f>
        <v>29.2521694444444</v>
      </c>
      <c r="L15" s="40" t="n">
        <v>89488.4712</v>
      </c>
      <c r="M15" s="41" t="n">
        <v>44.7206</v>
      </c>
      <c r="N15" s="41" t="n">
        <v>43.0841</v>
      </c>
      <c r="O15" s="41" t="n">
        <v>45.7008</v>
      </c>
      <c r="P15" s="41" t="n">
        <v>104591.37</v>
      </c>
      <c r="Q15" s="41" t="n">
        <v>249.5</v>
      </c>
      <c r="R15" s="42" t="n">
        <f aca="false">P15/3600</f>
        <v>29.053158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33778.5184</v>
      </c>
      <c r="E16" s="45" t="n">
        <v>41.9182</v>
      </c>
      <c r="F16" s="45" t="n">
        <v>40.1298</v>
      </c>
      <c r="G16" s="45" t="n">
        <v>42.6838</v>
      </c>
      <c r="H16" s="45" t="n">
        <v>77423.96</v>
      </c>
      <c r="I16" s="45" t="n">
        <v>192.25</v>
      </c>
      <c r="J16" s="46" t="n">
        <f aca="false">H16/3600</f>
        <v>21.5066555555556</v>
      </c>
      <c r="L16" s="44" t="n">
        <v>33778.5184</v>
      </c>
      <c r="M16" s="45" t="n">
        <v>41.9182</v>
      </c>
      <c r="N16" s="45" t="n">
        <v>40.1298</v>
      </c>
      <c r="O16" s="45" t="n">
        <v>42.6838</v>
      </c>
      <c r="P16" s="45" t="n">
        <v>77529.52</v>
      </c>
      <c r="Q16" s="45" t="n">
        <v>186.91</v>
      </c>
      <c r="R16" s="46" t="n">
        <f aca="false">P16/3600</f>
        <v>21.5359777777778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3033.4408</v>
      </c>
      <c r="E17" s="45" t="n">
        <v>38.7689</v>
      </c>
      <c r="F17" s="45" t="n">
        <v>37.4255</v>
      </c>
      <c r="G17" s="45" t="n">
        <v>39.3554</v>
      </c>
      <c r="H17" s="45" t="n">
        <v>59366.31</v>
      </c>
      <c r="I17" s="45" t="n">
        <v>143.28</v>
      </c>
      <c r="J17" s="46" t="n">
        <f aca="false">H17/3600</f>
        <v>16.4906416666667</v>
      </c>
      <c r="L17" s="44" t="n">
        <v>13033.4408</v>
      </c>
      <c r="M17" s="45" t="n">
        <v>38.7689</v>
      </c>
      <c r="N17" s="45" t="n">
        <v>37.4255</v>
      </c>
      <c r="O17" s="45" t="n">
        <v>39.3554</v>
      </c>
      <c r="P17" s="45" t="n">
        <v>58702.73</v>
      </c>
      <c r="Q17" s="45" t="n">
        <v>146.53</v>
      </c>
      <c r="R17" s="46" t="n">
        <f aca="false">P17/3600</f>
        <v>16.3063138888889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5732.856</v>
      </c>
      <c r="E18" s="50" t="n">
        <v>35.8407</v>
      </c>
      <c r="F18" s="50" t="n">
        <v>34.8714</v>
      </c>
      <c r="G18" s="50" t="n">
        <v>36.3593</v>
      </c>
      <c r="H18" s="50" t="n">
        <v>49500.88</v>
      </c>
      <c r="I18" s="50" t="n">
        <v>120.22</v>
      </c>
      <c r="J18" s="51" t="n">
        <f aca="false">H18/3600</f>
        <v>13.7502444444444</v>
      </c>
      <c r="L18" s="49" t="n">
        <v>5732.856</v>
      </c>
      <c r="M18" s="50" t="n">
        <v>35.8407</v>
      </c>
      <c r="N18" s="50" t="n">
        <v>34.8714</v>
      </c>
      <c r="O18" s="50" t="n">
        <v>36.3593</v>
      </c>
      <c r="P18" s="50" t="n">
        <v>50480.53</v>
      </c>
      <c r="Q18" s="50" t="n">
        <v>118.77</v>
      </c>
      <c r="R18" s="51" t="n">
        <f aca="false">P18/3600</f>
        <v>14.0223694444444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30865.668</v>
      </c>
      <c r="E19" s="41" t="n">
        <v>46.82</v>
      </c>
      <c r="F19" s="41" t="n">
        <v>46.7765</v>
      </c>
      <c r="G19" s="41" t="n">
        <v>46.7316</v>
      </c>
      <c r="H19" s="41" t="n">
        <v>63261.26</v>
      </c>
      <c r="I19" s="41" t="n">
        <v>128.67</v>
      </c>
      <c r="J19" s="42" t="n">
        <f aca="false">H19/3600</f>
        <v>17.5725722222222</v>
      </c>
      <c r="L19" s="40" t="n">
        <v>30865.668</v>
      </c>
      <c r="M19" s="41" t="n">
        <v>46.82</v>
      </c>
      <c r="N19" s="41" t="n">
        <v>46.7765</v>
      </c>
      <c r="O19" s="41" t="n">
        <v>46.7316</v>
      </c>
      <c r="P19" s="41" t="n">
        <v>63621.69</v>
      </c>
      <c r="Q19" s="41" t="n">
        <v>132.6</v>
      </c>
      <c r="R19" s="42" t="n">
        <f aca="false">P19/3600</f>
        <v>17.672691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16086.4064</v>
      </c>
      <c r="E20" s="45" t="n">
        <v>44.5968</v>
      </c>
      <c r="F20" s="45" t="n">
        <v>44.5138</v>
      </c>
      <c r="G20" s="45" t="n">
        <v>44.2667</v>
      </c>
      <c r="H20" s="45" t="n">
        <v>55518.55</v>
      </c>
      <c r="I20" s="45" t="n">
        <v>111.01</v>
      </c>
      <c r="J20" s="46" t="n">
        <f aca="false">H20/3600</f>
        <v>15.4218194444444</v>
      </c>
      <c r="L20" s="44" t="n">
        <v>16086.4064</v>
      </c>
      <c r="M20" s="45" t="n">
        <v>44.5968</v>
      </c>
      <c r="N20" s="45" t="n">
        <v>44.5138</v>
      </c>
      <c r="O20" s="45" t="n">
        <v>44.2667</v>
      </c>
      <c r="P20" s="45" t="n">
        <v>54592.23</v>
      </c>
      <c r="Q20" s="45" t="n">
        <v>111.96</v>
      </c>
      <c r="R20" s="46" t="n">
        <f aca="false">P20/3600</f>
        <v>15.1645083333333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7889.736</v>
      </c>
      <c r="E21" s="45" t="n">
        <v>41.6259</v>
      </c>
      <c r="F21" s="45" t="n">
        <v>41.5109</v>
      </c>
      <c r="G21" s="45" t="n">
        <v>41.0283</v>
      </c>
      <c r="H21" s="45" t="n">
        <v>48150.92</v>
      </c>
      <c r="I21" s="45" t="n">
        <v>102.27</v>
      </c>
      <c r="J21" s="46" t="n">
        <f aca="false">H21/3600</f>
        <v>13.3752555555556</v>
      </c>
      <c r="L21" s="44" t="n">
        <v>7889.736</v>
      </c>
      <c r="M21" s="45" t="n">
        <v>41.6259</v>
      </c>
      <c r="N21" s="45" t="n">
        <v>41.5109</v>
      </c>
      <c r="O21" s="45" t="n">
        <v>41.0283</v>
      </c>
      <c r="P21" s="45" t="n">
        <v>47133.45</v>
      </c>
      <c r="Q21" s="45" t="n">
        <v>97.03</v>
      </c>
      <c r="R21" s="46" t="n">
        <f aca="false">P21/3600</f>
        <v>13.092625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3915.4872</v>
      </c>
      <c r="E22" s="50" t="n">
        <v>38.5868</v>
      </c>
      <c r="F22" s="50" t="n">
        <v>38.4609</v>
      </c>
      <c r="G22" s="50" t="n">
        <v>37.7874</v>
      </c>
      <c r="H22" s="50" t="n">
        <v>40984.23</v>
      </c>
      <c r="I22" s="50" t="n">
        <v>85.49</v>
      </c>
      <c r="J22" s="51" t="n">
        <f aca="false">H22/3600</f>
        <v>11.3845083333333</v>
      </c>
      <c r="L22" s="49" t="n">
        <v>3915.4872</v>
      </c>
      <c r="M22" s="50" t="n">
        <v>38.5868</v>
      </c>
      <c r="N22" s="50" t="n">
        <v>38.4609</v>
      </c>
      <c r="O22" s="50" t="n">
        <v>37.7874</v>
      </c>
      <c r="P22" s="50" t="n">
        <v>40895.31</v>
      </c>
      <c r="Q22" s="50" t="n">
        <v>86.13</v>
      </c>
      <c r="R22" s="51" t="n">
        <f aca="false">P22/3600</f>
        <v>11.3598083333333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88188.0896</v>
      </c>
      <c r="E23" s="41" t="n">
        <v>45.1048</v>
      </c>
      <c r="F23" s="41" t="n">
        <v>43.6837</v>
      </c>
      <c r="G23" s="41" t="n">
        <v>45.0993</v>
      </c>
      <c r="H23" s="41" t="n">
        <v>103190.52</v>
      </c>
      <c r="I23" s="41" t="n">
        <v>247.68</v>
      </c>
      <c r="J23" s="42" t="n">
        <f aca="false">H23/3600</f>
        <v>28.6640333333333</v>
      </c>
      <c r="L23" s="40" t="n">
        <v>388188.0896</v>
      </c>
      <c r="M23" s="41" t="n">
        <v>45.1048</v>
      </c>
      <c r="N23" s="41" t="n">
        <v>43.6837</v>
      </c>
      <c r="O23" s="41" t="n">
        <v>45.0993</v>
      </c>
      <c r="P23" s="41" t="n">
        <v>102848.91</v>
      </c>
      <c r="Q23" s="41" t="n">
        <v>247.77</v>
      </c>
      <c r="R23" s="42" t="n">
        <f aca="false">P23/3600</f>
        <v>28.569141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234749.476</v>
      </c>
      <c r="E24" s="45" t="n">
        <v>38.7232</v>
      </c>
      <c r="F24" s="45" t="n">
        <v>38.3736</v>
      </c>
      <c r="G24" s="45" t="n">
        <v>38.8966</v>
      </c>
      <c r="H24" s="45" t="n">
        <v>94343.77</v>
      </c>
      <c r="I24" s="45" t="n">
        <v>224.44</v>
      </c>
      <c r="J24" s="46" t="n">
        <f aca="false">H24/3600</f>
        <v>26.2066027777778</v>
      </c>
      <c r="L24" s="44" t="n">
        <v>234749.476</v>
      </c>
      <c r="M24" s="45" t="n">
        <v>38.7232</v>
      </c>
      <c r="N24" s="45" t="n">
        <v>38.3736</v>
      </c>
      <c r="O24" s="45" t="n">
        <v>38.8966</v>
      </c>
      <c r="P24" s="45" t="n">
        <v>93616.36</v>
      </c>
      <c r="Q24" s="45" t="n">
        <v>221.76</v>
      </c>
      <c r="R24" s="46" t="n">
        <f aca="false">P24/3600</f>
        <v>26.0045444444444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79904.7136</v>
      </c>
      <c r="E25" s="45" t="n">
        <v>33.9102</v>
      </c>
      <c r="F25" s="45" t="n">
        <v>31.4411</v>
      </c>
      <c r="G25" s="45" t="n">
        <v>33.7661</v>
      </c>
      <c r="H25" s="45" t="n">
        <v>71771.17</v>
      </c>
      <c r="I25" s="45" t="n">
        <v>153.09</v>
      </c>
      <c r="J25" s="46" t="n">
        <f aca="false">H25/3600</f>
        <v>19.9364361111111</v>
      </c>
      <c r="L25" s="44" t="n">
        <v>79904.7136</v>
      </c>
      <c r="M25" s="45" t="n">
        <v>33.9102</v>
      </c>
      <c r="N25" s="45" t="n">
        <v>31.4411</v>
      </c>
      <c r="O25" s="45" t="n">
        <v>33.7661</v>
      </c>
      <c r="P25" s="45" t="n">
        <v>73054.71</v>
      </c>
      <c r="Q25" s="45" t="n">
        <v>150.67</v>
      </c>
      <c r="R25" s="46" t="n">
        <f aca="false">P25/3600</f>
        <v>20.292975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6818.0376</v>
      </c>
      <c r="E26" s="50" t="n">
        <v>31.4998</v>
      </c>
      <c r="F26" s="50" t="n">
        <v>27.1302</v>
      </c>
      <c r="G26" s="50" t="n">
        <v>31.2783</v>
      </c>
      <c r="H26" s="50" t="n">
        <v>48519.47</v>
      </c>
      <c r="I26" s="50" t="n">
        <v>100.88</v>
      </c>
      <c r="J26" s="51" t="n">
        <f aca="false">H26/3600</f>
        <v>13.4776305555556</v>
      </c>
      <c r="L26" s="49" t="n">
        <v>16818.0376</v>
      </c>
      <c r="M26" s="50" t="n">
        <v>31.4998</v>
      </c>
      <c r="N26" s="50" t="n">
        <v>27.1302</v>
      </c>
      <c r="O26" s="50" t="n">
        <v>31.2783</v>
      </c>
      <c r="P26" s="50" t="n">
        <v>49007.75</v>
      </c>
      <c r="Q26" s="50" t="n">
        <v>101.48</v>
      </c>
      <c r="R26" s="51" t="n">
        <f aca="false">P26/3600</f>
        <v>13.6132638888889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629157.0184</v>
      </c>
      <c r="E27" s="41" t="n">
        <v>42.6358</v>
      </c>
      <c r="F27" s="41" t="n">
        <v>42.8786</v>
      </c>
      <c r="G27" s="41" t="n">
        <v>42.9055</v>
      </c>
      <c r="H27" s="41" t="n">
        <v>170677.19</v>
      </c>
      <c r="I27" s="41" t="n">
        <v>430.82</v>
      </c>
      <c r="J27" s="42" t="n">
        <f aca="false">H27/3600</f>
        <v>47.4103305555556</v>
      </c>
      <c r="L27" s="40" t="n">
        <v>629157.0184</v>
      </c>
      <c r="M27" s="41" t="n">
        <v>42.6358</v>
      </c>
      <c r="N27" s="41" t="n">
        <v>42.8786</v>
      </c>
      <c r="O27" s="41" t="n">
        <v>42.9055</v>
      </c>
      <c r="P27" s="41" t="n">
        <v>171899.31</v>
      </c>
      <c r="Q27" s="41" t="n">
        <v>427.42</v>
      </c>
      <c r="R27" s="42" t="n">
        <f aca="false">P27/3600</f>
        <v>47.74980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301285.8704</v>
      </c>
      <c r="E28" s="45" t="n">
        <v>37.1178</v>
      </c>
      <c r="F28" s="45" t="n">
        <v>37.196</v>
      </c>
      <c r="G28" s="45" t="n">
        <v>37.2291</v>
      </c>
      <c r="H28" s="45" t="n">
        <v>142538.84</v>
      </c>
      <c r="I28" s="45" t="n">
        <v>331.07</v>
      </c>
      <c r="J28" s="46" t="n">
        <f aca="false">H28/3600</f>
        <v>39.5941222222222</v>
      </c>
      <c r="L28" s="44" t="n">
        <v>301285.8704</v>
      </c>
      <c r="M28" s="45" t="n">
        <v>37.1178</v>
      </c>
      <c r="N28" s="45" t="n">
        <v>37.196</v>
      </c>
      <c r="O28" s="45" t="n">
        <v>37.2291</v>
      </c>
      <c r="P28" s="45" t="n">
        <v>146534.7</v>
      </c>
      <c r="Q28" s="45" t="n">
        <v>328.94</v>
      </c>
      <c r="R28" s="46" t="n">
        <f aca="false">P28/3600</f>
        <v>40.7040833333333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52178.504</v>
      </c>
      <c r="E29" s="45" t="n">
        <v>34.6762</v>
      </c>
      <c r="F29" s="45" t="n">
        <v>31.1897</v>
      </c>
      <c r="G29" s="45" t="n">
        <v>32.5228</v>
      </c>
      <c r="H29" s="45" t="n">
        <v>82017.86</v>
      </c>
      <c r="I29" s="45" t="n">
        <v>187.1</v>
      </c>
      <c r="J29" s="46" t="n">
        <f aca="false">H29/3600</f>
        <v>22.7827388888889</v>
      </c>
      <c r="L29" s="44" t="n">
        <v>52178.504</v>
      </c>
      <c r="M29" s="45" t="n">
        <v>34.6762</v>
      </c>
      <c r="N29" s="45" t="n">
        <v>31.1897</v>
      </c>
      <c r="O29" s="45" t="n">
        <v>32.5228</v>
      </c>
      <c r="P29" s="45" t="n">
        <v>83187.66</v>
      </c>
      <c r="Q29" s="45" t="n">
        <v>187.86</v>
      </c>
      <c r="R29" s="46" t="n">
        <f aca="false">P29/3600</f>
        <v>23.1076833333333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6646.8496</v>
      </c>
      <c r="E30" s="50" t="n">
        <v>33.3333</v>
      </c>
      <c r="F30" s="50" t="n">
        <v>29.3974</v>
      </c>
      <c r="G30" s="50" t="n">
        <v>31.4258</v>
      </c>
      <c r="H30" s="50" t="n">
        <v>53050.84</v>
      </c>
      <c r="I30" s="50" t="n">
        <v>122.55</v>
      </c>
      <c r="J30" s="51" t="n">
        <f aca="false">H30/3600</f>
        <v>14.7363444444444</v>
      </c>
      <c r="L30" s="49" t="n">
        <v>6646.8496</v>
      </c>
      <c r="M30" s="50" t="n">
        <v>33.3333</v>
      </c>
      <c r="N30" s="50" t="n">
        <v>29.3974</v>
      </c>
      <c r="O30" s="50" t="n">
        <v>31.4258</v>
      </c>
      <c r="P30" s="50" t="n">
        <v>54541.2</v>
      </c>
      <c r="Q30" s="50" t="n">
        <v>122.39</v>
      </c>
      <c r="R30" s="51" t="n">
        <f aca="false">P30/3600</f>
        <v>15.1503333333333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72535.7792</v>
      </c>
      <c r="E31" s="41" t="n">
        <v>42.3327</v>
      </c>
      <c r="F31" s="41" t="n">
        <v>42.7323</v>
      </c>
      <c r="G31" s="41" t="n">
        <v>42.3146</v>
      </c>
      <c r="H31" s="41" t="n">
        <v>72398.24</v>
      </c>
      <c r="I31" s="41" t="n">
        <v>173.43</v>
      </c>
      <c r="J31" s="42" t="n">
        <f aca="false">H31/3600</f>
        <v>20.1106222222222</v>
      </c>
      <c r="L31" s="40" t="n">
        <v>172535.7792</v>
      </c>
      <c r="M31" s="41" t="n">
        <v>42.3327</v>
      </c>
      <c r="N31" s="41" t="n">
        <v>42.7323</v>
      </c>
      <c r="O31" s="41" t="n">
        <v>42.3146</v>
      </c>
      <c r="P31" s="41" t="n">
        <v>74320.61</v>
      </c>
      <c r="Q31" s="41" t="n">
        <v>169.78</v>
      </c>
      <c r="R31" s="42" t="n">
        <f aca="false">P31/3600</f>
        <v>20.64461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68880.2952</v>
      </c>
      <c r="E32" s="45" t="n">
        <v>38.9116</v>
      </c>
      <c r="F32" s="45" t="n">
        <v>37.3317</v>
      </c>
      <c r="G32" s="45" t="n">
        <v>38.3928</v>
      </c>
      <c r="H32" s="45" t="n">
        <v>56173.56</v>
      </c>
      <c r="I32" s="45" t="n">
        <v>125.62</v>
      </c>
      <c r="J32" s="46" t="n">
        <f aca="false">H32/3600</f>
        <v>15.6037666666667</v>
      </c>
      <c r="L32" s="44" t="n">
        <v>68880.2952</v>
      </c>
      <c r="M32" s="45" t="n">
        <v>38.9116</v>
      </c>
      <c r="N32" s="45" t="n">
        <v>37.3317</v>
      </c>
      <c r="O32" s="45" t="n">
        <v>38.3928</v>
      </c>
      <c r="P32" s="45" t="n">
        <v>56768.42</v>
      </c>
      <c r="Q32" s="45" t="n">
        <v>125.09</v>
      </c>
      <c r="R32" s="46" t="n">
        <f aca="false">P32/3600</f>
        <v>15.7690055555556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14832.4904</v>
      </c>
      <c r="E33" s="45" t="n">
        <v>36.2238</v>
      </c>
      <c r="F33" s="45" t="n">
        <v>32.6892</v>
      </c>
      <c r="G33" s="45" t="n">
        <v>35.6332</v>
      </c>
      <c r="H33" s="45" t="n">
        <v>36310.2</v>
      </c>
      <c r="I33" s="45" t="n">
        <v>82.37</v>
      </c>
      <c r="J33" s="46" t="n">
        <f aca="false">H33/3600</f>
        <v>10.0861666666667</v>
      </c>
      <c r="L33" s="44" t="n">
        <v>14832.4904</v>
      </c>
      <c r="M33" s="45" t="n">
        <v>36.2238</v>
      </c>
      <c r="N33" s="45" t="n">
        <v>32.6892</v>
      </c>
      <c r="O33" s="45" t="n">
        <v>35.6332</v>
      </c>
      <c r="P33" s="45" t="n">
        <v>37196.76</v>
      </c>
      <c r="Q33" s="45" t="n">
        <v>80.99</v>
      </c>
      <c r="R33" s="46" t="n">
        <f aca="false">P33/3600</f>
        <v>10.3324333333333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3803.6936</v>
      </c>
      <c r="E34" s="50" t="n">
        <v>33.716</v>
      </c>
      <c r="F34" s="50" t="n">
        <v>31.1912</v>
      </c>
      <c r="G34" s="50" t="n">
        <v>33.1158</v>
      </c>
      <c r="H34" s="50" t="n">
        <v>27684.21</v>
      </c>
      <c r="I34" s="50" t="n">
        <v>62.27</v>
      </c>
      <c r="J34" s="51" t="n">
        <f aca="false">H34/3600</f>
        <v>7.69005833333333</v>
      </c>
      <c r="L34" s="49" t="n">
        <v>3803.6936</v>
      </c>
      <c r="M34" s="50" t="n">
        <v>33.716</v>
      </c>
      <c r="N34" s="50" t="n">
        <v>31.1912</v>
      </c>
      <c r="O34" s="50" t="n">
        <v>33.1158</v>
      </c>
      <c r="P34" s="50" t="n">
        <v>27516.36</v>
      </c>
      <c r="Q34" s="50" t="n">
        <v>60.59</v>
      </c>
      <c r="R34" s="51" t="n">
        <f aca="false">P34/3600</f>
        <v>7.64343333333333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79866.3072</v>
      </c>
      <c r="E35" s="41" t="n">
        <v>44.7956</v>
      </c>
      <c r="F35" s="41" t="n">
        <v>44.9912</v>
      </c>
      <c r="G35" s="41" t="n">
        <v>48.1546</v>
      </c>
      <c r="H35" s="41" t="n">
        <v>57510.57</v>
      </c>
      <c r="I35" s="41" t="n">
        <v>132.01</v>
      </c>
      <c r="J35" s="42" t="n">
        <f aca="false">H35/3600</f>
        <v>15.9751583333333</v>
      </c>
      <c r="L35" s="40" t="n">
        <v>79866.3072</v>
      </c>
      <c r="M35" s="41" t="n">
        <v>44.7956</v>
      </c>
      <c r="N35" s="41" t="n">
        <v>44.9912</v>
      </c>
      <c r="O35" s="41" t="n">
        <v>48.1546</v>
      </c>
      <c r="P35" s="41" t="n">
        <v>56440.97</v>
      </c>
      <c r="Q35" s="41" t="n">
        <v>130</v>
      </c>
      <c r="R35" s="42" t="n">
        <f aca="false">P35/3600</f>
        <v>15.6780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27055.256</v>
      </c>
      <c r="E36" s="45" t="n">
        <v>41.808</v>
      </c>
      <c r="F36" s="45" t="n">
        <v>41.7904</v>
      </c>
      <c r="G36" s="45" t="n">
        <v>45.7717</v>
      </c>
      <c r="H36" s="45" t="n">
        <v>42623.62</v>
      </c>
      <c r="I36" s="45" t="n">
        <v>97.3</v>
      </c>
      <c r="J36" s="46" t="n">
        <f aca="false">H36/3600</f>
        <v>11.8398944444444</v>
      </c>
      <c r="L36" s="44" t="n">
        <v>27055.256</v>
      </c>
      <c r="M36" s="45" t="n">
        <v>41.808</v>
      </c>
      <c r="N36" s="45" t="n">
        <v>41.7904</v>
      </c>
      <c r="O36" s="45" t="n">
        <v>45.7717</v>
      </c>
      <c r="P36" s="45" t="n">
        <v>42373.47</v>
      </c>
      <c r="Q36" s="45" t="n">
        <v>95.36</v>
      </c>
      <c r="R36" s="46" t="n">
        <f aca="false">P36/3600</f>
        <v>11.7704083333333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666.6256</v>
      </c>
      <c r="E37" s="45" t="n">
        <v>38.8359</v>
      </c>
      <c r="F37" s="45" t="n">
        <v>39.3181</v>
      </c>
      <c r="G37" s="45" t="n">
        <v>43.6695</v>
      </c>
      <c r="H37" s="45" t="n">
        <v>32373.36</v>
      </c>
      <c r="I37" s="45" t="n">
        <v>71.78</v>
      </c>
      <c r="J37" s="46" t="n">
        <f aca="false">H37/3600</f>
        <v>8.9926</v>
      </c>
      <c r="L37" s="44" t="n">
        <v>7666.6256</v>
      </c>
      <c r="M37" s="45" t="n">
        <v>38.8359</v>
      </c>
      <c r="N37" s="45" t="n">
        <v>39.3181</v>
      </c>
      <c r="O37" s="45" t="n">
        <v>43.6695</v>
      </c>
      <c r="P37" s="45" t="n">
        <v>31848.75</v>
      </c>
      <c r="Q37" s="45" t="n">
        <v>71.44</v>
      </c>
      <c r="R37" s="46" t="n">
        <f aca="false">P37/3600</f>
        <v>8.846875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2567.0432</v>
      </c>
      <c r="E38" s="50" t="n">
        <v>36.0087</v>
      </c>
      <c r="F38" s="50" t="n">
        <v>37.7001</v>
      </c>
      <c r="G38" s="50" t="n">
        <v>41.8215</v>
      </c>
      <c r="H38" s="50" t="n">
        <v>27633.81</v>
      </c>
      <c r="I38" s="50" t="n">
        <v>60.02</v>
      </c>
      <c r="J38" s="51" t="n">
        <f aca="false">H38/3600</f>
        <v>7.67605833333333</v>
      </c>
      <c r="L38" s="49" t="n">
        <v>2567.0432</v>
      </c>
      <c r="M38" s="50" t="n">
        <v>36.0087</v>
      </c>
      <c r="N38" s="50" t="n">
        <v>37.7001</v>
      </c>
      <c r="O38" s="50" t="n">
        <v>41.8215</v>
      </c>
      <c r="P38" s="50" t="n">
        <v>27361.4</v>
      </c>
      <c r="Q38" s="50" t="n">
        <v>58.41</v>
      </c>
      <c r="R38" s="51" t="n">
        <f aca="false">P38/3600</f>
        <v>7.60038888888889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64917.2432</v>
      </c>
      <c r="E39" s="41" t="n">
        <v>43.5454</v>
      </c>
      <c r="F39" s="41" t="n">
        <v>42.5885</v>
      </c>
      <c r="G39" s="41" t="n">
        <v>43.5177</v>
      </c>
      <c r="H39" s="41" t="n">
        <v>60188.61</v>
      </c>
      <c r="I39" s="41" t="n">
        <v>127.49</v>
      </c>
      <c r="J39" s="42" t="n">
        <f aca="false">H39/3600</f>
        <v>16.7190583333333</v>
      </c>
      <c r="L39" s="40" t="n">
        <v>64917.2432</v>
      </c>
      <c r="M39" s="41" t="n">
        <v>43.5454</v>
      </c>
      <c r="N39" s="41" t="n">
        <v>42.5885</v>
      </c>
      <c r="O39" s="41" t="n">
        <v>43.5177</v>
      </c>
      <c r="P39" s="41" t="n">
        <v>59782.17</v>
      </c>
      <c r="Q39" s="41" t="n">
        <v>122.33</v>
      </c>
      <c r="R39" s="42" t="n">
        <f aca="false">P39/3600</f>
        <v>16.606158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13778.8328</v>
      </c>
      <c r="E40" s="45" t="n">
        <v>41.8541</v>
      </c>
      <c r="F40" s="45" t="n">
        <v>38.5626</v>
      </c>
      <c r="G40" s="45" t="n">
        <v>42.1356</v>
      </c>
      <c r="H40" s="45" t="n">
        <v>43867.47</v>
      </c>
      <c r="I40" s="45" t="n">
        <v>93.16</v>
      </c>
      <c r="J40" s="46" t="n">
        <f aca="false">H40/3600</f>
        <v>12.1854083333333</v>
      </c>
      <c r="L40" s="44" t="n">
        <v>13778.8328</v>
      </c>
      <c r="M40" s="45" t="n">
        <v>41.8541</v>
      </c>
      <c r="N40" s="45" t="n">
        <v>38.5626</v>
      </c>
      <c r="O40" s="45" t="n">
        <v>42.1356</v>
      </c>
      <c r="P40" s="45" t="n">
        <v>43168.4</v>
      </c>
      <c r="Q40" s="45" t="n">
        <v>89.71</v>
      </c>
      <c r="R40" s="46" t="n">
        <f aca="false">P40/3600</f>
        <v>11.9912222222222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3110.6392</v>
      </c>
      <c r="E41" s="45" t="n">
        <v>39.818</v>
      </c>
      <c r="F41" s="45" t="n">
        <v>37.3899</v>
      </c>
      <c r="G41" s="45" t="n">
        <v>41.0372</v>
      </c>
      <c r="H41" s="45" t="n">
        <v>32331.87</v>
      </c>
      <c r="I41" s="45" t="n">
        <v>67.18</v>
      </c>
      <c r="J41" s="46" t="n">
        <f aca="false">H41/3600</f>
        <v>8.981075</v>
      </c>
      <c r="L41" s="44" t="n">
        <v>3110.6392</v>
      </c>
      <c r="M41" s="45" t="n">
        <v>39.818</v>
      </c>
      <c r="N41" s="45" t="n">
        <v>37.3899</v>
      </c>
      <c r="O41" s="45" t="n">
        <v>41.0372</v>
      </c>
      <c r="P41" s="45" t="n">
        <v>31748.91</v>
      </c>
      <c r="Q41" s="45" t="n">
        <v>66.9</v>
      </c>
      <c r="R41" s="46" t="n">
        <f aca="false">P41/3600</f>
        <v>8.81914166666667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1307.6752</v>
      </c>
      <c r="E42" s="50" t="n">
        <v>37.2229</v>
      </c>
      <c r="F42" s="50" t="n">
        <v>36.8452</v>
      </c>
      <c r="G42" s="50" t="n">
        <v>39.8605</v>
      </c>
      <c r="H42" s="50" t="n">
        <v>27578.45</v>
      </c>
      <c r="I42" s="50" t="n">
        <v>58.53</v>
      </c>
      <c r="J42" s="51" t="n">
        <f aca="false">H42/3600</f>
        <v>7.66068055555556</v>
      </c>
      <c r="L42" s="49" t="n">
        <v>1307.6752</v>
      </c>
      <c r="M42" s="50" t="n">
        <v>37.2229</v>
      </c>
      <c r="N42" s="50" t="n">
        <v>36.8452</v>
      </c>
      <c r="O42" s="50" t="n">
        <v>39.8605</v>
      </c>
      <c r="P42" s="50" t="n">
        <v>26838.07</v>
      </c>
      <c r="Q42" s="50" t="n">
        <v>55.78</v>
      </c>
      <c r="R42" s="51" t="n">
        <f aca="false">P42/3600</f>
        <v>7.45501944444444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729.4848</v>
      </c>
      <c r="E43" s="41" t="n">
        <v>44.0748</v>
      </c>
      <c r="F43" s="41" t="n">
        <v>46.6946</v>
      </c>
      <c r="G43" s="41" t="n">
        <v>50.9049</v>
      </c>
      <c r="H43" s="41" t="n">
        <v>72230.26</v>
      </c>
      <c r="I43" s="41" t="n">
        <v>156.97</v>
      </c>
      <c r="J43" s="42" t="n">
        <f aca="false">H43/3600</f>
        <v>20.0639611111111</v>
      </c>
      <c r="L43" s="40" t="n">
        <v>16729.4848</v>
      </c>
      <c r="M43" s="41" t="n">
        <v>44.0748</v>
      </c>
      <c r="N43" s="41" t="n">
        <v>46.6946</v>
      </c>
      <c r="O43" s="41" t="n">
        <v>50.9049</v>
      </c>
      <c r="P43" s="41" t="n">
        <v>71085.7</v>
      </c>
      <c r="Q43" s="41" t="n">
        <v>158.38</v>
      </c>
      <c r="R43" s="42" t="n">
        <f aca="false">P43/3600</f>
        <v>19.7460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3945.3704</v>
      </c>
      <c r="E44" s="45" t="n">
        <v>42.5626</v>
      </c>
      <c r="F44" s="45" t="n">
        <v>45.7874</v>
      </c>
      <c r="G44" s="45" t="n">
        <v>49.9699</v>
      </c>
      <c r="H44" s="45" t="n">
        <v>51927.33</v>
      </c>
      <c r="I44" s="45" t="n">
        <v>105.01</v>
      </c>
      <c r="J44" s="46" t="n">
        <f aca="false">H44/3600</f>
        <v>14.4242583333333</v>
      </c>
      <c r="L44" s="44" t="n">
        <v>3945.3704</v>
      </c>
      <c r="M44" s="45" t="n">
        <v>42.5626</v>
      </c>
      <c r="N44" s="45" t="n">
        <v>45.7874</v>
      </c>
      <c r="O44" s="45" t="n">
        <v>49.9699</v>
      </c>
      <c r="P44" s="45" t="n">
        <v>51710.34</v>
      </c>
      <c r="Q44" s="45" t="n">
        <v>107.27</v>
      </c>
      <c r="R44" s="46" t="n">
        <f aca="false">P44/3600</f>
        <v>14.3639833333333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1521.8472</v>
      </c>
      <c r="E45" s="45" t="n">
        <v>40.518</v>
      </c>
      <c r="F45" s="45" t="n">
        <v>44.9511</v>
      </c>
      <c r="G45" s="45" t="n">
        <v>48.6442</v>
      </c>
      <c r="H45" s="45" t="n">
        <v>45472.13</v>
      </c>
      <c r="I45" s="45" t="n">
        <v>93.86</v>
      </c>
      <c r="J45" s="46" t="n">
        <f aca="false">H45/3600</f>
        <v>12.6311472222222</v>
      </c>
      <c r="L45" s="44" t="n">
        <v>1521.8472</v>
      </c>
      <c r="M45" s="45" t="n">
        <v>40.518</v>
      </c>
      <c r="N45" s="45" t="n">
        <v>44.9511</v>
      </c>
      <c r="O45" s="45" t="n">
        <v>48.6442</v>
      </c>
      <c r="P45" s="45" t="n">
        <v>45224.92</v>
      </c>
      <c r="Q45" s="45" t="n">
        <v>90.53</v>
      </c>
      <c r="R45" s="46" t="n">
        <f aca="false">P45/3600</f>
        <v>12.5624777777778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665.3488</v>
      </c>
      <c r="E46" s="50" t="n">
        <v>38.1995</v>
      </c>
      <c r="F46" s="50" t="n">
        <v>43.9224</v>
      </c>
      <c r="G46" s="50" t="n">
        <v>47.0044</v>
      </c>
      <c r="H46" s="50" t="n">
        <v>41698.74</v>
      </c>
      <c r="I46" s="50" t="n">
        <v>85.48</v>
      </c>
      <c r="J46" s="51" t="n">
        <f aca="false">H46/3600</f>
        <v>11.5829833333333</v>
      </c>
      <c r="L46" s="49" t="n">
        <v>665.3488</v>
      </c>
      <c r="M46" s="50" t="n">
        <v>38.1995</v>
      </c>
      <c r="N46" s="50" t="n">
        <v>43.9224</v>
      </c>
      <c r="O46" s="50" t="n">
        <v>47.0044</v>
      </c>
      <c r="P46" s="50" t="n">
        <v>41057.32</v>
      </c>
      <c r="Q46" s="50" t="n">
        <v>82.77</v>
      </c>
      <c r="R46" s="51" t="n">
        <f aca="false">P46/3600</f>
        <v>11.4048111111111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6871.324</v>
      </c>
      <c r="E47" s="41" t="n">
        <v>45.0364</v>
      </c>
      <c r="F47" s="41" t="n">
        <v>48.1452</v>
      </c>
      <c r="G47" s="41" t="n">
        <v>50.1253</v>
      </c>
      <c r="H47" s="41" t="n">
        <v>77944.34</v>
      </c>
      <c r="I47" s="41" t="n">
        <v>176.31</v>
      </c>
      <c r="J47" s="42" t="n">
        <f aca="false">H47/3600</f>
        <v>21.6512055555556</v>
      </c>
      <c r="L47" s="40" t="n">
        <v>26871.324</v>
      </c>
      <c r="M47" s="41" t="n">
        <v>45.0364</v>
      </c>
      <c r="N47" s="41" t="n">
        <v>48.1452</v>
      </c>
      <c r="O47" s="41" t="n">
        <v>50.1253</v>
      </c>
      <c r="P47" s="41" t="n">
        <v>76708.21</v>
      </c>
      <c r="Q47" s="41" t="n">
        <v>173.35</v>
      </c>
      <c r="R47" s="42" t="n">
        <f aca="false">P47/3600</f>
        <v>21.307836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11912.2384</v>
      </c>
      <c r="E48" s="45" t="n">
        <v>42.095</v>
      </c>
      <c r="F48" s="45" t="n">
        <v>46.647</v>
      </c>
      <c r="G48" s="45" t="n">
        <v>48.0167</v>
      </c>
      <c r="H48" s="45" t="n">
        <v>64707.83</v>
      </c>
      <c r="I48" s="45" t="n">
        <v>144.67</v>
      </c>
      <c r="J48" s="46" t="n">
        <f aca="false">H48/3600</f>
        <v>17.9743972222222</v>
      </c>
      <c r="L48" s="44" t="n">
        <v>11912.2384</v>
      </c>
      <c r="M48" s="45" t="n">
        <v>42.095</v>
      </c>
      <c r="N48" s="45" t="n">
        <v>46.647</v>
      </c>
      <c r="O48" s="45" t="n">
        <v>48.0167</v>
      </c>
      <c r="P48" s="45" t="n">
        <v>64222.08</v>
      </c>
      <c r="Q48" s="45" t="n">
        <v>142.94</v>
      </c>
      <c r="R48" s="46" t="n">
        <f aca="false">P48/3600</f>
        <v>17.8394666666667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5169.9824</v>
      </c>
      <c r="E49" s="45" t="n">
        <v>38.7922</v>
      </c>
      <c r="F49" s="45" t="n">
        <v>44.9318</v>
      </c>
      <c r="G49" s="45" t="n">
        <v>45.8484</v>
      </c>
      <c r="H49" s="45" t="n">
        <v>53059.89</v>
      </c>
      <c r="I49" s="45" t="n">
        <v>122.75</v>
      </c>
      <c r="J49" s="46" t="n">
        <f aca="false">H49/3600</f>
        <v>14.7388583333333</v>
      </c>
      <c r="L49" s="44" t="n">
        <v>5169.9824</v>
      </c>
      <c r="M49" s="45" t="n">
        <v>38.7922</v>
      </c>
      <c r="N49" s="45" t="n">
        <v>44.9318</v>
      </c>
      <c r="O49" s="45" t="n">
        <v>45.8484</v>
      </c>
      <c r="P49" s="45" t="n">
        <v>52889</v>
      </c>
      <c r="Q49" s="45" t="n">
        <v>124.15</v>
      </c>
      <c r="R49" s="46" t="n">
        <f aca="false">P49/3600</f>
        <v>14.6913888888889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434.0392</v>
      </c>
      <c r="E50" s="50" t="n">
        <v>35.735</v>
      </c>
      <c r="F50" s="50" t="n">
        <v>43.0961</v>
      </c>
      <c r="G50" s="50" t="n">
        <v>43.6856</v>
      </c>
      <c r="H50" s="50" t="n">
        <v>46512.54</v>
      </c>
      <c r="I50" s="50" t="n">
        <v>105.58</v>
      </c>
      <c r="J50" s="51" t="n">
        <f aca="false">H50/3600</f>
        <v>12.92015</v>
      </c>
      <c r="L50" s="49" t="n">
        <v>2434.0392</v>
      </c>
      <c r="M50" s="50" t="n">
        <v>35.735</v>
      </c>
      <c r="N50" s="50" t="n">
        <v>43.0961</v>
      </c>
      <c r="O50" s="50" t="n">
        <v>43.6856</v>
      </c>
      <c r="P50" s="50" t="n">
        <v>45983.81</v>
      </c>
      <c r="Q50" s="50" t="n">
        <v>99.89</v>
      </c>
      <c r="R50" s="51" t="n">
        <f aca="false">P50/3600</f>
        <v>12.7732805555556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6303.0992</v>
      </c>
      <c r="E51" s="41" t="n">
        <v>47.8164</v>
      </c>
      <c r="F51" s="41" t="n">
        <v>50.1425</v>
      </c>
      <c r="G51" s="41" t="n">
        <v>49.4179</v>
      </c>
      <c r="H51" s="41" t="n">
        <v>57110.52</v>
      </c>
      <c r="I51" s="41" t="n">
        <v>115.49</v>
      </c>
      <c r="J51" s="42" t="n">
        <f aca="false">H51/3600</f>
        <v>15.8640333333333</v>
      </c>
      <c r="L51" s="40" t="n">
        <v>16303.0992</v>
      </c>
      <c r="M51" s="41" t="n">
        <v>47.8164</v>
      </c>
      <c r="N51" s="41" t="n">
        <v>50.1425</v>
      </c>
      <c r="O51" s="41" t="n">
        <v>49.4179</v>
      </c>
      <c r="P51" s="41" t="n">
        <v>56869.11</v>
      </c>
      <c r="Q51" s="41" t="n">
        <v>112.71</v>
      </c>
      <c r="R51" s="42" t="n">
        <f aca="false">P51/3600</f>
        <v>15.79697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8532.8592</v>
      </c>
      <c r="E52" s="45" t="n">
        <v>45.21</v>
      </c>
      <c r="F52" s="45" t="n">
        <v>47.9284</v>
      </c>
      <c r="G52" s="45" t="n">
        <v>47.3306</v>
      </c>
      <c r="H52" s="45" t="n">
        <v>50646.59</v>
      </c>
      <c r="I52" s="45" t="n">
        <v>103.83</v>
      </c>
      <c r="J52" s="46" t="n">
        <f aca="false">H52/3600</f>
        <v>14.0684972222222</v>
      </c>
      <c r="L52" s="44" t="n">
        <v>8532.8592</v>
      </c>
      <c r="M52" s="45" t="n">
        <v>45.21</v>
      </c>
      <c r="N52" s="45" t="n">
        <v>47.9284</v>
      </c>
      <c r="O52" s="45" t="n">
        <v>47.3306</v>
      </c>
      <c r="P52" s="45" t="n">
        <v>49759.54</v>
      </c>
      <c r="Q52" s="45" t="n">
        <v>100.73</v>
      </c>
      <c r="R52" s="46" t="n">
        <f aca="false">P52/3600</f>
        <v>13.8220944444444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4163.4464</v>
      </c>
      <c r="E53" s="45" t="n">
        <v>41.8459</v>
      </c>
      <c r="F53" s="45" t="n">
        <v>45.2616</v>
      </c>
      <c r="G53" s="45" t="n">
        <v>44.7547</v>
      </c>
      <c r="H53" s="45" t="n">
        <v>44237.33</v>
      </c>
      <c r="I53" s="45" t="n">
        <v>88.3</v>
      </c>
      <c r="J53" s="46" t="n">
        <f aca="false">H53/3600</f>
        <v>12.2881472222222</v>
      </c>
      <c r="L53" s="44" t="n">
        <v>4163.4464</v>
      </c>
      <c r="M53" s="45" t="n">
        <v>41.8459</v>
      </c>
      <c r="N53" s="45" t="n">
        <v>45.2616</v>
      </c>
      <c r="O53" s="45" t="n">
        <v>44.7547</v>
      </c>
      <c r="P53" s="45" t="n">
        <v>43661.04</v>
      </c>
      <c r="Q53" s="45" t="n">
        <v>86.01</v>
      </c>
      <c r="R53" s="46" t="n">
        <f aca="false">P53/3600</f>
        <v>12.1280666666667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2052.7144</v>
      </c>
      <c r="E54" s="50" t="n">
        <v>38.4965</v>
      </c>
      <c r="F54" s="50" t="n">
        <v>42.5874</v>
      </c>
      <c r="G54" s="50" t="n">
        <v>42.1793</v>
      </c>
      <c r="H54" s="50" t="n">
        <v>38912.82</v>
      </c>
      <c r="I54" s="50" t="n">
        <v>79.23</v>
      </c>
      <c r="J54" s="51" t="n">
        <f aca="false">H54/3600</f>
        <v>10.8091166666667</v>
      </c>
      <c r="L54" s="49" t="n">
        <v>2052.7144</v>
      </c>
      <c r="M54" s="50" t="n">
        <v>38.4965</v>
      </c>
      <c r="N54" s="50" t="n">
        <v>42.5874</v>
      </c>
      <c r="O54" s="50" t="n">
        <v>42.1793</v>
      </c>
      <c r="P54" s="50" t="n">
        <v>37567.63</v>
      </c>
      <c r="Q54" s="50" t="n">
        <v>77.67</v>
      </c>
      <c r="R54" s="51" t="n">
        <f aca="false">P54/3600</f>
        <v>10.4354527777778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117751.5656</v>
      </c>
      <c r="E55" s="41" t="n">
        <v>44.7784</v>
      </c>
      <c r="F55" s="41" t="n">
        <v>42.7041</v>
      </c>
      <c r="G55" s="41" t="n">
        <v>45.2655</v>
      </c>
      <c r="H55" s="41" t="n">
        <v>105321.01</v>
      </c>
      <c r="I55" s="41" t="n">
        <v>259.95</v>
      </c>
      <c r="J55" s="42" t="n">
        <f aca="false">H55/3600</f>
        <v>29.2558361111111</v>
      </c>
      <c r="L55" s="40" t="n">
        <v>117751.5656</v>
      </c>
      <c r="M55" s="41" t="n">
        <v>44.7784</v>
      </c>
      <c r="N55" s="41" t="n">
        <v>42.7041</v>
      </c>
      <c r="O55" s="41" t="n">
        <v>45.2655</v>
      </c>
      <c r="P55" s="41" t="n">
        <v>104166.27</v>
      </c>
      <c r="Q55" s="41" t="n">
        <v>257.03</v>
      </c>
      <c r="R55" s="42" t="n">
        <f aca="false">P55/3600</f>
        <v>28.93507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28902.144</v>
      </c>
      <c r="E56" s="45" t="n">
        <v>42.7748</v>
      </c>
      <c r="F56" s="45" t="n">
        <v>39.6723</v>
      </c>
      <c r="G56" s="45" t="n">
        <v>44.1165</v>
      </c>
      <c r="H56" s="45" t="n">
        <v>67627.85</v>
      </c>
      <c r="I56" s="45" t="n">
        <v>162.48</v>
      </c>
      <c r="J56" s="46" t="n">
        <f aca="false">H56/3600</f>
        <v>18.7855138888889</v>
      </c>
      <c r="L56" s="44" t="n">
        <v>28902.144</v>
      </c>
      <c r="M56" s="45" t="n">
        <v>42.7748</v>
      </c>
      <c r="N56" s="45" t="n">
        <v>39.6723</v>
      </c>
      <c r="O56" s="45" t="n">
        <v>44.1165</v>
      </c>
      <c r="P56" s="45" t="n">
        <v>66366.31</v>
      </c>
      <c r="Q56" s="45" t="n">
        <v>161.34</v>
      </c>
      <c r="R56" s="46" t="n">
        <f aca="false">P56/3600</f>
        <v>18.4350861111111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2627.3128</v>
      </c>
      <c r="E57" s="45" t="n">
        <v>41.3315</v>
      </c>
      <c r="F57" s="45" t="n">
        <v>37.6682</v>
      </c>
      <c r="G57" s="45" t="n">
        <v>43.3689</v>
      </c>
      <c r="H57" s="45" t="n">
        <v>49039.99</v>
      </c>
      <c r="I57" s="45" t="n">
        <v>109.8</v>
      </c>
      <c r="J57" s="46" t="n">
        <f aca="false">H57/3600</f>
        <v>13.6222194444444</v>
      </c>
      <c r="L57" s="44" t="n">
        <v>2627.3128</v>
      </c>
      <c r="M57" s="45" t="n">
        <v>41.3315</v>
      </c>
      <c r="N57" s="45" t="n">
        <v>37.6682</v>
      </c>
      <c r="O57" s="45" t="n">
        <v>43.3689</v>
      </c>
      <c r="P57" s="45" t="n">
        <v>48596.59</v>
      </c>
      <c r="Q57" s="45" t="n">
        <v>110.32</v>
      </c>
      <c r="R57" s="46" t="n">
        <f aca="false">P57/3600</f>
        <v>13.4990527777778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270.9008</v>
      </c>
      <c r="E58" s="50" t="n">
        <v>39.7505</v>
      </c>
      <c r="F58" s="50" t="n">
        <v>37.3416</v>
      </c>
      <c r="G58" s="50" t="n">
        <v>42.5225</v>
      </c>
      <c r="H58" s="50" t="n">
        <v>44690.44</v>
      </c>
      <c r="I58" s="50" t="n">
        <v>93.12</v>
      </c>
      <c r="J58" s="51" t="n">
        <f aca="false">H58/3600</f>
        <v>12.4140111111111</v>
      </c>
      <c r="L58" s="49" t="n">
        <v>270.9008</v>
      </c>
      <c r="M58" s="50" t="n">
        <v>39.7505</v>
      </c>
      <c r="N58" s="50" t="n">
        <v>37.3416</v>
      </c>
      <c r="O58" s="50" t="n">
        <v>42.5225</v>
      </c>
      <c r="P58" s="50" t="n">
        <v>44309.62</v>
      </c>
      <c r="Q58" s="50" t="n">
        <v>97.25</v>
      </c>
      <c r="R58" s="51" t="n">
        <f aca="false">P58/3600</f>
        <v>12.3082277777778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80313.0104</v>
      </c>
      <c r="E59" s="41" t="n">
        <v>42.6223</v>
      </c>
      <c r="F59" s="41" t="n">
        <v>42.4065</v>
      </c>
      <c r="G59" s="41" t="n">
        <v>42.4853</v>
      </c>
      <c r="H59" s="41" t="n">
        <v>150378.59</v>
      </c>
      <c r="I59" s="41" t="n">
        <v>345.39</v>
      </c>
      <c r="J59" s="42" t="n">
        <f aca="false">H59/3600</f>
        <v>41.7718305555556</v>
      </c>
      <c r="L59" s="40" t="n">
        <v>280313.0104</v>
      </c>
      <c r="M59" s="41" t="n">
        <v>42.6223</v>
      </c>
      <c r="N59" s="41" t="n">
        <v>42.4065</v>
      </c>
      <c r="O59" s="41" t="n">
        <v>42.4853</v>
      </c>
      <c r="P59" s="41" t="n">
        <v>149298.97</v>
      </c>
      <c r="Q59" s="41" t="n">
        <v>338.69</v>
      </c>
      <c r="R59" s="42" t="n">
        <f aca="false">P59/3600</f>
        <v>41.471936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88601.0392</v>
      </c>
      <c r="E60" s="45" t="n">
        <v>38.2975</v>
      </c>
      <c r="F60" s="45" t="n">
        <v>38.5413</v>
      </c>
      <c r="G60" s="45" t="n">
        <v>39.2331</v>
      </c>
      <c r="H60" s="45" t="n">
        <v>110090.47</v>
      </c>
      <c r="I60" s="45" t="n">
        <v>234.4</v>
      </c>
      <c r="J60" s="46" t="n">
        <f aca="false">H60/3600</f>
        <v>30.5806861111111</v>
      </c>
      <c r="L60" s="44" t="n">
        <v>88601.0392</v>
      </c>
      <c r="M60" s="45" t="n">
        <v>38.2975</v>
      </c>
      <c r="N60" s="45" t="n">
        <v>38.5413</v>
      </c>
      <c r="O60" s="45" t="n">
        <v>39.2331</v>
      </c>
      <c r="P60" s="45" t="n">
        <v>108017.63</v>
      </c>
      <c r="Q60" s="45" t="n">
        <v>232.92</v>
      </c>
      <c r="R60" s="46" t="n">
        <f aca="false">P60/3600</f>
        <v>30.0048972222222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30989.2312</v>
      </c>
      <c r="E61" s="45" t="n">
        <v>34.6093</v>
      </c>
      <c r="F61" s="45" t="n">
        <v>36.5116</v>
      </c>
      <c r="G61" s="45" t="n">
        <v>37.4162</v>
      </c>
      <c r="H61" s="45" t="n">
        <v>85083.36</v>
      </c>
      <c r="I61" s="45" t="n">
        <v>174.69</v>
      </c>
      <c r="J61" s="46" t="n">
        <f aca="false">H61/3600</f>
        <v>23.6342666666667</v>
      </c>
      <c r="L61" s="44" t="n">
        <v>30989.2312</v>
      </c>
      <c r="M61" s="45" t="n">
        <v>34.6093</v>
      </c>
      <c r="N61" s="45" t="n">
        <v>36.5116</v>
      </c>
      <c r="O61" s="45" t="n">
        <v>37.4162</v>
      </c>
      <c r="P61" s="45" t="n">
        <v>84555.82</v>
      </c>
      <c r="Q61" s="45" t="n">
        <v>169.51</v>
      </c>
      <c r="R61" s="46" t="n">
        <f aca="false">P61/3600</f>
        <v>23.4877277777778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13196.2784</v>
      </c>
      <c r="E62" s="50" t="n">
        <v>31.2736</v>
      </c>
      <c r="F62" s="50" t="n">
        <v>35.0094</v>
      </c>
      <c r="G62" s="50" t="n">
        <v>35.8533</v>
      </c>
      <c r="H62" s="50" t="n">
        <v>71430.52</v>
      </c>
      <c r="I62" s="50" t="n">
        <v>147.06</v>
      </c>
      <c r="J62" s="51" t="n">
        <f aca="false">H62/3600</f>
        <v>19.8418111111111</v>
      </c>
      <c r="L62" s="49" t="n">
        <v>13196.2784</v>
      </c>
      <c r="M62" s="50" t="n">
        <v>31.2736</v>
      </c>
      <c r="N62" s="50" t="n">
        <v>35.0094</v>
      </c>
      <c r="O62" s="50" t="n">
        <v>35.8533</v>
      </c>
      <c r="P62" s="50" t="n">
        <v>70883.37</v>
      </c>
      <c r="Q62" s="50" t="n">
        <v>142.4</v>
      </c>
      <c r="R62" s="51" t="n">
        <f aca="false">P62/3600</f>
        <v>19.689825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52334.752</v>
      </c>
      <c r="E63" s="41" t="n">
        <v>44.8427</v>
      </c>
      <c r="F63" s="41" t="n">
        <v>44.3991</v>
      </c>
      <c r="G63" s="41" t="n">
        <v>47.2347</v>
      </c>
      <c r="H63" s="41" t="n">
        <v>45474.75</v>
      </c>
      <c r="I63" s="41" t="n">
        <v>90</v>
      </c>
      <c r="J63" s="42" t="n">
        <f aca="false">H63/3600</f>
        <v>12.631875</v>
      </c>
      <c r="L63" s="40" t="n">
        <v>51911.5856</v>
      </c>
      <c r="M63" s="41" t="n">
        <v>44.8306</v>
      </c>
      <c r="N63" s="41" t="n">
        <v>44.3272</v>
      </c>
      <c r="O63" s="41" t="n">
        <v>47.1857</v>
      </c>
      <c r="P63" s="41" t="n">
        <v>45387.02</v>
      </c>
      <c r="Q63" s="41" t="n">
        <v>88.42</v>
      </c>
      <c r="R63" s="42" t="n">
        <f aca="false">P63/3600</f>
        <v>12.60750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7218.776</v>
      </c>
      <c r="E64" s="45" t="n">
        <v>41.833</v>
      </c>
      <c r="F64" s="45" t="n">
        <v>41.4508</v>
      </c>
      <c r="G64" s="45" t="n">
        <v>44.9527</v>
      </c>
      <c r="H64" s="45" t="n">
        <v>34615.98</v>
      </c>
      <c r="I64" s="45" t="n">
        <v>65.52</v>
      </c>
      <c r="J64" s="46" t="n">
        <f aca="false">H64/3600</f>
        <v>9.61555</v>
      </c>
      <c r="L64" s="44" t="n">
        <v>17127.648</v>
      </c>
      <c r="M64" s="45" t="n">
        <v>41.8266</v>
      </c>
      <c r="N64" s="45" t="n">
        <v>41.4494</v>
      </c>
      <c r="O64" s="45" t="n">
        <v>44.8889</v>
      </c>
      <c r="P64" s="45" t="n">
        <v>34620.11</v>
      </c>
      <c r="Q64" s="45" t="n">
        <v>64.29</v>
      </c>
      <c r="R64" s="46" t="n">
        <f aca="false">P64/3600</f>
        <v>9.61669722222222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5441.4576</v>
      </c>
      <c r="E65" s="45" t="n">
        <v>38.85</v>
      </c>
      <c r="F65" s="45" t="n">
        <v>39.3352</v>
      </c>
      <c r="G65" s="45" t="n">
        <v>42.8484</v>
      </c>
      <c r="H65" s="45" t="n">
        <v>27957.56</v>
      </c>
      <c r="I65" s="45" t="n">
        <v>50.43</v>
      </c>
      <c r="J65" s="46" t="n">
        <f aca="false">H65/3600</f>
        <v>7.76598888888889</v>
      </c>
      <c r="L65" s="44" t="n">
        <v>5442.7664</v>
      </c>
      <c r="M65" s="45" t="n">
        <v>38.8486</v>
      </c>
      <c r="N65" s="45" t="n">
        <v>39.3191</v>
      </c>
      <c r="O65" s="45" t="n">
        <v>42.7488</v>
      </c>
      <c r="P65" s="45" t="n">
        <v>28226.78</v>
      </c>
      <c r="Q65" s="45" t="n">
        <v>50.26</v>
      </c>
      <c r="R65" s="46" t="n">
        <f aca="false">P65/3600</f>
        <v>7.84077222222222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2208.6608</v>
      </c>
      <c r="E66" s="50" t="n">
        <v>36.0171</v>
      </c>
      <c r="F66" s="50" t="n">
        <v>37.9955</v>
      </c>
      <c r="G66" s="50" t="n">
        <v>41.2261</v>
      </c>
      <c r="H66" s="50" t="n">
        <v>24726.59</v>
      </c>
      <c r="I66" s="50" t="n">
        <v>43.23</v>
      </c>
      <c r="J66" s="51" t="n">
        <f aca="false">H66/3600</f>
        <v>6.86849722222222</v>
      </c>
      <c r="L66" s="49" t="n">
        <v>2213.2368</v>
      </c>
      <c r="M66" s="50" t="n">
        <v>36.0138</v>
      </c>
      <c r="N66" s="50" t="n">
        <v>37.9453</v>
      </c>
      <c r="O66" s="50" t="n">
        <v>41.1087</v>
      </c>
      <c r="P66" s="50" t="n">
        <v>25146.83</v>
      </c>
      <c r="Q66" s="50" t="n">
        <v>42.66</v>
      </c>
      <c r="R66" s="51" t="n">
        <f aca="false">P66/3600</f>
        <v>6.98523055555556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31393.6336</v>
      </c>
      <c r="E67" s="41" t="n">
        <v>43.5585</v>
      </c>
      <c r="F67" s="41" t="n">
        <v>42.3178</v>
      </c>
      <c r="G67" s="41" t="n">
        <v>44.0627</v>
      </c>
      <c r="H67" s="41" t="n">
        <v>46494.62</v>
      </c>
      <c r="I67" s="41" t="n">
        <v>81.21</v>
      </c>
      <c r="J67" s="42" t="n">
        <f aca="false">H67/3600</f>
        <v>12.9151722222222</v>
      </c>
      <c r="L67" s="40" t="n">
        <v>31215.86</v>
      </c>
      <c r="M67" s="41" t="n">
        <v>43.5512</v>
      </c>
      <c r="N67" s="41" t="n">
        <v>42.2467</v>
      </c>
      <c r="O67" s="41" t="n">
        <v>44.0315</v>
      </c>
      <c r="P67" s="41" t="n">
        <v>46297.49</v>
      </c>
      <c r="Q67" s="41" t="n">
        <v>79.69</v>
      </c>
      <c r="R67" s="42" t="n">
        <f aca="false">P67/3600</f>
        <v>12.860413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6857.5816</v>
      </c>
      <c r="E68" s="45" t="n">
        <v>41.893</v>
      </c>
      <c r="F68" s="45" t="n">
        <v>39.1942</v>
      </c>
      <c r="G68" s="45" t="n">
        <v>42.6811</v>
      </c>
      <c r="H68" s="45" t="n">
        <v>33506.68</v>
      </c>
      <c r="I68" s="45" t="n">
        <v>59.28</v>
      </c>
      <c r="J68" s="46" t="n">
        <f aca="false">H68/3600</f>
        <v>9.30741111111111</v>
      </c>
      <c r="L68" s="44" t="n">
        <v>6845.2424</v>
      </c>
      <c r="M68" s="45" t="n">
        <v>41.8895</v>
      </c>
      <c r="N68" s="45" t="n">
        <v>39.1679</v>
      </c>
      <c r="O68" s="45" t="n">
        <v>42.6298</v>
      </c>
      <c r="P68" s="45" t="n">
        <v>33374.06</v>
      </c>
      <c r="Q68" s="45" t="n">
        <v>57.95</v>
      </c>
      <c r="R68" s="46" t="n">
        <f aca="false">P68/3600</f>
        <v>9.27057222222222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2615.944</v>
      </c>
      <c r="E69" s="45" t="n">
        <v>39.8205</v>
      </c>
      <c r="F69" s="45" t="n">
        <v>38.3459</v>
      </c>
      <c r="G69" s="45" t="n">
        <v>41.1967</v>
      </c>
      <c r="H69" s="45" t="n">
        <v>27698.65</v>
      </c>
      <c r="I69" s="45" t="n">
        <v>47.39</v>
      </c>
      <c r="J69" s="46" t="n">
        <f aca="false">H69/3600</f>
        <v>7.69406944444445</v>
      </c>
      <c r="L69" s="44" t="n">
        <v>2612.2424</v>
      </c>
      <c r="M69" s="45" t="n">
        <v>39.8202</v>
      </c>
      <c r="N69" s="45" t="n">
        <v>38.3108</v>
      </c>
      <c r="O69" s="45" t="n">
        <v>41.1387</v>
      </c>
      <c r="P69" s="45" t="n">
        <v>27694.99</v>
      </c>
      <c r="Q69" s="45" t="n">
        <v>46.44</v>
      </c>
      <c r="R69" s="46" t="n">
        <f aca="false">P69/3600</f>
        <v>7.69305277777778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1224.8544</v>
      </c>
      <c r="E70" s="50" t="n">
        <v>37.2219</v>
      </c>
      <c r="F70" s="50" t="n">
        <v>37.6884</v>
      </c>
      <c r="G70" s="50" t="n">
        <v>40.0615</v>
      </c>
      <c r="H70" s="50" t="n">
        <v>24147.75</v>
      </c>
      <c r="I70" s="50" t="n">
        <v>42.17</v>
      </c>
      <c r="J70" s="51" t="n">
        <f aca="false">H70/3600</f>
        <v>6.70770833333333</v>
      </c>
      <c r="L70" s="49" t="n">
        <v>1224.7736</v>
      </c>
      <c r="M70" s="50" t="n">
        <v>37.2254</v>
      </c>
      <c r="N70" s="50" t="n">
        <v>37.6467</v>
      </c>
      <c r="O70" s="50" t="n">
        <v>40.0127</v>
      </c>
      <c r="P70" s="50" t="n">
        <v>24264.44</v>
      </c>
      <c r="Q70" s="50" t="n">
        <v>41.02</v>
      </c>
      <c r="R70" s="51" t="n">
        <f aca="false">P70/3600</f>
        <v>6.74012222222222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41182.4776</v>
      </c>
      <c r="E71" s="41" t="n">
        <v>42.2376</v>
      </c>
      <c r="F71" s="41" t="n">
        <v>42.487</v>
      </c>
      <c r="G71" s="41" t="n">
        <v>44.4446</v>
      </c>
      <c r="H71" s="41" t="n">
        <v>98533.89</v>
      </c>
      <c r="I71" s="41" t="n">
        <v>204.13</v>
      </c>
      <c r="J71" s="42" t="n">
        <f aca="false">H71/3600</f>
        <v>27.370525</v>
      </c>
      <c r="L71" s="40" t="n">
        <v>140329.74</v>
      </c>
      <c r="M71" s="41" t="n">
        <v>42.2234</v>
      </c>
      <c r="N71" s="41" t="n">
        <v>42.3369</v>
      </c>
      <c r="O71" s="41" t="n">
        <v>44.4333</v>
      </c>
      <c r="P71" s="41" t="n">
        <v>99437.53</v>
      </c>
      <c r="Q71" s="41" t="n">
        <v>203.38</v>
      </c>
      <c r="R71" s="42" t="n">
        <f aca="false">P71/3600</f>
        <v>27.621536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3993.012</v>
      </c>
      <c r="E72" s="45" t="n">
        <v>38.2036</v>
      </c>
      <c r="F72" s="45" t="n">
        <v>38.5621</v>
      </c>
      <c r="G72" s="45" t="n">
        <v>42.9516</v>
      </c>
      <c r="H72" s="45" t="n">
        <v>55798.5</v>
      </c>
      <c r="I72" s="45" t="n">
        <v>102.37</v>
      </c>
      <c r="J72" s="46" t="n">
        <f aca="false">H72/3600</f>
        <v>15.4995833333333</v>
      </c>
      <c r="L72" s="44" t="n">
        <v>23781.016</v>
      </c>
      <c r="M72" s="45" t="n">
        <v>38.2004</v>
      </c>
      <c r="N72" s="45" t="n">
        <v>38.5211</v>
      </c>
      <c r="O72" s="45" t="n">
        <v>42.8585</v>
      </c>
      <c r="P72" s="45" t="n">
        <v>56277.58</v>
      </c>
      <c r="Q72" s="45" t="n">
        <v>102.67</v>
      </c>
      <c r="R72" s="46" t="n">
        <f aca="false">P72/3600</f>
        <v>15.6326611111111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4107.8992</v>
      </c>
      <c r="E73" s="45" t="n">
        <v>35.6516</v>
      </c>
      <c r="F73" s="45" t="n">
        <v>37.1828</v>
      </c>
      <c r="G73" s="45" t="n">
        <v>40.9169</v>
      </c>
      <c r="H73" s="45" t="n">
        <v>38841.69</v>
      </c>
      <c r="I73" s="45" t="n">
        <v>61.54</v>
      </c>
      <c r="J73" s="46" t="n">
        <f aca="false">H73/3600</f>
        <v>10.7893583333333</v>
      </c>
      <c r="L73" s="44" t="n">
        <v>4108.9144</v>
      </c>
      <c r="M73" s="45" t="n">
        <v>35.6545</v>
      </c>
      <c r="N73" s="45" t="n">
        <v>37.1231</v>
      </c>
      <c r="O73" s="45" t="n">
        <v>40.8016</v>
      </c>
      <c r="P73" s="45" t="n">
        <v>39180.28</v>
      </c>
      <c r="Q73" s="45" t="n">
        <v>62</v>
      </c>
      <c r="R73" s="46" t="n">
        <f aca="false">P73/3600</f>
        <v>10.8834111111111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1637.5288</v>
      </c>
      <c r="E74" s="50" t="n">
        <v>32.7017</v>
      </c>
      <c r="F74" s="50" t="n">
        <v>36.0343</v>
      </c>
      <c r="G74" s="50" t="n">
        <v>39.0351</v>
      </c>
      <c r="H74" s="50" t="n">
        <v>35297.72</v>
      </c>
      <c r="I74" s="50" t="n">
        <v>53.27</v>
      </c>
      <c r="J74" s="51" t="n">
        <f aca="false">H74/3600</f>
        <v>9.80492222222222</v>
      </c>
      <c r="L74" s="49" t="n">
        <v>1639.4968</v>
      </c>
      <c r="M74" s="50" t="n">
        <v>32.696</v>
      </c>
      <c r="N74" s="50" t="n">
        <v>35.9505</v>
      </c>
      <c r="O74" s="50" t="n">
        <v>38.8859</v>
      </c>
      <c r="P74" s="50" t="n">
        <v>35858.14</v>
      </c>
      <c r="Q74" s="50" t="n">
        <v>54.43</v>
      </c>
      <c r="R74" s="51" t="n">
        <f aca="false">P74/3600</f>
        <v>9.96059444444444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0658.6744</v>
      </c>
      <c r="E75" s="41" t="n">
        <v>45.9489</v>
      </c>
      <c r="F75" s="41" t="n">
        <v>45.3021</v>
      </c>
      <c r="G75" s="41" t="n">
        <v>45.5831</v>
      </c>
      <c r="H75" s="41" t="n">
        <v>52778.52</v>
      </c>
      <c r="I75" s="41" t="n">
        <v>81.32</v>
      </c>
      <c r="J75" s="42" t="n">
        <f aca="false">H75/3600</f>
        <v>14.6607</v>
      </c>
      <c r="L75" s="40" t="n">
        <v>30660.7808</v>
      </c>
      <c r="M75" s="41" t="n">
        <v>45.9434</v>
      </c>
      <c r="N75" s="41" t="n">
        <v>45.2097</v>
      </c>
      <c r="O75" s="41" t="n">
        <v>45.5066</v>
      </c>
      <c r="P75" s="41" t="n">
        <v>53150.89</v>
      </c>
      <c r="Q75" s="41" t="n">
        <v>81.46</v>
      </c>
      <c r="R75" s="42" t="n">
        <f aca="false">P75/3600</f>
        <v>14.764136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17538.3648</v>
      </c>
      <c r="E76" s="45" t="n">
        <v>41.002</v>
      </c>
      <c r="F76" s="45" t="n">
        <v>40.8764</v>
      </c>
      <c r="G76" s="45" t="n">
        <v>41.6299</v>
      </c>
      <c r="H76" s="45" t="n">
        <v>49300.91</v>
      </c>
      <c r="I76" s="45" t="n">
        <v>75.13</v>
      </c>
      <c r="J76" s="46" t="n">
        <f aca="false">H76/3600</f>
        <v>13.6946972222222</v>
      </c>
      <c r="L76" s="44" t="n">
        <v>17519.4136</v>
      </c>
      <c r="M76" s="45" t="n">
        <v>40.9948</v>
      </c>
      <c r="N76" s="45" t="n">
        <v>40.7691</v>
      </c>
      <c r="O76" s="45" t="n">
        <v>41.5894</v>
      </c>
      <c r="P76" s="45" t="n">
        <v>49813.64</v>
      </c>
      <c r="Q76" s="45" t="n">
        <v>76.02</v>
      </c>
      <c r="R76" s="46" t="n">
        <f aca="false">P76/3600</f>
        <v>13.8371222222222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8641.7552</v>
      </c>
      <c r="E77" s="45" t="n">
        <v>36.6885</v>
      </c>
      <c r="F77" s="45" t="n">
        <v>37.0638</v>
      </c>
      <c r="G77" s="45" t="n">
        <v>38.7212</v>
      </c>
      <c r="H77" s="45" t="n">
        <v>45401.54</v>
      </c>
      <c r="I77" s="45" t="n">
        <v>68.89</v>
      </c>
      <c r="J77" s="46" t="n">
        <f aca="false">H77/3600</f>
        <v>12.6115388888889</v>
      </c>
      <c r="L77" s="44" t="n">
        <v>8639.7064</v>
      </c>
      <c r="M77" s="45" t="n">
        <v>36.6874</v>
      </c>
      <c r="N77" s="45" t="n">
        <v>37.0193</v>
      </c>
      <c r="O77" s="45" t="n">
        <v>38.6422</v>
      </c>
      <c r="P77" s="45" t="n">
        <v>45648.85</v>
      </c>
      <c r="Q77" s="45" t="n">
        <v>69.14</v>
      </c>
      <c r="R77" s="46" t="n">
        <f aca="false">P77/3600</f>
        <v>12.6802361111111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4454.5992</v>
      </c>
      <c r="E78" s="50" t="n">
        <v>33.4581</v>
      </c>
      <c r="F78" s="50" t="n">
        <v>35.2006</v>
      </c>
      <c r="G78" s="50" t="n">
        <v>36.7218</v>
      </c>
      <c r="H78" s="50" t="n">
        <v>42104.34</v>
      </c>
      <c r="I78" s="50" t="n">
        <v>64.66</v>
      </c>
      <c r="J78" s="51" t="n">
        <f aca="false">H78/3600</f>
        <v>11.69565</v>
      </c>
      <c r="L78" s="49" t="n">
        <v>4452.056</v>
      </c>
      <c r="M78" s="50" t="n">
        <v>33.4571</v>
      </c>
      <c r="N78" s="50" t="n">
        <v>35.1127</v>
      </c>
      <c r="O78" s="50" t="n">
        <v>36.6094</v>
      </c>
      <c r="P78" s="50" t="n">
        <v>42388.42</v>
      </c>
      <c r="Q78" s="50" t="n">
        <v>63.17</v>
      </c>
      <c r="R78" s="51" t="n">
        <f aca="false">P78/3600</f>
        <v>11.7745611111111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48429.8552</v>
      </c>
      <c r="E79" s="41" t="n">
        <v>42.4778</v>
      </c>
      <c r="F79" s="41" t="n">
        <v>42.5599</v>
      </c>
      <c r="G79" s="41" t="n">
        <v>43.4459</v>
      </c>
      <c r="H79" s="41" t="n">
        <v>126125.36</v>
      </c>
      <c r="I79" s="41" t="n">
        <v>251.81</v>
      </c>
      <c r="J79" s="42" t="n">
        <f aca="false">H79/3600</f>
        <v>35.0348222222222</v>
      </c>
      <c r="L79" s="40" t="n">
        <v>248128.4968</v>
      </c>
      <c r="M79" s="41" t="n">
        <v>42.4718</v>
      </c>
      <c r="N79" s="41" t="n">
        <v>42.4353</v>
      </c>
      <c r="O79" s="41" t="n">
        <v>43.4948</v>
      </c>
      <c r="P79" s="41" t="n">
        <v>127474.09</v>
      </c>
      <c r="Q79" s="41" t="n">
        <v>250.12</v>
      </c>
      <c r="R79" s="42" t="n">
        <f aca="false">P79/3600</f>
        <v>35.409469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109873.1192</v>
      </c>
      <c r="E80" s="45" t="n">
        <v>38.3365</v>
      </c>
      <c r="F80" s="45" t="n">
        <v>37.9622</v>
      </c>
      <c r="G80" s="45" t="n">
        <v>41.4711</v>
      </c>
      <c r="H80" s="45" t="n">
        <v>93322.71</v>
      </c>
      <c r="I80" s="45" t="n">
        <v>166.59</v>
      </c>
      <c r="J80" s="46" t="n">
        <f aca="false">H80/3600</f>
        <v>25.922975</v>
      </c>
      <c r="L80" s="44" t="n">
        <v>109834.0408</v>
      </c>
      <c r="M80" s="45" t="n">
        <v>38.3337</v>
      </c>
      <c r="N80" s="45" t="n">
        <v>37.9431</v>
      </c>
      <c r="O80" s="45" t="n">
        <v>41.4624</v>
      </c>
      <c r="P80" s="45" t="n">
        <v>94350.02</v>
      </c>
      <c r="Q80" s="45" t="n">
        <v>166.12</v>
      </c>
      <c r="R80" s="46" t="n">
        <f aca="false">P80/3600</f>
        <v>26.2083388888889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55898.048</v>
      </c>
      <c r="E81" s="45" t="n">
        <v>35.2581</v>
      </c>
      <c r="F81" s="45" t="n">
        <v>35.7174</v>
      </c>
      <c r="G81" s="45" t="n">
        <v>39.3429</v>
      </c>
      <c r="H81" s="45" t="n">
        <v>74646.92</v>
      </c>
      <c r="I81" s="45" t="n">
        <v>124.27</v>
      </c>
      <c r="J81" s="46" t="n">
        <f aca="false">H81/3600</f>
        <v>20.7352555555556</v>
      </c>
      <c r="L81" s="44" t="n">
        <v>55929.6056</v>
      </c>
      <c r="M81" s="45" t="n">
        <v>35.2576</v>
      </c>
      <c r="N81" s="45" t="n">
        <v>35.6682</v>
      </c>
      <c r="O81" s="45" t="n">
        <v>39.2999</v>
      </c>
      <c r="P81" s="45" t="n">
        <v>75613.24</v>
      </c>
      <c r="Q81" s="45" t="n">
        <v>123.07</v>
      </c>
      <c r="R81" s="46" t="n">
        <f aca="false">P81/3600</f>
        <v>21.0036777777778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29838.2544</v>
      </c>
      <c r="E82" s="50" t="n">
        <v>31.4487</v>
      </c>
      <c r="F82" s="50" t="n">
        <v>34.3648</v>
      </c>
      <c r="G82" s="50" t="n">
        <v>38.1812</v>
      </c>
      <c r="H82" s="50" t="n">
        <v>64878.66</v>
      </c>
      <c r="I82" s="50" t="n">
        <v>107.83</v>
      </c>
      <c r="J82" s="51" t="n">
        <f aca="false">H82/3600</f>
        <v>18.02185</v>
      </c>
      <c r="L82" s="49" t="n">
        <v>29789.9072</v>
      </c>
      <c r="M82" s="50" t="n">
        <v>31.4506</v>
      </c>
      <c r="N82" s="50" t="n">
        <v>34.2602</v>
      </c>
      <c r="O82" s="50" t="n">
        <v>38.0131</v>
      </c>
      <c r="P82" s="50" t="n">
        <v>65369.33</v>
      </c>
      <c r="Q82" s="50" t="n">
        <v>105.99</v>
      </c>
      <c r="R82" s="51" t="n">
        <f aca="false">P82/3600</f>
        <v>18.1581472222222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84525.4192</v>
      </c>
      <c r="E83" s="41" t="n">
        <v>42.7877</v>
      </c>
      <c r="F83" s="41" t="n">
        <v>42.6443</v>
      </c>
      <c r="G83" s="41" t="n">
        <v>42.2963</v>
      </c>
      <c r="H83" s="41" t="n">
        <v>106622.12</v>
      </c>
      <c r="I83" s="41" t="n">
        <v>231.79</v>
      </c>
      <c r="J83" s="42" t="n">
        <f aca="false">H83/3600</f>
        <v>29.6172555555556</v>
      </c>
      <c r="L83" s="40" t="n">
        <v>183940.4096</v>
      </c>
      <c r="M83" s="41" t="n">
        <v>42.7821</v>
      </c>
      <c r="N83" s="41" t="n">
        <v>42.5903</v>
      </c>
      <c r="O83" s="41" t="n">
        <v>42.2524</v>
      </c>
      <c r="P83" s="41" t="n">
        <v>107526.86</v>
      </c>
      <c r="Q83" s="41" t="n">
        <v>233.42</v>
      </c>
      <c r="R83" s="42" t="n">
        <f aca="false">P83/3600</f>
        <v>29.8685722222222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52352.3136</v>
      </c>
      <c r="E84" s="45" t="n">
        <v>37.1374</v>
      </c>
      <c r="F84" s="45" t="n">
        <v>40.7002</v>
      </c>
      <c r="G84" s="45" t="n">
        <v>40.2749</v>
      </c>
      <c r="H84" s="45" t="n">
        <v>75008.59</v>
      </c>
      <c r="I84" s="45" t="n">
        <v>146.21</v>
      </c>
      <c r="J84" s="46" t="n">
        <f aca="false">H84/3600</f>
        <v>20.8357194444444</v>
      </c>
      <c r="L84" s="44" t="n">
        <v>52416.3976</v>
      </c>
      <c r="M84" s="45" t="n">
        <v>37.1366</v>
      </c>
      <c r="N84" s="45" t="n">
        <v>40.6818</v>
      </c>
      <c r="O84" s="45" t="n">
        <v>40.2568</v>
      </c>
      <c r="P84" s="45" t="n">
        <v>75572.92</v>
      </c>
      <c r="Q84" s="45" t="n">
        <v>150.27</v>
      </c>
      <c r="R84" s="46" t="n">
        <f aca="false">P84/3600</f>
        <v>20.9924777777778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1184.7824</v>
      </c>
      <c r="E85" s="45" t="n">
        <v>33.6034</v>
      </c>
      <c r="F85" s="45" t="n">
        <v>39.2876</v>
      </c>
      <c r="G85" s="45" t="n">
        <v>39.1129</v>
      </c>
      <c r="H85" s="45" t="n">
        <v>47387.25</v>
      </c>
      <c r="I85" s="45" t="n">
        <v>93.81</v>
      </c>
      <c r="J85" s="46" t="n">
        <f aca="false">H85/3600</f>
        <v>13.163125</v>
      </c>
      <c r="L85" s="44" t="n">
        <v>11188.04</v>
      </c>
      <c r="M85" s="45" t="n">
        <v>33.6035</v>
      </c>
      <c r="N85" s="45" t="n">
        <v>39.2596</v>
      </c>
      <c r="O85" s="45" t="n">
        <v>39.1061</v>
      </c>
      <c r="P85" s="45" t="n">
        <v>48181.83</v>
      </c>
      <c r="Q85" s="45" t="n">
        <v>93.3</v>
      </c>
      <c r="R85" s="46" t="n">
        <f aca="false">P85/3600</f>
        <v>13.3838416666667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2991.508</v>
      </c>
      <c r="E86" s="50" t="n">
        <v>30.5559</v>
      </c>
      <c r="F86" s="50" t="n">
        <v>38.1726</v>
      </c>
      <c r="G86" s="50" t="n">
        <v>38.172</v>
      </c>
      <c r="H86" s="50" t="n">
        <v>39342.25</v>
      </c>
      <c r="I86" s="50" t="n">
        <v>75.08</v>
      </c>
      <c r="J86" s="51" t="n">
        <f aca="false">H86/3600</f>
        <v>10.9284027777778</v>
      </c>
      <c r="L86" s="49" t="n">
        <v>2993.1064</v>
      </c>
      <c r="M86" s="50" t="n">
        <v>30.556</v>
      </c>
      <c r="N86" s="50" t="n">
        <v>38.1581</v>
      </c>
      <c r="O86" s="50" t="n">
        <v>38.1562</v>
      </c>
      <c r="P86" s="50" t="n">
        <v>39883.2</v>
      </c>
      <c r="Q86" s="50" t="n">
        <v>74.16</v>
      </c>
      <c r="R86" s="51" t="n">
        <f aca="false">P86/3600</f>
        <v>11.0786666666667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92877.6152</v>
      </c>
      <c r="E87" s="41" t="n">
        <v>42.5481</v>
      </c>
      <c r="F87" s="41" t="n">
        <v>42.3529</v>
      </c>
      <c r="G87" s="41" t="n">
        <v>42.3617</v>
      </c>
      <c r="H87" s="41" t="n">
        <v>126826.26</v>
      </c>
      <c r="I87" s="41" t="n">
        <v>245.28</v>
      </c>
      <c r="J87" s="42" t="n">
        <f aca="false">H87/3600</f>
        <v>35.2295166666667</v>
      </c>
      <c r="L87" s="40" t="n">
        <v>192165.9104</v>
      </c>
      <c r="M87" s="41" t="n">
        <v>42.5454</v>
      </c>
      <c r="N87" s="41" t="n">
        <v>42.2132</v>
      </c>
      <c r="O87" s="41" t="n">
        <v>42.2671</v>
      </c>
      <c r="P87" s="41" t="n">
        <v>127950.2</v>
      </c>
      <c r="Q87" s="41" t="n">
        <v>249.97</v>
      </c>
      <c r="R87" s="42" t="n">
        <f aca="false">P87/3600</f>
        <v>35.54172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55067.3256</v>
      </c>
      <c r="E88" s="45" t="n">
        <v>37.8658</v>
      </c>
      <c r="F88" s="45" t="n">
        <v>38.8952</v>
      </c>
      <c r="G88" s="45" t="n">
        <v>39.5523</v>
      </c>
      <c r="H88" s="45" t="n">
        <v>94528.69</v>
      </c>
      <c r="I88" s="45" t="n">
        <v>166.55</v>
      </c>
      <c r="J88" s="46" t="n">
        <f aca="false">H88/3600</f>
        <v>26.2579694444444</v>
      </c>
      <c r="L88" s="44" t="n">
        <v>54995.924</v>
      </c>
      <c r="M88" s="45" t="n">
        <v>37.8631</v>
      </c>
      <c r="N88" s="45" t="n">
        <v>38.8357</v>
      </c>
      <c r="O88" s="45" t="n">
        <v>39.5072</v>
      </c>
      <c r="P88" s="45" t="n">
        <v>94910.04</v>
      </c>
      <c r="Q88" s="45" t="n">
        <v>165.67</v>
      </c>
      <c r="R88" s="46" t="n">
        <f aca="false">P88/3600</f>
        <v>26.3639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16521.3536</v>
      </c>
      <c r="E89" s="45" t="n">
        <v>34.9893</v>
      </c>
      <c r="F89" s="45" t="n">
        <v>37.1411</v>
      </c>
      <c r="G89" s="45" t="n">
        <v>37.8684</v>
      </c>
      <c r="H89" s="45" t="n">
        <v>72038.78</v>
      </c>
      <c r="I89" s="45" t="n">
        <v>122.56</v>
      </c>
      <c r="J89" s="46" t="n">
        <f aca="false">H89/3600</f>
        <v>20.0107722222222</v>
      </c>
      <c r="L89" s="44" t="n">
        <v>16529.6616</v>
      </c>
      <c r="M89" s="45" t="n">
        <v>34.9879</v>
      </c>
      <c r="N89" s="45" t="n">
        <v>37.0757</v>
      </c>
      <c r="O89" s="45" t="n">
        <v>37.7887</v>
      </c>
      <c r="P89" s="45" t="n">
        <v>72840.25</v>
      </c>
      <c r="Q89" s="45" t="n">
        <v>122.6</v>
      </c>
      <c r="R89" s="46" t="n">
        <f aca="false">P89/3600</f>
        <v>20.2334027777778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6811.696</v>
      </c>
      <c r="E90" s="50" t="n">
        <v>32.397</v>
      </c>
      <c r="F90" s="50" t="n">
        <v>35.9344</v>
      </c>
      <c r="G90" s="50" t="n">
        <v>36.6114</v>
      </c>
      <c r="H90" s="50" t="n">
        <v>59817.86</v>
      </c>
      <c r="I90" s="50" t="n">
        <v>101.37</v>
      </c>
      <c r="J90" s="51" t="n">
        <f aca="false">H90/3600</f>
        <v>16.6160722222222</v>
      </c>
      <c r="L90" s="49" t="n">
        <v>6821.9888</v>
      </c>
      <c r="M90" s="50" t="n">
        <v>32.3948</v>
      </c>
      <c r="N90" s="50" t="n">
        <v>35.858</v>
      </c>
      <c r="O90" s="50" t="n">
        <v>36.5186</v>
      </c>
      <c r="P90" s="50" t="n">
        <v>60159.49</v>
      </c>
      <c r="Q90" s="50" t="n">
        <v>102.44</v>
      </c>
      <c r="R90" s="51" t="n">
        <f aca="false">P90/3600</f>
        <v>16.7109694444444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14.867236838422</v>
      </c>
      <c r="J95" s="61" t="n">
        <f aca="false">GEOMEAN(J3:J90)</f>
        <v>15.5363528970914</v>
      </c>
      <c r="Q95" s="61" t="n">
        <f aca="false">GEOMEAN(Q3:Q90)</f>
        <v>113.974789595213</v>
      </c>
      <c r="R95" s="61" t="n">
        <f aca="false">GEOMEAN(R3:R90)</f>
        <v>15.5473197531636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92230619733073</v>
      </c>
      <c r="R96" s="62" t="n">
        <f aca="false">R95/J95</f>
        <v>1.00070588355869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3.186625</v>
      </c>
      <c r="J97" s="61" t="n">
        <f aca="false">SUM(J3:J90)</f>
        <v>1511.664975</v>
      </c>
      <c r="Q97" s="61" t="n">
        <f aca="false">SUM(Q3:Q90)/3600</f>
        <v>3.16535</v>
      </c>
      <c r="R97" s="61" t="n">
        <f aca="false">SUM(R3:R90)</f>
        <v>1513.7071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8">
      <formula>0.03</formula>
    </cfRule>
    <cfRule type="cellIs" priority="3" operator="lessThan" aboveAverage="0" equalAverage="0" bottom="0" percent="0" rank="0" text="" dxfId="1049">
      <formula>-0.03</formula>
    </cfRule>
  </conditionalFormatting>
  <conditionalFormatting sqref="W3">
    <cfRule type="cellIs" priority="4" operator="greaterThan" aboveAverage="0" equalAverage="0" bottom="0" percent="0" rank="0" text="" dxfId="1050">
      <formula>0.03</formula>
    </cfRule>
    <cfRule type="cellIs" priority="5" operator="lessThan" aboveAverage="0" equalAverage="0" bottom="0" percent="0" rank="0" text="" dxfId="1051">
      <formula>-0.03</formula>
    </cfRule>
  </conditionalFormatting>
  <conditionalFormatting sqref="X3">
    <cfRule type="cellIs" priority="6" operator="greaterThan" aboveAverage="0" equalAverage="0" bottom="0" percent="0" rank="0" text="" dxfId="1052">
      <formula>0.03</formula>
    </cfRule>
    <cfRule type="cellIs" priority="7" operator="lessThan" aboveAverage="0" equalAverage="0" bottom="0" percent="0" rank="0" text="" dxfId="1053">
      <formula>-0.03</formula>
    </cfRule>
  </conditionalFormatting>
  <conditionalFormatting sqref="Y3">
    <cfRule type="cellIs" priority="8" operator="greaterThan" aboveAverage="0" equalAverage="0" bottom="0" percent="0" rank="0" text="" dxfId="1054">
      <formula>0.03</formula>
    </cfRule>
    <cfRule type="cellIs" priority="9" operator="lessThan" aboveAverage="0" equalAverage="0" bottom="0" percent="0" rank="0" text="" dxfId="1055">
      <formula>-0.03</formula>
    </cfRule>
  </conditionalFormatting>
  <conditionalFormatting sqref="W19">
    <cfRule type="cellIs" priority="10" operator="greaterThan" aboveAverage="0" equalAverage="0" bottom="0" percent="0" rank="0" text="" dxfId="1056">
      <formula>0.03</formula>
    </cfRule>
    <cfRule type="cellIs" priority="11" operator="lessThan" aboveAverage="0" equalAverage="0" bottom="0" percent="0" rank="0" text="" dxfId="1057">
      <formula>-0.03</formula>
    </cfRule>
  </conditionalFormatting>
  <conditionalFormatting sqref="X19">
    <cfRule type="cellIs" priority="12" operator="greaterThan" aboveAverage="0" equalAverage="0" bottom="0" percent="0" rank="0" text="" dxfId="1058">
      <formula>0.03</formula>
    </cfRule>
    <cfRule type="cellIs" priority="13" operator="lessThan" aboveAverage="0" equalAverage="0" bottom="0" percent="0" rank="0" text="" dxfId="1059">
      <formula>-0.03</formula>
    </cfRule>
  </conditionalFormatting>
  <conditionalFormatting sqref="Y19">
    <cfRule type="cellIs" priority="14" operator="greaterThan" aboveAverage="0" equalAverage="0" bottom="0" percent="0" rank="0" text="" dxfId="1060">
      <formula>0.03</formula>
    </cfRule>
    <cfRule type="cellIs" priority="15" operator="lessThan" aboveAverage="0" equalAverage="0" bottom="0" percent="0" rank="0" text="" dxfId="1061">
      <formula>-0.03</formula>
    </cfRule>
  </conditionalFormatting>
  <conditionalFormatting sqref="W23">
    <cfRule type="cellIs" priority="16" operator="greaterThan" aboveAverage="0" equalAverage="0" bottom="0" percent="0" rank="0" text="" dxfId="1062">
      <formula>0.03</formula>
    </cfRule>
    <cfRule type="cellIs" priority="17" operator="lessThan" aboveAverage="0" equalAverage="0" bottom="0" percent="0" rank="0" text="" dxfId="1063">
      <formula>-0.03</formula>
    </cfRule>
  </conditionalFormatting>
  <conditionalFormatting sqref="X23">
    <cfRule type="cellIs" priority="18" operator="greaterThan" aboveAverage="0" equalAverage="0" bottom="0" percent="0" rank="0" text="" dxfId="1064">
      <formula>0.03</formula>
    </cfRule>
    <cfRule type="cellIs" priority="19" operator="lessThan" aboveAverage="0" equalAverage="0" bottom="0" percent="0" rank="0" text="" dxfId="1065">
      <formula>-0.03</formula>
    </cfRule>
  </conditionalFormatting>
  <conditionalFormatting sqref="Y23">
    <cfRule type="cellIs" priority="20" operator="greaterThan" aboveAverage="0" equalAverage="0" bottom="0" percent="0" rank="0" text="" dxfId="1066">
      <formula>0.03</formula>
    </cfRule>
    <cfRule type="cellIs" priority="21" operator="lessThan" aboveAverage="0" equalAverage="0" bottom="0" percent="0" rank="0" text="" dxfId="1067">
      <formula>-0.03</formula>
    </cfRule>
  </conditionalFormatting>
  <conditionalFormatting sqref="W27">
    <cfRule type="cellIs" priority="22" operator="greaterThan" aboveAverage="0" equalAverage="0" bottom="0" percent="0" rank="0" text="" dxfId="1068">
      <formula>0.03</formula>
    </cfRule>
    <cfRule type="cellIs" priority="23" operator="lessThan" aboveAverage="0" equalAverage="0" bottom="0" percent="0" rank="0" text="" dxfId="1069">
      <formula>-0.03</formula>
    </cfRule>
  </conditionalFormatting>
  <conditionalFormatting sqref="X27">
    <cfRule type="cellIs" priority="24" operator="greaterThan" aboveAverage="0" equalAverage="0" bottom="0" percent="0" rank="0" text="" dxfId="1070">
      <formula>0.03</formula>
    </cfRule>
    <cfRule type="cellIs" priority="25" operator="lessThan" aboveAverage="0" equalAverage="0" bottom="0" percent="0" rank="0" text="" dxfId="1071">
      <formula>-0.03</formula>
    </cfRule>
  </conditionalFormatting>
  <conditionalFormatting sqref="Y27">
    <cfRule type="cellIs" priority="26" operator="greaterThan" aboveAverage="0" equalAverage="0" bottom="0" percent="0" rank="0" text="" dxfId="1072">
      <formula>0.03</formula>
    </cfRule>
    <cfRule type="cellIs" priority="27" operator="lessThan" aboveAverage="0" equalAverage="0" bottom="0" percent="0" rank="0" text="" dxfId="1073">
      <formula>-0.03</formula>
    </cfRule>
  </conditionalFormatting>
  <conditionalFormatting sqref="W31">
    <cfRule type="cellIs" priority="28" operator="greaterThan" aboveAverage="0" equalAverage="0" bottom="0" percent="0" rank="0" text="" dxfId="1074">
      <formula>0.03</formula>
    </cfRule>
    <cfRule type="cellIs" priority="29" operator="lessThan" aboveAverage="0" equalAverage="0" bottom="0" percent="0" rank="0" text="" dxfId="1075">
      <formula>-0.03</formula>
    </cfRule>
  </conditionalFormatting>
  <conditionalFormatting sqref="X31">
    <cfRule type="cellIs" priority="30" operator="greaterThan" aboveAverage="0" equalAverage="0" bottom="0" percent="0" rank="0" text="" dxfId="1076">
      <formula>0.03</formula>
    </cfRule>
    <cfRule type="cellIs" priority="31" operator="lessThan" aboveAverage="0" equalAverage="0" bottom="0" percent="0" rank="0" text="" dxfId="1077">
      <formula>-0.03</formula>
    </cfRule>
  </conditionalFormatting>
  <conditionalFormatting sqref="Y31">
    <cfRule type="cellIs" priority="32" operator="greaterThan" aboveAverage="0" equalAverage="0" bottom="0" percent="0" rank="0" text="" dxfId="1078">
      <formula>0.03</formula>
    </cfRule>
    <cfRule type="cellIs" priority="33" operator="lessThan" aboveAverage="0" equalAverage="0" bottom="0" percent="0" rank="0" text="" dxfId="1079">
      <formula>-0.03</formula>
    </cfRule>
  </conditionalFormatting>
  <conditionalFormatting sqref="W94:Y94">
    <cfRule type="cellIs" priority="34" operator="greaterThan" aboveAverage="0" equalAverage="0" bottom="0" percent="0" rank="0" text="" dxfId="1080">
      <formula>0.03</formula>
    </cfRule>
    <cfRule type="cellIs" priority="35" operator="lessThan" aboveAverage="0" equalAverage="0" bottom="0" percent="0" rank="0" text="" dxfId="1081">
      <formula>-0.03</formula>
    </cfRule>
  </conditionalFormatting>
  <conditionalFormatting sqref="W6:X6">
    <cfRule type="cellIs" priority="36" operator="greaterThan" aboveAverage="0" equalAverage="0" bottom="0" percent="0" rank="0" text="" dxfId="1082">
      <formula>0.03</formula>
    </cfRule>
    <cfRule type="cellIs" priority="37" operator="lessThan" aboveAverage="0" equalAverage="0" bottom="0" percent="0" rank="0" text="" dxfId="1083">
      <formula>-0.03</formula>
    </cfRule>
  </conditionalFormatting>
  <conditionalFormatting sqref="W22:X22">
    <cfRule type="cellIs" priority="38" operator="greaterThan" aboveAverage="0" equalAverage="0" bottom="0" percent="0" rank="0" text="" dxfId="1084">
      <formula>0.03</formula>
    </cfRule>
    <cfRule type="cellIs" priority="39" operator="lessThan" aboveAverage="0" equalAverage="0" bottom="0" percent="0" rank="0" text="" dxfId="1085">
      <formula>-0.03</formula>
    </cfRule>
  </conditionalFormatting>
  <conditionalFormatting sqref="W26:X26">
    <cfRule type="cellIs" priority="40" operator="greaterThan" aboveAverage="0" equalAverage="0" bottom="0" percent="0" rank="0" text="" dxfId="1086">
      <formula>0.03</formula>
    </cfRule>
    <cfRule type="cellIs" priority="41" operator="lessThan" aboveAverage="0" equalAverage="0" bottom="0" percent="0" rank="0" text="" dxfId="1087">
      <formula>-0.03</formula>
    </cfRule>
  </conditionalFormatting>
  <conditionalFormatting sqref="W30:X30">
    <cfRule type="cellIs" priority="42" operator="greaterThan" aboveAverage="0" equalAverage="0" bottom="0" percent="0" rank="0" text="" dxfId="1088">
      <formula>0.03</formula>
    </cfRule>
    <cfRule type="cellIs" priority="43" operator="lessThan" aboveAverage="0" equalAverage="0" bottom="0" percent="0" rank="0" text="" dxfId="1089">
      <formula>-0.03</formula>
    </cfRule>
  </conditionalFormatting>
  <conditionalFormatting sqref="W34:X34">
    <cfRule type="cellIs" priority="44" operator="greaterThan" aboveAverage="0" equalAverage="0" bottom="0" percent="0" rank="0" text="" dxfId="1090">
      <formula>0.03</formula>
    </cfRule>
    <cfRule type="cellIs" priority="45" operator="lessThan" aboveAverage="0" equalAverage="0" bottom="0" percent="0" rank="0" text="" dxfId="1091">
      <formula>-0.03</formula>
    </cfRule>
  </conditionalFormatting>
  <conditionalFormatting sqref="T7:V18">
    <cfRule type="cellIs" priority="46" operator="greaterThan" aboveAverage="0" equalAverage="0" bottom="0" percent="0" rank="0" text="" dxfId="1092">
      <formula>0.03</formula>
    </cfRule>
    <cfRule type="cellIs" priority="47" operator="lessThan" aboveAverage="0" equalAverage="0" bottom="0" percent="0" rank="0" text="" dxfId="1093">
      <formula>-0.03</formula>
    </cfRule>
  </conditionalFormatting>
  <conditionalFormatting sqref="W7">
    <cfRule type="cellIs" priority="48" operator="greaterThan" aboveAverage="0" equalAverage="0" bottom="0" percent="0" rank="0" text="" dxfId="1094">
      <formula>0.03</formula>
    </cfRule>
    <cfRule type="cellIs" priority="49" operator="lessThan" aboveAverage="0" equalAverage="0" bottom="0" percent="0" rank="0" text="" dxfId="1095">
      <formula>-0.03</formula>
    </cfRule>
  </conditionalFormatting>
  <conditionalFormatting sqref="X7">
    <cfRule type="cellIs" priority="50" operator="greaterThan" aboveAverage="0" equalAverage="0" bottom="0" percent="0" rank="0" text="" dxfId="1096">
      <formula>0.03</formula>
    </cfRule>
    <cfRule type="cellIs" priority="51" operator="lessThan" aboveAverage="0" equalAverage="0" bottom="0" percent="0" rank="0" text="" dxfId="1097">
      <formula>-0.03</formula>
    </cfRule>
  </conditionalFormatting>
  <conditionalFormatting sqref="Y7">
    <cfRule type="cellIs" priority="52" operator="greaterThan" aboveAverage="0" equalAverage="0" bottom="0" percent="0" rank="0" text="" dxfId="1098">
      <formula>0.03</formula>
    </cfRule>
    <cfRule type="cellIs" priority="53" operator="lessThan" aboveAverage="0" equalAverage="0" bottom="0" percent="0" rank="0" text="" dxfId="1099">
      <formula>-0.03</formula>
    </cfRule>
  </conditionalFormatting>
  <conditionalFormatting sqref="W11">
    <cfRule type="cellIs" priority="54" operator="greaterThan" aboveAverage="0" equalAverage="0" bottom="0" percent="0" rank="0" text="" dxfId="1100">
      <formula>0.03</formula>
    </cfRule>
    <cfRule type="cellIs" priority="55" operator="lessThan" aboveAverage="0" equalAverage="0" bottom="0" percent="0" rank="0" text="" dxfId="1101">
      <formula>-0.03</formula>
    </cfRule>
  </conditionalFormatting>
  <conditionalFormatting sqref="X11">
    <cfRule type="cellIs" priority="56" operator="greaterThan" aboveAverage="0" equalAverage="0" bottom="0" percent="0" rank="0" text="" dxfId="1102">
      <formula>0.03</formula>
    </cfRule>
    <cfRule type="cellIs" priority="57" operator="lessThan" aboveAverage="0" equalAverage="0" bottom="0" percent="0" rank="0" text="" dxfId="1103">
      <formula>-0.03</formula>
    </cfRule>
  </conditionalFormatting>
  <conditionalFormatting sqref="Y11">
    <cfRule type="cellIs" priority="58" operator="greaterThan" aboveAverage="0" equalAverage="0" bottom="0" percent="0" rank="0" text="" dxfId="1104">
      <formula>0.03</formula>
    </cfRule>
    <cfRule type="cellIs" priority="59" operator="lessThan" aboveAverage="0" equalAverage="0" bottom="0" percent="0" rank="0" text="" dxfId="1105">
      <formula>-0.03</formula>
    </cfRule>
  </conditionalFormatting>
  <conditionalFormatting sqref="W15">
    <cfRule type="cellIs" priority="60" operator="greaterThan" aboveAverage="0" equalAverage="0" bottom="0" percent="0" rank="0" text="" dxfId="1106">
      <formula>0.03</formula>
    </cfRule>
    <cfRule type="cellIs" priority="61" operator="lessThan" aboveAverage="0" equalAverage="0" bottom="0" percent="0" rank="0" text="" dxfId="1107">
      <formula>-0.03</formula>
    </cfRule>
  </conditionalFormatting>
  <conditionalFormatting sqref="X15">
    <cfRule type="cellIs" priority="62" operator="greaterThan" aboveAverage="0" equalAverage="0" bottom="0" percent="0" rank="0" text="" dxfId="1108">
      <formula>0.03</formula>
    </cfRule>
    <cfRule type="cellIs" priority="63" operator="lessThan" aboveAverage="0" equalAverage="0" bottom="0" percent="0" rank="0" text="" dxfId="1109">
      <formula>-0.03</formula>
    </cfRule>
  </conditionalFormatting>
  <conditionalFormatting sqref="Y15">
    <cfRule type="cellIs" priority="64" operator="greaterThan" aboveAverage="0" equalAverage="0" bottom="0" percent="0" rank="0" text="" dxfId="1110">
      <formula>0.03</formula>
    </cfRule>
    <cfRule type="cellIs" priority="65" operator="lessThan" aboveAverage="0" equalAverage="0" bottom="0" percent="0" rank="0" text="" dxfId="1111">
      <formula>-0.03</formula>
    </cfRule>
  </conditionalFormatting>
  <conditionalFormatting sqref="W10:X10">
    <cfRule type="cellIs" priority="66" operator="greaterThan" aboveAverage="0" equalAverage="0" bottom="0" percent="0" rank="0" text="" dxfId="1112">
      <formula>0.03</formula>
    </cfRule>
    <cfRule type="cellIs" priority="67" operator="lessThan" aboveAverage="0" equalAverage="0" bottom="0" percent="0" rank="0" text="" dxfId="1113">
      <formula>-0.03</formula>
    </cfRule>
  </conditionalFormatting>
  <conditionalFormatting sqref="W14:X14">
    <cfRule type="cellIs" priority="68" operator="greaterThan" aboveAverage="0" equalAverage="0" bottom="0" percent="0" rank="0" text="" dxfId="1114">
      <formula>0.03</formula>
    </cfRule>
    <cfRule type="cellIs" priority="69" operator="lessThan" aboveAverage="0" equalAverage="0" bottom="0" percent="0" rank="0" text="" dxfId="1115">
      <formula>-0.03</formula>
    </cfRule>
  </conditionalFormatting>
  <conditionalFormatting sqref="W18:X18">
    <cfRule type="cellIs" priority="70" operator="greaterThan" aboveAverage="0" equalAverage="0" bottom="0" percent="0" rank="0" text="" dxfId="1116">
      <formula>0.03</formula>
    </cfRule>
    <cfRule type="cellIs" priority="71" operator="lessThan" aboveAverage="0" equalAverage="0" bottom="0" percent="0" rank="0" text="" dxfId="1117">
      <formula>-0.03</formula>
    </cfRule>
  </conditionalFormatting>
  <conditionalFormatting sqref="T35:V38 T51:V62">
    <cfRule type="cellIs" priority="72" operator="greaterThan" aboveAverage="0" equalAverage="0" bottom="0" percent="0" rank="0" text="" dxfId="1118">
      <formula>0.03</formula>
    </cfRule>
    <cfRule type="cellIs" priority="73" operator="lessThan" aboveAverage="0" equalAverage="0" bottom="0" percent="0" rank="0" text="" dxfId="1119">
      <formula>-0.03</formula>
    </cfRule>
  </conditionalFormatting>
  <conditionalFormatting sqref="W35">
    <cfRule type="cellIs" priority="74" operator="greaterThan" aboveAverage="0" equalAverage="0" bottom="0" percent="0" rank="0" text="" dxfId="1120">
      <formula>0.03</formula>
    </cfRule>
    <cfRule type="cellIs" priority="75" operator="lessThan" aboveAverage="0" equalAverage="0" bottom="0" percent="0" rank="0" text="" dxfId="1121">
      <formula>-0.03</formula>
    </cfRule>
  </conditionalFormatting>
  <conditionalFormatting sqref="X35">
    <cfRule type="cellIs" priority="76" operator="greaterThan" aboveAverage="0" equalAverage="0" bottom="0" percent="0" rank="0" text="" dxfId="1122">
      <formula>0.03</formula>
    </cfRule>
    <cfRule type="cellIs" priority="77" operator="lessThan" aboveAverage="0" equalAverage="0" bottom="0" percent="0" rank="0" text="" dxfId="1123">
      <formula>-0.03</formula>
    </cfRule>
  </conditionalFormatting>
  <conditionalFormatting sqref="Y35">
    <cfRule type="cellIs" priority="78" operator="greaterThan" aboveAverage="0" equalAverage="0" bottom="0" percent="0" rank="0" text="" dxfId="1124">
      <formula>0.03</formula>
    </cfRule>
    <cfRule type="cellIs" priority="79" operator="lessThan" aboveAverage="0" equalAverage="0" bottom="0" percent="0" rank="0" text="" dxfId="1125">
      <formula>-0.03</formula>
    </cfRule>
  </conditionalFormatting>
  <conditionalFormatting sqref="W51">
    <cfRule type="cellIs" priority="80" operator="greaterThan" aboveAverage="0" equalAverage="0" bottom="0" percent="0" rank="0" text="" dxfId="1126">
      <formula>0.03</formula>
    </cfRule>
    <cfRule type="cellIs" priority="81" operator="lessThan" aboveAverage="0" equalAverage="0" bottom="0" percent="0" rank="0" text="" dxfId="1127">
      <formula>-0.03</formula>
    </cfRule>
  </conditionalFormatting>
  <conditionalFormatting sqref="X51">
    <cfRule type="cellIs" priority="82" operator="greaterThan" aboveAverage="0" equalAverage="0" bottom="0" percent="0" rank="0" text="" dxfId="1128">
      <formula>0.03</formula>
    </cfRule>
    <cfRule type="cellIs" priority="83" operator="lessThan" aboveAverage="0" equalAverage="0" bottom="0" percent="0" rank="0" text="" dxfId="1129">
      <formula>-0.03</formula>
    </cfRule>
  </conditionalFormatting>
  <conditionalFormatting sqref="Y51">
    <cfRule type="cellIs" priority="84" operator="greaterThan" aboveAverage="0" equalAverage="0" bottom="0" percent="0" rank="0" text="" dxfId="1130">
      <formula>0.03</formula>
    </cfRule>
    <cfRule type="cellIs" priority="85" operator="lessThan" aboveAverage="0" equalAverage="0" bottom="0" percent="0" rank="0" text="" dxfId="1131">
      <formula>-0.03</formula>
    </cfRule>
  </conditionalFormatting>
  <conditionalFormatting sqref="W55">
    <cfRule type="cellIs" priority="86" operator="greaterThan" aboveAverage="0" equalAverage="0" bottom="0" percent="0" rank="0" text="" dxfId="1132">
      <formula>0.03</formula>
    </cfRule>
    <cfRule type="cellIs" priority="87" operator="lessThan" aboveAverage="0" equalAverage="0" bottom="0" percent="0" rank="0" text="" dxfId="1133">
      <formula>-0.03</formula>
    </cfRule>
  </conditionalFormatting>
  <conditionalFormatting sqref="X55">
    <cfRule type="cellIs" priority="88" operator="greaterThan" aboveAverage="0" equalAverage="0" bottom="0" percent="0" rank="0" text="" dxfId="1134">
      <formula>0.03</formula>
    </cfRule>
    <cfRule type="cellIs" priority="89" operator="lessThan" aboveAverage="0" equalAverage="0" bottom="0" percent="0" rank="0" text="" dxfId="1135">
      <formula>-0.03</formula>
    </cfRule>
  </conditionalFormatting>
  <conditionalFormatting sqref="Y55">
    <cfRule type="cellIs" priority="90" operator="greaterThan" aboveAverage="0" equalAverage="0" bottom="0" percent="0" rank="0" text="" dxfId="1136">
      <formula>0.03</formula>
    </cfRule>
    <cfRule type="cellIs" priority="91" operator="lessThan" aboveAverage="0" equalAverage="0" bottom="0" percent="0" rank="0" text="" dxfId="1137">
      <formula>-0.03</formula>
    </cfRule>
  </conditionalFormatting>
  <conditionalFormatting sqref="W59">
    <cfRule type="cellIs" priority="92" operator="greaterThan" aboveAverage="0" equalAverage="0" bottom="0" percent="0" rank="0" text="" dxfId="1138">
      <formula>0.03</formula>
    </cfRule>
    <cfRule type="cellIs" priority="93" operator="lessThan" aboveAverage="0" equalAverage="0" bottom="0" percent="0" rank="0" text="" dxfId="1139">
      <formula>-0.03</formula>
    </cfRule>
  </conditionalFormatting>
  <conditionalFormatting sqref="X59">
    <cfRule type="cellIs" priority="94" operator="greaterThan" aboveAverage="0" equalAverage="0" bottom="0" percent="0" rank="0" text="" dxfId="1140">
      <formula>0.03</formula>
    </cfRule>
    <cfRule type="cellIs" priority="95" operator="lessThan" aboveAverage="0" equalAverage="0" bottom="0" percent="0" rank="0" text="" dxfId="1141">
      <formula>-0.03</formula>
    </cfRule>
  </conditionalFormatting>
  <conditionalFormatting sqref="Y59">
    <cfRule type="cellIs" priority="96" operator="greaterThan" aboveAverage="0" equalAverage="0" bottom="0" percent="0" rank="0" text="" dxfId="1142">
      <formula>0.03</formula>
    </cfRule>
    <cfRule type="cellIs" priority="97" operator="lessThan" aboveAverage="0" equalAverage="0" bottom="0" percent="0" rank="0" text="" dxfId="1143">
      <formula>-0.03</formula>
    </cfRule>
  </conditionalFormatting>
  <conditionalFormatting sqref="W38:X38">
    <cfRule type="cellIs" priority="98" operator="greaterThan" aboveAverage="0" equalAverage="0" bottom="0" percent="0" rank="0" text="" dxfId="1144">
      <formula>0.03</formula>
    </cfRule>
    <cfRule type="cellIs" priority="99" operator="lessThan" aboveAverage="0" equalAverage="0" bottom="0" percent="0" rank="0" text="" dxfId="1145">
      <formula>-0.03</formula>
    </cfRule>
  </conditionalFormatting>
  <conditionalFormatting sqref="W54:X54">
    <cfRule type="cellIs" priority="100" operator="greaterThan" aboveAverage="0" equalAverage="0" bottom="0" percent="0" rank="0" text="" dxfId="1146">
      <formula>0.03</formula>
    </cfRule>
    <cfRule type="cellIs" priority="101" operator="lessThan" aboveAverage="0" equalAverage="0" bottom="0" percent="0" rank="0" text="" dxfId="1147">
      <formula>-0.03</formula>
    </cfRule>
  </conditionalFormatting>
  <conditionalFormatting sqref="W58:X58">
    <cfRule type="cellIs" priority="102" operator="greaterThan" aboveAverage="0" equalAverage="0" bottom="0" percent="0" rank="0" text="" dxfId="1148">
      <formula>0.03</formula>
    </cfRule>
    <cfRule type="cellIs" priority="103" operator="lessThan" aboveAverage="0" equalAverage="0" bottom="0" percent="0" rank="0" text="" dxfId="1149">
      <formula>-0.03</formula>
    </cfRule>
  </conditionalFormatting>
  <conditionalFormatting sqref="W62:X62">
    <cfRule type="cellIs" priority="104" operator="greaterThan" aboveAverage="0" equalAverage="0" bottom="0" percent="0" rank="0" text="" dxfId="1150">
      <formula>0.03</formula>
    </cfRule>
    <cfRule type="cellIs" priority="105" operator="lessThan" aboveAverage="0" equalAverage="0" bottom="0" percent="0" rank="0" text="" dxfId="1151">
      <formula>-0.03</formula>
    </cfRule>
  </conditionalFormatting>
  <conditionalFormatting sqref="T39:V50">
    <cfRule type="cellIs" priority="106" operator="greaterThan" aboveAverage="0" equalAverage="0" bottom="0" percent="0" rank="0" text="" dxfId="1152">
      <formula>0.03</formula>
    </cfRule>
    <cfRule type="cellIs" priority="107" operator="lessThan" aboveAverage="0" equalAverage="0" bottom="0" percent="0" rank="0" text="" dxfId="1153">
      <formula>-0.03</formula>
    </cfRule>
  </conditionalFormatting>
  <conditionalFormatting sqref="W39">
    <cfRule type="cellIs" priority="108" operator="greaterThan" aboveAverage="0" equalAverage="0" bottom="0" percent="0" rank="0" text="" dxfId="1154">
      <formula>0.03</formula>
    </cfRule>
    <cfRule type="cellIs" priority="109" operator="lessThan" aboveAverage="0" equalAverage="0" bottom="0" percent="0" rank="0" text="" dxfId="1155">
      <formula>-0.03</formula>
    </cfRule>
  </conditionalFormatting>
  <conditionalFormatting sqref="X39">
    <cfRule type="cellIs" priority="110" operator="greaterThan" aboveAverage="0" equalAverage="0" bottom="0" percent="0" rank="0" text="" dxfId="1156">
      <formula>0.03</formula>
    </cfRule>
    <cfRule type="cellIs" priority="111" operator="lessThan" aboveAverage="0" equalAverage="0" bottom="0" percent="0" rank="0" text="" dxfId="1157">
      <formula>-0.03</formula>
    </cfRule>
  </conditionalFormatting>
  <conditionalFormatting sqref="Y39">
    <cfRule type="cellIs" priority="112" operator="greaterThan" aboveAverage="0" equalAverage="0" bottom="0" percent="0" rank="0" text="" dxfId="1158">
      <formula>0.03</formula>
    </cfRule>
    <cfRule type="cellIs" priority="113" operator="lessThan" aboveAverage="0" equalAverage="0" bottom="0" percent="0" rank="0" text="" dxfId="1159">
      <formula>-0.03</formula>
    </cfRule>
  </conditionalFormatting>
  <conditionalFormatting sqref="W43">
    <cfRule type="cellIs" priority="114" operator="greaterThan" aboveAverage="0" equalAverage="0" bottom="0" percent="0" rank="0" text="" dxfId="1160">
      <formula>0.03</formula>
    </cfRule>
    <cfRule type="cellIs" priority="115" operator="lessThan" aboveAverage="0" equalAverage="0" bottom="0" percent="0" rank="0" text="" dxfId="1161">
      <formula>-0.03</formula>
    </cfRule>
  </conditionalFormatting>
  <conditionalFormatting sqref="X43">
    <cfRule type="cellIs" priority="116" operator="greaterThan" aboveAverage="0" equalAverage="0" bottom="0" percent="0" rank="0" text="" dxfId="1162">
      <formula>0.03</formula>
    </cfRule>
    <cfRule type="cellIs" priority="117" operator="lessThan" aboveAverage="0" equalAverage="0" bottom="0" percent="0" rank="0" text="" dxfId="1163">
      <formula>-0.03</formula>
    </cfRule>
  </conditionalFormatting>
  <conditionalFormatting sqref="Y43">
    <cfRule type="cellIs" priority="118" operator="greaterThan" aboveAverage="0" equalAverage="0" bottom="0" percent="0" rank="0" text="" dxfId="1164">
      <formula>0.03</formula>
    </cfRule>
    <cfRule type="cellIs" priority="119" operator="lessThan" aboveAverage="0" equalAverage="0" bottom="0" percent="0" rank="0" text="" dxfId="1165">
      <formula>-0.03</formula>
    </cfRule>
  </conditionalFormatting>
  <conditionalFormatting sqref="W47">
    <cfRule type="cellIs" priority="120" operator="greaterThan" aboveAverage="0" equalAverage="0" bottom="0" percent="0" rank="0" text="" dxfId="1166">
      <formula>0.03</formula>
    </cfRule>
    <cfRule type="cellIs" priority="121" operator="lessThan" aboveAverage="0" equalAverage="0" bottom="0" percent="0" rank="0" text="" dxfId="1167">
      <formula>-0.03</formula>
    </cfRule>
  </conditionalFormatting>
  <conditionalFormatting sqref="X47">
    <cfRule type="cellIs" priority="122" operator="greaterThan" aboveAverage="0" equalAverage="0" bottom="0" percent="0" rank="0" text="" dxfId="1168">
      <formula>0.03</formula>
    </cfRule>
    <cfRule type="cellIs" priority="123" operator="lessThan" aboveAverage="0" equalAverage="0" bottom="0" percent="0" rank="0" text="" dxfId="1169">
      <formula>-0.03</formula>
    </cfRule>
  </conditionalFormatting>
  <conditionalFormatting sqref="Y47">
    <cfRule type="cellIs" priority="124" operator="greaterThan" aboveAverage="0" equalAverage="0" bottom="0" percent="0" rank="0" text="" dxfId="1170">
      <formula>0.03</formula>
    </cfRule>
    <cfRule type="cellIs" priority="125" operator="lessThan" aboveAverage="0" equalAverage="0" bottom="0" percent="0" rank="0" text="" dxfId="1171">
      <formula>-0.03</formula>
    </cfRule>
  </conditionalFormatting>
  <conditionalFormatting sqref="W42:X42">
    <cfRule type="cellIs" priority="126" operator="greaterThan" aboveAverage="0" equalAverage="0" bottom="0" percent="0" rank="0" text="" dxfId="1172">
      <formula>0.03</formula>
    </cfRule>
    <cfRule type="cellIs" priority="127" operator="lessThan" aboveAverage="0" equalAverage="0" bottom="0" percent="0" rank="0" text="" dxfId="1173">
      <formula>-0.03</formula>
    </cfRule>
  </conditionalFormatting>
  <conditionalFormatting sqref="W46:X46">
    <cfRule type="cellIs" priority="128" operator="greaterThan" aboveAverage="0" equalAverage="0" bottom="0" percent="0" rank="0" text="" dxfId="1174">
      <formula>0.03</formula>
    </cfRule>
    <cfRule type="cellIs" priority="129" operator="lessThan" aboveAverage="0" equalAverage="0" bottom="0" percent="0" rank="0" text="" dxfId="1175">
      <formula>-0.03</formula>
    </cfRule>
  </conditionalFormatting>
  <conditionalFormatting sqref="W50:X50">
    <cfRule type="cellIs" priority="130" operator="greaterThan" aboveAverage="0" equalAverage="0" bottom="0" percent="0" rank="0" text="" dxfId="1176">
      <formula>0.03</formula>
    </cfRule>
    <cfRule type="cellIs" priority="131" operator="lessThan" aboveAverage="0" equalAverage="0" bottom="0" percent="0" rank="0" text="" dxfId="1177">
      <formula>-0.03</formula>
    </cfRule>
  </conditionalFormatting>
  <conditionalFormatting sqref="T63:V66 T79:V90">
    <cfRule type="cellIs" priority="132" operator="greaterThan" aboveAverage="0" equalAverage="0" bottom="0" percent="0" rank="0" text="" dxfId="1178">
      <formula>0.03</formula>
    </cfRule>
    <cfRule type="cellIs" priority="133" operator="lessThan" aboveAverage="0" equalAverage="0" bottom="0" percent="0" rank="0" text="" dxfId="1179">
      <formula>-0.03</formula>
    </cfRule>
  </conditionalFormatting>
  <conditionalFormatting sqref="W63">
    <cfRule type="cellIs" priority="134" operator="greaterThan" aboveAverage="0" equalAverage="0" bottom="0" percent="0" rank="0" text="" dxfId="1180">
      <formula>0.03</formula>
    </cfRule>
    <cfRule type="cellIs" priority="135" operator="lessThan" aboveAverage="0" equalAverage="0" bottom="0" percent="0" rank="0" text="" dxfId="1181">
      <formula>-0.03</formula>
    </cfRule>
  </conditionalFormatting>
  <conditionalFormatting sqref="X63">
    <cfRule type="cellIs" priority="136" operator="greaterThan" aboveAverage="0" equalAverage="0" bottom="0" percent="0" rank="0" text="" dxfId="1182">
      <formula>0.03</formula>
    </cfRule>
    <cfRule type="cellIs" priority="137" operator="lessThan" aboveAverage="0" equalAverage="0" bottom="0" percent="0" rank="0" text="" dxfId="1183">
      <formula>-0.03</formula>
    </cfRule>
  </conditionalFormatting>
  <conditionalFormatting sqref="Y63">
    <cfRule type="cellIs" priority="138" operator="greaterThan" aboveAverage="0" equalAverage="0" bottom="0" percent="0" rank="0" text="" dxfId="1184">
      <formula>0.03</formula>
    </cfRule>
    <cfRule type="cellIs" priority="139" operator="lessThan" aboveAverage="0" equalAverage="0" bottom="0" percent="0" rank="0" text="" dxfId="1185">
      <formula>-0.03</formula>
    </cfRule>
  </conditionalFormatting>
  <conditionalFormatting sqref="W79">
    <cfRule type="cellIs" priority="140" operator="greaterThan" aboveAverage="0" equalAverage="0" bottom="0" percent="0" rank="0" text="" dxfId="1186">
      <formula>0.03</formula>
    </cfRule>
    <cfRule type="cellIs" priority="141" operator="lessThan" aboveAverage="0" equalAverage="0" bottom="0" percent="0" rank="0" text="" dxfId="1187">
      <formula>-0.03</formula>
    </cfRule>
  </conditionalFormatting>
  <conditionalFormatting sqref="X79">
    <cfRule type="cellIs" priority="142" operator="greaterThan" aboveAverage="0" equalAverage="0" bottom="0" percent="0" rank="0" text="" dxfId="1188">
      <formula>0.03</formula>
    </cfRule>
    <cfRule type="cellIs" priority="143" operator="lessThan" aboveAverage="0" equalAverage="0" bottom="0" percent="0" rank="0" text="" dxfId="1189">
      <formula>-0.03</formula>
    </cfRule>
  </conditionalFormatting>
  <conditionalFormatting sqref="Y79">
    <cfRule type="cellIs" priority="144" operator="greaterThan" aboveAverage="0" equalAverage="0" bottom="0" percent="0" rank="0" text="" dxfId="1190">
      <formula>0.03</formula>
    </cfRule>
    <cfRule type="cellIs" priority="145" operator="lessThan" aboveAverage="0" equalAverage="0" bottom="0" percent="0" rank="0" text="" dxfId="1191">
      <formula>-0.03</formula>
    </cfRule>
  </conditionalFormatting>
  <conditionalFormatting sqref="W83">
    <cfRule type="cellIs" priority="146" operator="greaterThan" aboveAverage="0" equalAverage="0" bottom="0" percent="0" rank="0" text="" dxfId="1192">
      <formula>0.03</formula>
    </cfRule>
    <cfRule type="cellIs" priority="147" operator="lessThan" aboveAverage="0" equalAverage="0" bottom="0" percent="0" rank="0" text="" dxfId="1193">
      <formula>-0.03</formula>
    </cfRule>
  </conditionalFormatting>
  <conditionalFormatting sqref="X83">
    <cfRule type="cellIs" priority="148" operator="greaterThan" aboveAverage="0" equalAverage="0" bottom="0" percent="0" rank="0" text="" dxfId="1194">
      <formula>0.03</formula>
    </cfRule>
    <cfRule type="cellIs" priority="149" operator="lessThan" aboveAverage="0" equalAverage="0" bottom="0" percent="0" rank="0" text="" dxfId="1195">
      <formula>-0.03</formula>
    </cfRule>
  </conditionalFormatting>
  <conditionalFormatting sqref="Y83">
    <cfRule type="cellIs" priority="150" operator="greaterThan" aboveAverage="0" equalAverage="0" bottom="0" percent="0" rank="0" text="" dxfId="1196">
      <formula>0.03</formula>
    </cfRule>
    <cfRule type="cellIs" priority="151" operator="lessThan" aboveAverage="0" equalAverage="0" bottom="0" percent="0" rank="0" text="" dxfId="1197">
      <formula>-0.03</formula>
    </cfRule>
  </conditionalFormatting>
  <conditionalFormatting sqref="W87">
    <cfRule type="cellIs" priority="152" operator="greaterThan" aboveAverage="0" equalAverage="0" bottom="0" percent="0" rank="0" text="" dxfId="1198">
      <formula>0.03</formula>
    </cfRule>
    <cfRule type="cellIs" priority="153" operator="lessThan" aboveAverage="0" equalAverage="0" bottom="0" percent="0" rank="0" text="" dxfId="1199">
      <formula>-0.03</formula>
    </cfRule>
  </conditionalFormatting>
  <conditionalFormatting sqref="X87">
    <cfRule type="cellIs" priority="154" operator="greaterThan" aboveAverage="0" equalAverage="0" bottom="0" percent="0" rank="0" text="" dxfId="1200">
      <formula>0.03</formula>
    </cfRule>
    <cfRule type="cellIs" priority="155" operator="lessThan" aboveAverage="0" equalAverage="0" bottom="0" percent="0" rank="0" text="" dxfId="1201">
      <formula>-0.03</formula>
    </cfRule>
  </conditionalFormatting>
  <conditionalFormatting sqref="Y87">
    <cfRule type="cellIs" priority="156" operator="greaterThan" aboveAverage="0" equalAverage="0" bottom="0" percent="0" rank="0" text="" dxfId="1202">
      <formula>0.03</formula>
    </cfRule>
    <cfRule type="cellIs" priority="157" operator="lessThan" aboveAverage="0" equalAverage="0" bottom="0" percent="0" rank="0" text="" dxfId="1203">
      <formula>-0.03</formula>
    </cfRule>
  </conditionalFormatting>
  <conditionalFormatting sqref="W66:X66">
    <cfRule type="cellIs" priority="158" operator="greaterThan" aboveAverage="0" equalAverage="0" bottom="0" percent="0" rank="0" text="" dxfId="1204">
      <formula>0.03</formula>
    </cfRule>
    <cfRule type="cellIs" priority="159" operator="lessThan" aboveAverage="0" equalAverage="0" bottom="0" percent="0" rank="0" text="" dxfId="1205">
      <formula>-0.03</formula>
    </cfRule>
  </conditionalFormatting>
  <conditionalFormatting sqref="W82:X82">
    <cfRule type="cellIs" priority="160" operator="greaterThan" aboveAverage="0" equalAverage="0" bottom="0" percent="0" rank="0" text="" dxfId="1206">
      <formula>0.03</formula>
    </cfRule>
    <cfRule type="cellIs" priority="161" operator="lessThan" aboveAverage="0" equalAverage="0" bottom="0" percent="0" rank="0" text="" dxfId="1207">
      <formula>-0.03</formula>
    </cfRule>
  </conditionalFormatting>
  <conditionalFormatting sqref="W86:X86">
    <cfRule type="cellIs" priority="162" operator="greaterThan" aboveAverage="0" equalAverage="0" bottom="0" percent="0" rank="0" text="" dxfId="1208">
      <formula>0.03</formula>
    </cfRule>
    <cfRule type="cellIs" priority="163" operator="lessThan" aboveAverage="0" equalAverage="0" bottom="0" percent="0" rank="0" text="" dxfId="1209">
      <formula>-0.03</formula>
    </cfRule>
  </conditionalFormatting>
  <conditionalFormatting sqref="W90:X90">
    <cfRule type="cellIs" priority="164" operator="greaterThan" aboveAverage="0" equalAverage="0" bottom="0" percent="0" rank="0" text="" dxfId="1210">
      <formula>0.03</formula>
    </cfRule>
    <cfRule type="cellIs" priority="165" operator="lessThan" aboveAverage="0" equalAverage="0" bottom="0" percent="0" rank="0" text="" dxfId="1211">
      <formula>-0.03</formula>
    </cfRule>
  </conditionalFormatting>
  <conditionalFormatting sqref="T67:V78">
    <cfRule type="cellIs" priority="166" operator="greaterThan" aboveAverage="0" equalAverage="0" bottom="0" percent="0" rank="0" text="" dxfId="1212">
      <formula>0.03</formula>
    </cfRule>
    <cfRule type="cellIs" priority="167" operator="lessThan" aboveAverage="0" equalAverage="0" bottom="0" percent="0" rank="0" text="" dxfId="1213">
      <formula>-0.03</formula>
    </cfRule>
  </conditionalFormatting>
  <conditionalFormatting sqref="W67">
    <cfRule type="cellIs" priority="168" operator="greaterThan" aboveAverage="0" equalAverage="0" bottom="0" percent="0" rank="0" text="" dxfId="1214">
      <formula>0.03</formula>
    </cfRule>
    <cfRule type="cellIs" priority="169" operator="lessThan" aboveAverage="0" equalAverage="0" bottom="0" percent="0" rank="0" text="" dxfId="1215">
      <formula>-0.03</formula>
    </cfRule>
  </conditionalFormatting>
  <conditionalFormatting sqref="X67">
    <cfRule type="cellIs" priority="170" operator="greaterThan" aboveAverage="0" equalAverage="0" bottom="0" percent="0" rank="0" text="" dxfId="1216">
      <formula>0.03</formula>
    </cfRule>
    <cfRule type="cellIs" priority="171" operator="lessThan" aboveAverage="0" equalAverage="0" bottom="0" percent="0" rank="0" text="" dxfId="1217">
      <formula>-0.03</formula>
    </cfRule>
  </conditionalFormatting>
  <conditionalFormatting sqref="Y67">
    <cfRule type="cellIs" priority="172" operator="greaterThan" aboveAverage="0" equalAverage="0" bottom="0" percent="0" rank="0" text="" dxfId="1218">
      <formula>0.03</formula>
    </cfRule>
    <cfRule type="cellIs" priority="173" operator="lessThan" aboveAverage="0" equalAverage="0" bottom="0" percent="0" rank="0" text="" dxfId="1219">
      <formula>-0.03</formula>
    </cfRule>
  </conditionalFormatting>
  <conditionalFormatting sqref="W71">
    <cfRule type="cellIs" priority="174" operator="greaterThan" aboveAverage="0" equalAverage="0" bottom="0" percent="0" rank="0" text="" dxfId="1220">
      <formula>0.03</formula>
    </cfRule>
    <cfRule type="cellIs" priority="175" operator="lessThan" aboveAverage="0" equalAverage="0" bottom="0" percent="0" rank="0" text="" dxfId="1221">
      <formula>-0.03</formula>
    </cfRule>
  </conditionalFormatting>
  <conditionalFormatting sqref="X71">
    <cfRule type="cellIs" priority="176" operator="greaterThan" aboveAverage="0" equalAverage="0" bottom="0" percent="0" rank="0" text="" dxfId="1222">
      <formula>0.03</formula>
    </cfRule>
    <cfRule type="cellIs" priority="177" operator="lessThan" aboveAverage="0" equalAverage="0" bottom="0" percent="0" rank="0" text="" dxfId="1223">
      <formula>-0.03</formula>
    </cfRule>
  </conditionalFormatting>
  <conditionalFormatting sqref="Y71">
    <cfRule type="cellIs" priority="178" operator="greaterThan" aboveAverage="0" equalAverage="0" bottom="0" percent="0" rank="0" text="" dxfId="1224">
      <formula>0.03</formula>
    </cfRule>
    <cfRule type="cellIs" priority="179" operator="lessThan" aboveAverage="0" equalAverage="0" bottom="0" percent="0" rank="0" text="" dxfId="1225">
      <formula>-0.03</formula>
    </cfRule>
  </conditionalFormatting>
  <conditionalFormatting sqref="W75">
    <cfRule type="cellIs" priority="180" operator="greaterThan" aboveAverage="0" equalAverage="0" bottom="0" percent="0" rank="0" text="" dxfId="1226">
      <formula>0.03</formula>
    </cfRule>
    <cfRule type="cellIs" priority="181" operator="lessThan" aboveAverage="0" equalAverage="0" bottom="0" percent="0" rank="0" text="" dxfId="1227">
      <formula>-0.03</formula>
    </cfRule>
  </conditionalFormatting>
  <conditionalFormatting sqref="X75">
    <cfRule type="cellIs" priority="182" operator="greaterThan" aboveAverage="0" equalAverage="0" bottom="0" percent="0" rank="0" text="" dxfId="1228">
      <formula>0.03</formula>
    </cfRule>
    <cfRule type="cellIs" priority="183" operator="lessThan" aboveAverage="0" equalAverage="0" bottom="0" percent="0" rank="0" text="" dxfId="1229">
      <formula>-0.03</formula>
    </cfRule>
  </conditionalFormatting>
  <conditionalFormatting sqref="Y75">
    <cfRule type="cellIs" priority="184" operator="greaterThan" aboveAverage="0" equalAverage="0" bottom="0" percent="0" rank="0" text="" dxfId="1230">
      <formula>0.03</formula>
    </cfRule>
    <cfRule type="cellIs" priority="185" operator="lessThan" aboveAverage="0" equalAverage="0" bottom="0" percent="0" rank="0" text="" dxfId="1231">
      <formula>-0.03</formula>
    </cfRule>
  </conditionalFormatting>
  <conditionalFormatting sqref="W70:X70">
    <cfRule type="cellIs" priority="186" operator="greaterThan" aboveAverage="0" equalAverage="0" bottom="0" percent="0" rank="0" text="" dxfId="1232">
      <formula>0.03</formula>
    </cfRule>
    <cfRule type="cellIs" priority="187" operator="lessThan" aboveAverage="0" equalAverage="0" bottom="0" percent="0" rank="0" text="" dxfId="1233">
      <formula>-0.03</formula>
    </cfRule>
  </conditionalFormatting>
  <conditionalFormatting sqref="W74:X74">
    <cfRule type="cellIs" priority="188" operator="greaterThan" aboveAverage="0" equalAverage="0" bottom="0" percent="0" rank="0" text="" dxfId="1234">
      <formula>0.03</formula>
    </cfRule>
    <cfRule type="cellIs" priority="189" operator="lessThan" aboveAverage="0" equalAverage="0" bottom="0" percent="0" rank="0" text="" dxfId="1235">
      <formula>-0.03</formula>
    </cfRule>
  </conditionalFormatting>
  <conditionalFormatting sqref="W78:X78">
    <cfRule type="cellIs" priority="190" operator="greaterThan" aboveAverage="0" equalAverage="0" bottom="0" percent="0" rank="0" text="" dxfId="1236">
      <formula>0.03</formula>
    </cfRule>
    <cfRule type="cellIs" priority="191" operator="lessThan" aboveAverage="0" equalAverage="0" bottom="0" percent="0" rank="0" text="" dxfId="1237">
      <formula>-0.03</formula>
    </cfRule>
  </conditionalFormatting>
  <conditionalFormatting sqref="W91">
    <cfRule type="cellIs" priority="192" operator="greaterThan" aboveAverage="0" equalAverage="0" bottom="0" percent="0" rank="0" text="" dxfId="1238">
      <formula>0.03</formula>
    </cfRule>
    <cfRule type="cellIs" priority="193" operator="lessThan" aboveAverage="0" equalAverage="0" bottom="0" percent="0" rank="0" text="" dxfId="1239">
      <formula>-0.03</formula>
    </cfRule>
  </conditionalFormatting>
  <conditionalFormatting sqref="X91">
    <cfRule type="cellIs" priority="194" operator="greaterThan" aboveAverage="0" equalAverage="0" bottom="0" percent="0" rank="0" text="" dxfId="1240">
      <formula>0.03</formula>
    </cfRule>
    <cfRule type="cellIs" priority="195" operator="lessThan" aboveAverage="0" equalAverage="0" bottom="0" percent="0" rank="0" text="" dxfId="1241">
      <formula>-0.03</formula>
    </cfRule>
  </conditionalFormatting>
  <conditionalFormatting sqref="Y91">
    <cfRule type="cellIs" priority="196" operator="greaterThan" aboveAverage="0" equalAverage="0" bottom="0" percent="0" rank="0" text="" dxfId="1242">
      <formula>0.03</formula>
    </cfRule>
    <cfRule type="cellIs" priority="197" operator="lessThan" aboveAverage="0" equalAverage="0" bottom="0" percent="0" rank="0" text="" dxfId="1243">
      <formula>-0.03</formula>
    </cfRule>
  </conditionalFormatting>
  <conditionalFormatting sqref="W92">
    <cfRule type="cellIs" priority="198" operator="greaterThan" aboveAverage="0" equalAverage="0" bottom="0" percent="0" rank="0" text="" dxfId="1244">
      <formula>0.03</formula>
    </cfRule>
    <cfRule type="cellIs" priority="199" operator="lessThan" aboveAverage="0" equalAverage="0" bottom="0" percent="0" rank="0" text="" dxfId="1245">
      <formula>-0.03</formula>
    </cfRule>
  </conditionalFormatting>
  <conditionalFormatting sqref="X92">
    <cfRule type="cellIs" priority="200" operator="greaterThan" aboveAverage="0" equalAverage="0" bottom="0" percent="0" rank="0" text="" dxfId="1246">
      <formula>0.03</formula>
    </cfRule>
    <cfRule type="cellIs" priority="201" operator="lessThan" aboveAverage="0" equalAverage="0" bottom="0" percent="0" rank="0" text="" dxfId="1247">
      <formula>-0.03</formula>
    </cfRule>
  </conditionalFormatting>
  <conditionalFormatting sqref="Y92">
    <cfRule type="cellIs" priority="202" operator="greaterThan" aboveAverage="0" equalAverage="0" bottom="0" percent="0" rank="0" text="" dxfId="1248">
      <formula>0.03</formula>
    </cfRule>
    <cfRule type="cellIs" priority="203" operator="lessThan" aboveAverage="0" equalAverage="0" bottom="0" percent="0" rank="0" text="" dxfId="1249">
      <formula>-0.03</formula>
    </cfRule>
  </conditionalFormatting>
  <conditionalFormatting sqref="W93">
    <cfRule type="cellIs" priority="204" operator="greaterThan" aboveAverage="0" equalAverage="0" bottom="0" percent="0" rank="0" text="" dxfId="1250">
      <formula>0.03</formula>
    </cfRule>
    <cfRule type="cellIs" priority="205" operator="lessThan" aboveAverage="0" equalAverage="0" bottom="0" percent="0" rank="0" text="" dxfId="1251">
      <formula>-0.03</formula>
    </cfRule>
  </conditionalFormatting>
  <conditionalFormatting sqref="X93">
    <cfRule type="cellIs" priority="206" operator="greaterThan" aboveAverage="0" equalAverage="0" bottom="0" percent="0" rank="0" text="" dxfId="1252">
      <formula>0.03</formula>
    </cfRule>
    <cfRule type="cellIs" priority="207" operator="lessThan" aboveAverage="0" equalAverage="0" bottom="0" percent="0" rank="0" text="" dxfId="1253">
      <formula>-0.03</formula>
    </cfRule>
  </conditionalFormatting>
  <conditionalFormatting sqref="Y93">
    <cfRule type="cellIs" priority="208" operator="greaterThan" aboveAverage="0" equalAverage="0" bottom="0" percent="0" rank="0" text="" dxfId="1254">
      <formula>0.03</formula>
    </cfRule>
    <cfRule type="cellIs" priority="209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3-01-15T19:20:01Z</dcterms:modified>
  <cp:revision>0</cp:revision>
  <dc:subject/>
  <dc:title/>
</cp:coreProperties>
</file>