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-ahg7_anchor (r3055) Canon results with md5sum enabled</t>
  </si>
  <si>
    <t xml:space="preserve">Y</t>
  </si>
  <si>
    <t xml:space="preserve">U</t>
  </si>
  <si>
    <t xml:space="preserve">V</t>
  </si>
  <si>
    <t xml:space="preserve">Tested:</t>
  </si>
  <si>
    <t xml:space="preserve">L0351 - method 1 Canon results (md5sum enabled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62319"/>
        <c:axId val="48634639"/>
      </c:scatterChart>
      <c:valAx>
        <c:axId val="1206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639"/>
        <c:crossesAt val="0"/>
        <c:crossBetween val="midCat"/>
      </c:valAx>
      <c:valAx>
        <c:axId val="486346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809740"/>
        <c:axId val="4157561"/>
      </c:scatterChart>
      <c:valAx>
        <c:axId val="798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83671171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61"/>
        <c:crossesAt val="0"/>
        <c:crossBetween val="midCat"/>
      </c:valAx>
      <c:valAx>
        <c:axId val="4157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71827"/>
        <c:axId val="97841840"/>
      </c:scatterChart>
      <c:valAx>
        <c:axId val="371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8211943876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840"/>
        <c:crossesAt val="0"/>
        <c:crossBetween val="midCat"/>
      </c:valAx>
      <c:valAx>
        <c:axId val="978418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29577"/>
        <c:axId val="64332781"/>
      </c:scatterChart>
      <c:valAx>
        <c:axId val="697295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81"/>
        <c:crossesAt val="0"/>
        <c:crossBetween val="midCat"/>
      </c:valAx>
      <c:valAx>
        <c:axId val="643327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5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7166017643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8663484487</cdr:x>
      <cdr:y>0.0752331166996327</cdr:y>
    </cdr:from>
    <cdr:to>
      <cdr:x>0.752983293556086</cdr:x>
      <cdr:y>0.120726193840068</cdr:y>
    </cdr:to>
    <cdr:sp>
      <cdr:nvSpPr>
        <cdr:cNvPr id="1" name="Text Box 4"/>
        <cdr:cNvSpPr/>
      </cdr:nvSpPr>
      <cdr:spPr>
        <a:xfrm>
          <a:off x="2264760" y="383400"/>
          <a:ext cx="45500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694679054054054</cdr:y>
    </cdr:from>
    <cdr:to>
      <cdr:x>0.742493217455281</cdr:x>
      <cdr:y>0.11451295045045</cdr:y>
    </cdr:to>
    <cdr:sp>
      <cdr:nvSpPr>
        <cdr:cNvPr id="3" name="Text Box 1"/>
        <cdr:cNvSpPr/>
      </cdr:nvSpPr>
      <cdr:spPr>
        <a:xfrm>
          <a:off x="1922040" y="355320"/>
          <a:ext cx="38908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92378199252626</cdr:y>
    </cdr:from>
    <cdr:to>
      <cdr:x>0.748517036832667</cdr:x>
      <cdr:y>0.114996827187478</cdr:y>
    </cdr:to>
    <cdr:sp>
      <cdr:nvSpPr>
        <cdr:cNvPr id="5" name="Text Box 1"/>
        <cdr:cNvSpPr/>
      </cdr:nvSpPr>
      <cdr:spPr>
        <a:xfrm>
          <a:off x="1947600" y="353520"/>
          <a:ext cx="39124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9946753556</cdr:x>
      <cdr:y>0.0779806810970881</cdr:y>
    </cdr:from>
    <cdr:to>
      <cdr:x>0.735516172613844</cdr:x>
      <cdr:y>0.121977014735951</cdr:y>
    </cdr:to>
    <cdr:sp>
      <cdr:nvSpPr>
        <cdr:cNvPr id="7" name="Text Box 1"/>
        <cdr:cNvSpPr/>
      </cdr:nvSpPr>
      <cdr:spPr>
        <a:xfrm>
          <a:off x="2224080" y="398160"/>
          <a:ext cx="44395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5366054051276</v>
      </c>
      <c r="D9" s="19"/>
      <c r="E9" s="19"/>
      <c r="F9" s="19" t="n">
        <f aca="false">'AI-HEHT'!$R$96</f>
        <v>1.05622581247195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85540338391252</v>
      </c>
      <c r="D10" s="20"/>
      <c r="E10" s="20"/>
      <c r="F10" s="20" t="n">
        <f aca="false">'AI-HEHT'!$Q$96</f>
        <v>0.994694324896006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29817829059</v>
      </c>
      <c r="D19" s="25"/>
      <c r="E19" s="25"/>
      <c r="F19" s="25" t="n">
        <f aca="false">'RA-HEHT'!$R$96</f>
        <v>1.00226921342054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0421620467216</v>
      </c>
      <c r="D20" s="20"/>
      <c r="E20" s="20"/>
      <c r="F20" s="20" t="n">
        <f aca="false">'RA-HEHT'!$Q$96</f>
        <v>1.00613506012074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334064700168</v>
      </c>
      <c r="D29" s="25"/>
      <c r="E29" s="25"/>
      <c r="F29" s="25" t="n">
        <f aca="false">'LB-HEHT'!$R$96</f>
        <v>1.0027777325936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4996432770611</v>
      </c>
      <c r="D30" s="20"/>
      <c r="E30" s="20"/>
      <c r="F30" s="20" t="n">
        <f aca="false">'LB-HEHT'!$Q$96</f>
        <v>0.994945093320199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75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0" t="s">
        <v>40</v>
      </c>
      <c r="AB9" s="0" t="n">
        <v>27</v>
      </c>
    </row>
    <row r="10" customFormat="false" ht="15.75" hidden="false" customHeight="false" outlineLevel="0" collapsed="false">
      <c r="AA10" s="30" t="s">
        <v>41</v>
      </c>
      <c r="AB10" s="0" t="n">
        <v>31</v>
      </c>
    </row>
    <row r="11" customFormat="false" ht="15.75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2</v>
      </c>
      <c r="AB17" s="0" t="n">
        <v>59</v>
      </c>
    </row>
    <row r="18" customFormat="false" ht="15.75" hidden="false" customHeight="false" outlineLevel="0" collapsed="false">
      <c r="AA18" s="30" t="s">
        <v>53</v>
      </c>
      <c r="AB18" s="0" t="n">
        <v>63</v>
      </c>
    </row>
    <row r="19" customFormat="false" ht="15.75" hidden="false" customHeight="false" outlineLevel="0" collapsed="false">
      <c r="AA19" s="30" t="s">
        <v>54</v>
      </c>
      <c r="AB19" s="0" t="n">
        <v>67</v>
      </c>
    </row>
    <row r="20" customFormat="false" ht="15.75" hidden="false" customHeight="false" outlineLevel="0" collapsed="false">
      <c r="AA20" s="30" t="s">
        <v>55</v>
      </c>
      <c r="AB20" s="0" t="n">
        <v>71</v>
      </c>
    </row>
    <row r="21" customFormat="false" ht="15.75" hidden="false" customHeight="false" outlineLevel="0" collapsed="false">
      <c r="AA21" s="30" t="s">
        <v>56</v>
      </c>
      <c r="AB21" s="0" t="n">
        <v>75</v>
      </c>
    </row>
    <row r="22" customFormat="false" ht="15.75" hidden="false" customHeight="false" outlineLevel="0" collapsed="false">
      <c r="AA22" s="30" t="s">
        <v>57</v>
      </c>
      <c r="AB22" s="0" t="n">
        <v>79</v>
      </c>
    </row>
    <row r="23" customFormat="false" ht="15.75" hidden="false" customHeight="false" outlineLevel="0" collapsed="false">
      <c r="AA23" s="30" t="s">
        <v>58</v>
      </c>
      <c r="AB23" s="0" t="n">
        <v>83</v>
      </c>
    </row>
    <row r="24" customFormat="false" ht="15.75" hidden="false" customHeight="false" outlineLevel="0" collapsed="false">
      <c r="AA24" s="26" t="s">
        <v>59</v>
      </c>
      <c r="AB24" s="0" t="n">
        <v>87</v>
      </c>
    </row>
    <row r="82" customFormat="false" ht="15.75" hidden="false" customHeight="false" outlineLevel="0" collapsed="false">
      <c r="AA82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66.82</v>
      </c>
      <c r="I3" s="41" t="n">
        <v>178.42</v>
      </c>
      <c r="J3" s="42" t="n">
        <f aca="false">H3/3600</f>
        <v>2.99078333333333</v>
      </c>
      <c r="L3" s="40" t="n">
        <v>298861.504</v>
      </c>
      <c r="M3" s="41" t="n">
        <v>43.5968</v>
      </c>
      <c r="N3" s="41" t="n">
        <v>41.2344</v>
      </c>
      <c r="O3" s="41" t="n">
        <v>43.4497</v>
      </c>
      <c r="P3" s="41" t="n">
        <v>10731.19</v>
      </c>
      <c r="Q3" s="41" t="n">
        <v>182.64</v>
      </c>
      <c r="R3" s="42" t="n">
        <f aca="false">P3/3600</f>
        <v>2.98088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04.46</v>
      </c>
      <c r="I4" s="45" t="n">
        <v>158.98</v>
      </c>
      <c r="J4" s="46" t="n">
        <f aca="false">H4/3600</f>
        <v>2.61235</v>
      </c>
      <c r="L4" s="44" t="n">
        <v>170469.008</v>
      </c>
      <c r="M4" s="45" t="n">
        <v>40.2321</v>
      </c>
      <c r="N4" s="45" t="n">
        <v>37.5524</v>
      </c>
      <c r="O4" s="45" t="n">
        <v>40.2158</v>
      </c>
      <c r="P4" s="45" t="n">
        <v>9500.99</v>
      </c>
      <c r="Q4" s="45" t="n">
        <v>156.22</v>
      </c>
      <c r="R4" s="46" t="n">
        <f aca="false">P4/3600</f>
        <v>2.63916388888889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04.69</v>
      </c>
      <c r="I5" s="45" t="n">
        <v>140.7</v>
      </c>
      <c r="J5" s="46" t="n">
        <f aca="false">H5/3600</f>
        <v>2.30685833333333</v>
      </c>
      <c r="L5" s="44" t="n">
        <v>91866</v>
      </c>
      <c r="M5" s="45" t="n">
        <v>37.048</v>
      </c>
      <c r="N5" s="45" t="n">
        <v>34.3437</v>
      </c>
      <c r="O5" s="45" t="n">
        <v>37.1226</v>
      </c>
      <c r="P5" s="45" t="n">
        <v>8406.29</v>
      </c>
      <c r="Q5" s="45" t="n">
        <v>143.42</v>
      </c>
      <c r="R5" s="46" t="n">
        <f aca="false">P5/3600</f>
        <v>2.33508055555556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441.83</v>
      </c>
      <c r="I6" s="50" t="n">
        <v>124.86</v>
      </c>
      <c r="J6" s="51" t="n">
        <f aca="false">H6/3600</f>
        <v>2.067175</v>
      </c>
      <c r="L6" s="49" t="n">
        <v>47351.7328</v>
      </c>
      <c r="M6" s="50" t="n">
        <v>33.9994</v>
      </c>
      <c r="N6" s="50" t="n">
        <v>31.5354</v>
      </c>
      <c r="O6" s="50" t="n">
        <v>34.1474</v>
      </c>
      <c r="P6" s="50" t="n">
        <v>7588.17</v>
      </c>
      <c r="Q6" s="50" t="n">
        <v>127.83</v>
      </c>
      <c r="R6" s="51" t="n">
        <f aca="false">P6/3600</f>
        <v>2.107825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9075.11</v>
      </c>
      <c r="I7" s="41" t="n">
        <v>138.29</v>
      </c>
      <c r="J7" s="42" t="n">
        <f aca="false">H7/3600</f>
        <v>2.52086388888889</v>
      </c>
      <c r="L7" s="40" t="n">
        <v>125491.536</v>
      </c>
      <c r="M7" s="41" t="n">
        <v>41.4684</v>
      </c>
      <c r="N7" s="41" t="n">
        <v>40.4885</v>
      </c>
      <c r="O7" s="41" t="n">
        <v>40.7199</v>
      </c>
      <c r="P7" s="41" t="n">
        <v>8919.52</v>
      </c>
      <c r="Q7" s="41" t="n">
        <v>130.45</v>
      </c>
      <c r="R7" s="42" t="n">
        <f aca="false">P7/3600</f>
        <v>2.47764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225.71</v>
      </c>
      <c r="I8" s="45" t="n">
        <v>112.65</v>
      </c>
      <c r="J8" s="46" t="n">
        <f aca="false">H8/3600</f>
        <v>2.00714166666667</v>
      </c>
      <c r="L8" s="44" t="n">
        <v>54837.0072</v>
      </c>
      <c r="M8" s="45" t="n">
        <v>39.7278</v>
      </c>
      <c r="N8" s="45" t="n">
        <v>35.5825</v>
      </c>
      <c r="O8" s="45" t="n">
        <v>38.6966</v>
      </c>
      <c r="P8" s="45" t="n">
        <v>7176.98</v>
      </c>
      <c r="Q8" s="45" t="n">
        <v>104.94</v>
      </c>
      <c r="R8" s="46" t="n">
        <f aca="false">P8/3600</f>
        <v>1.99360555555556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6151.85</v>
      </c>
      <c r="I9" s="45" t="n">
        <v>93.54</v>
      </c>
      <c r="J9" s="46" t="n">
        <f aca="false">H9/3600</f>
        <v>1.70884722222222</v>
      </c>
      <c r="L9" s="44" t="n">
        <v>19449.7728</v>
      </c>
      <c r="M9" s="45" t="n">
        <v>37.9698</v>
      </c>
      <c r="N9" s="45" t="n">
        <v>32.636</v>
      </c>
      <c r="O9" s="45" t="n">
        <v>37.1241</v>
      </c>
      <c r="P9" s="45" t="n">
        <v>6101.8</v>
      </c>
      <c r="Q9" s="45" t="n">
        <v>90.09</v>
      </c>
      <c r="R9" s="46" t="n">
        <f aca="false">P9/3600</f>
        <v>1.69494444444444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502.91</v>
      </c>
      <c r="I10" s="50" t="n">
        <v>90.15</v>
      </c>
      <c r="J10" s="51" t="n">
        <f aca="false">H10/3600</f>
        <v>1.52858611111111</v>
      </c>
      <c r="L10" s="49" t="n">
        <v>9957.7408</v>
      </c>
      <c r="M10" s="50" t="n">
        <v>35.8422</v>
      </c>
      <c r="N10" s="50" t="n">
        <v>31.69</v>
      </c>
      <c r="O10" s="50" t="n">
        <v>35.1534</v>
      </c>
      <c r="P10" s="50" t="n">
        <v>5482.47</v>
      </c>
      <c r="Q10" s="50" t="n">
        <v>85.07</v>
      </c>
      <c r="R10" s="51" t="n">
        <f aca="false">P10/3600</f>
        <v>1.52290833333333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57.06</v>
      </c>
      <c r="I11" s="41" t="n">
        <v>241.95</v>
      </c>
      <c r="J11" s="42" t="n">
        <f aca="false">H11/3600</f>
        <v>4.37696111111111</v>
      </c>
      <c r="L11" s="40" t="n">
        <v>127316.7744</v>
      </c>
      <c r="M11" s="41" t="n">
        <v>42.9986</v>
      </c>
      <c r="N11" s="41" t="n">
        <v>41.4129</v>
      </c>
      <c r="O11" s="41" t="n">
        <v>43.4751</v>
      </c>
      <c r="P11" s="41" t="n">
        <v>15990.03</v>
      </c>
      <c r="Q11" s="41" t="n">
        <v>236.19</v>
      </c>
      <c r="R11" s="42" t="n">
        <f aca="false">P11/3600</f>
        <v>4.44167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37.79</v>
      </c>
      <c r="I12" s="45" t="n">
        <v>210.88</v>
      </c>
      <c r="J12" s="46" t="n">
        <f aca="false">H12/3600</f>
        <v>3.67716388888889</v>
      </c>
      <c r="L12" s="44" t="n">
        <v>62699.2864</v>
      </c>
      <c r="M12" s="45" t="n">
        <v>41.0152</v>
      </c>
      <c r="N12" s="45" t="n">
        <v>38.9651</v>
      </c>
      <c r="O12" s="45" t="n">
        <v>41.3135</v>
      </c>
      <c r="P12" s="45" t="n">
        <v>13575.74</v>
      </c>
      <c r="Q12" s="45" t="n">
        <v>212.43</v>
      </c>
      <c r="R12" s="46" t="n">
        <f aca="false">P12/3600</f>
        <v>3.77103888888889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983.25</v>
      </c>
      <c r="I13" s="45" t="n">
        <v>194.43</v>
      </c>
      <c r="J13" s="46" t="n">
        <f aca="false">H13/3600</f>
        <v>3.32868055555556</v>
      </c>
      <c r="L13" s="44" t="n">
        <v>31909.0792</v>
      </c>
      <c r="M13" s="45" t="n">
        <v>38.6671</v>
      </c>
      <c r="N13" s="45" t="n">
        <v>37.2332</v>
      </c>
      <c r="O13" s="45" t="n">
        <v>38.8228</v>
      </c>
      <c r="P13" s="45" t="n">
        <v>12200.83</v>
      </c>
      <c r="Q13" s="45" t="n">
        <v>198.97</v>
      </c>
      <c r="R13" s="46" t="n">
        <f aca="false">P13/3600</f>
        <v>3.3891194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216.56</v>
      </c>
      <c r="I14" s="50" t="n">
        <v>184.26</v>
      </c>
      <c r="J14" s="51" t="n">
        <f aca="false">H14/3600</f>
        <v>3.11571111111111</v>
      </c>
      <c r="L14" s="49" t="n">
        <v>15593.8328</v>
      </c>
      <c r="M14" s="50" t="n">
        <v>36.2317</v>
      </c>
      <c r="N14" s="50" t="n">
        <v>35.4394</v>
      </c>
      <c r="O14" s="50" t="n">
        <v>36.2906</v>
      </c>
      <c r="P14" s="50" t="n">
        <v>11172.42</v>
      </c>
      <c r="Q14" s="50" t="n">
        <v>181.32</v>
      </c>
      <c r="R14" s="51" t="n">
        <f aca="false">P14/3600</f>
        <v>3.10345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966.19</v>
      </c>
      <c r="I15" s="41" t="n">
        <v>269.44</v>
      </c>
      <c r="J15" s="42" t="n">
        <f aca="false">H15/3600</f>
        <v>4.71283055555556</v>
      </c>
      <c r="L15" s="40" t="n">
        <v>204341.3464</v>
      </c>
      <c r="M15" s="41" t="n">
        <v>43.6637</v>
      </c>
      <c r="N15" s="41" t="n">
        <v>42.034</v>
      </c>
      <c r="O15" s="41" t="n">
        <v>44.3426</v>
      </c>
      <c r="P15" s="41" t="n">
        <v>17229.42</v>
      </c>
      <c r="Q15" s="41" t="n">
        <v>274.72</v>
      </c>
      <c r="R15" s="42" t="n">
        <f aca="false">P15/3600</f>
        <v>4.7859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90.89</v>
      </c>
      <c r="I16" s="45" t="n">
        <v>240.95</v>
      </c>
      <c r="J16" s="46" t="n">
        <f aca="false">H16/3600</f>
        <v>4.16413611111111</v>
      </c>
      <c r="L16" s="44" t="n">
        <v>123506.2592</v>
      </c>
      <c r="M16" s="45" t="n">
        <v>40.5149</v>
      </c>
      <c r="N16" s="45" t="n">
        <v>39.1987</v>
      </c>
      <c r="O16" s="45" t="n">
        <v>41.0759</v>
      </c>
      <c r="P16" s="45" t="n">
        <v>14888.84</v>
      </c>
      <c r="Q16" s="45" t="n">
        <v>246.22</v>
      </c>
      <c r="R16" s="46" t="n">
        <f aca="false">P16/3600</f>
        <v>4.13578888888889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5.01</v>
      </c>
      <c r="I17" s="45" t="n">
        <v>219.77</v>
      </c>
      <c r="J17" s="46" t="n">
        <f aca="false">H17/3600</f>
        <v>3.72083611111111</v>
      </c>
      <c r="L17" s="44" t="n">
        <v>71097.9488</v>
      </c>
      <c r="M17" s="45" t="n">
        <v>37.2991</v>
      </c>
      <c r="N17" s="45" t="n">
        <v>36.3146</v>
      </c>
      <c r="O17" s="45" t="n">
        <v>37.8103</v>
      </c>
      <c r="P17" s="45" t="n">
        <v>13451.11</v>
      </c>
      <c r="Q17" s="45" t="n">
        <v>227.11</v>
      </c>
      <c r="R17" s="46" t="n">
        <f aca="false">P17/3600</f>
        <v>3.7364194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04.75</v>
      </c>
      <c r="I18" s="50" t="n">
        <v>202.76</v>
      </c>
      <c r="J18" s="51" t="n">
        <f aca="false">H18/3600</f>
        <v>3.39020833333333</v>
      </c>
      <c r="L18" s="49" t="n">
        <v>39257.5896</v>
      </c>
      <c r="M18" s="50" t="n">
        <v>34.2136</v>
      </c>
      <c r="N18" s="50" t="n">
        <v>33.4729</v>
      </c>
      <c r="O18" s="50" t="n">
        <v>34.7128</v>
      </c>
      <c r="P18" s="50" t="n">
        <v>12282.66</v>
      </c>
      <c r="Q18" s="50" t="n">
        <v>200.52</v>
      </c>
      <c r="R18" s="51" t="n">
        <f aca="false">P18/3600</f>
        <v>3.41185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22.72</v>
      </c>
      <c r="I19" s="41" t="n">
        <v>131</v>
      </c>
      <c r="J19" s="42" t="n">
        <f aca="false">H19/3600</f>
        <v>2.36742222222222</v>
      </c>
      <c r="L19" s="40" t="n">
        <v>52749.1232</v>
      </c>
      <c r="M19" s="41" t="n">
        <v>46.0109</v>
      </c>
      <c r="N19" s="41" t="n">
        <v>45.9866</v>
      </c>
      <c r="O19" s="41" t="n">
        <v>45.8896</v>
      </c>
      <c r="P19" s="41" t="n">
        <v>8671.14</v>
      </c>
      <c r="Q19" s="41" t="n">
        <v>131.17</v>
      </c>
      <c r="R19" s="42" t="n">
        <f aca="false">P19/3600</f>
        <v>2.4086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10.8</v>
      </c>
      <c r="I20" s="45" t="n">
        <v>123.01</v>
      </c>
      <c r="J20" s="46" t="n">
        <f aca="false">H20/3600</f>
        <v>2.16966666666667</v>
      </c>
      <c r="L20" s="44" t="n">
        <v>33722.4848</v>
      </c>
      <c r="M20" s="45" t="n">
        <v>43.5986</v>
      </c>
      <c r="N20" s="45" t="n">
        <v>43.5281</v>
      </c>
      <c r="O20" s="45" t="n">
        <v>43.3043</v>
      </c>
      <c r="P20" s="45" t="n">
        <v>7987.12</v>
      </c>
      <c r="Q20" s="45" t="n">
        <v>124.14</v>
      </c>
      <c r="R20" s="46" t="n">
        <f aca="false">P20/3600</f>
        <v>2.21864444444444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47.94</v>
      </c>
      <c r="I21" s="45" t="n">
        <v>116.72</v>
      </c>
      <c r="J21" s="46" t="n">
        <f aca="false">H21/3600</f>
        <v>2.04109444444444</v>
      </c>
      <c r="L21" s="44" t="n">
        <v>20929.496</v>
      </c>
      <c r="M21" s="45" t="n">
        <v>40.6884</v>
      </c>
      <c r="N21" s="45" t="n">
        <v>40.6239</v>
      </c>
      <c r="O21" s="45" t="n">
        <v>40.3059</v>
      </c>
      <c r="P21" s="45" t="n">
        <v>7280.77</v>
      </c>
      <c r="Q21" s="45" t="n">
        <v>114.9</v>
      </c>
      <c r="R21" s="46" t="n">
        <f aca="false">P21/3600</f>
        <v>2.02243611111111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901.85</v>
      </c>
      <c r="I22" s="50" t="n">
        <v>111.92</v>
      </c>
      <c r="J22" s="51" t="n">
        <f aca="false">H22/3600</f>
        <v>1.91718055555556</v>
      </c>
      <c r="L22" s="49" t="n">
        <v>12405.4248</v>
      </c>
      <c r="M22" s="50" t="n">
        <v>37.5296</v>
      </c>
      <c r="N22" s="50" t="n">
        <v>37.4685</v>
      </c>
      <c r="O22" s="50" t="n">
        <v>37.0928</v>
      </c>
      <c r="P22" s="50" t="n">
        <v>6943.42</v>
      </c>
      <c r="Q22" s="50" t="n">
        <v>110.85</v>
      </c>
      <c r="R22" s="51" t="n">
        <f aca="false">P22/3600</f>
        <v>1.92872777777778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51.89</v>
      </c>
      <c r="I23" s="41" t="n">
        <v>241.92</v>
      </c>
      <c r="J23" s="42" t="n">
        <f aca="false">H23/3600</f>
        <v>3.875525</v>
      </c>
      <c r="L23" s="40" t="n">
        <v>383387.472</v>
      </c>
      <c r="M23" s="41" t="n">
        <v>43.9874</v>
      </c>
      <c r="N23" s="41" t="n">
        <v>42.1389</v>
      </c>
      <c r="O23" s="41" t="n">
        <v>43.9555</v>
      </c>
      <c r="P23" s="41" t="n">
        <v>14012.23</v>
      </c>
      <c r="Q23" s="41" t="n">
        <v>246.3</v>
      </c>
      <c r="R23" s="42" t="n">
        <f aca="false">P23/3600</f>
        <v>3.892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683.21</v>
      </c>
      <c r="I24" s="45" t="n">
        <v>213.01</v>
      </c>
      <c r="J24" s="46" t="n">
        <f aca="false">H24/3600</f>
        <v>3.52311388888889</v>
      </c>
      <c r="L24" s="44" t="n">
        <v>269720.5608</v>
      </c>
      <c r="M24" s="45" t="n">
        <v>38.2533</v>
      </c>
      <c r="N24" s="45" t="n">
        <v>36.9352</v>
      </c>
      <c r="O24" s="45" t="n">
        <v>38.0411</v>
      </c>
      <c r="P24" s="45" t="n">
        <v>12688.38</v>
      </c>
      <c r="Q24" s="45" t="n">
        <v>214.65</v>
      </c>
      <c r="R24" s="46" t="n">
        <f aca="false">P24/3600</f>
        <v>3.52455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59.6</v>
      </c>
      <c r="I25" s="45" t="n">
        <v>162.74</v>
      </c>
      <c r="J25" s="46" t="n">
        <f aca="false">H25/3600</f>
        <v>2.93322222222222</v>
      </c>
      <c r="L25" s="44" t="n">
        <v>124113.2008</v>
      </c>
      <c r="M25" s="45" t="n">
        <v>32.824</v>
      </c>
      <c r="N25" s="45" t="n">
        <v>30.2803</v>
      </c>
      <c r="O25" s="45" t="n">
        <v>32.6889</v>
      </c>
      <c r="P25" s="45" t="n">
        <v>10619</v>
      </c>
      <c r="Q25" s="45" t="n">
        <v>166.71</v>
      </c>
      <c r="R25" s="46" t="n">
        <f aca="false">P25/3600</f>
        <v>2.94972222222222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63</v>
      </c>
      <c r="I26" s="50" t="n">
        <v>128.1</v>
      </c>
      <c r="J26" s="51" t="n">
        <f aca="false">H26/3600</f>
        <v>2.37861111111111</v>
      </c>
      <c r="L26" s="49" t="n">
        <v>47795.1944</v>
      </c>
      <c r="M26" s="50" t="n">
        <v>30.1906</v>
      </c>
      <c r="N26" s="50" t="n">
        <v>26.4788</v>
      </c>
      <c r="O26" s="50" t="n">
        <v>30.1483</v>
      </c>
      <c r="P26" s="50" t="n">
        <v>8699.45</v>
      </c>
      <c r="Q26" s="50" t="n">
        <v>128.84</v>
      </c>
      <c r="R26" s="51" t="n">
        <f aca="false">P26/3600</f>
        <v>2.41651388888889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4014.37</v>
      </c>
      <c r="I27" s="41" t="n">
        <v>409.87</v>
      </c>
      <c r="J27" s="42" t="n">
        <f aca="false">H27/3600</f>
        <v>6.67065833333333</v>
      </c>
      <c r="L27" s="40" t="n">
        <v>560214.7688</v>
      </c>
      <c r="M27" s="41" t="n">
        <v>40.5854</v>
      </c>
      <c r="N27" s="41" t="n">
        <v>40.3684</v>
      </c>
      <c r="O27" s="41" t="n">
        <v>40.4413</v>
      </c>
      <c r="P27" s="41" t="n">
        <v>24415.13</v>
      </c>
      <c r="Q27" s="41" t="n">
        <v>414.67</v>
      </c>
      <c r="R27" s="42" t="n">
        <f aca="false">P27/3600</f>
        <v>6.78198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325.92</v>
      </c>
      <c r="I28" s="45" t="n">
        <v>320.05</v>
      </c>
      <c r="J28" s="46" t="n">
        <f aca="false">H28/3600</f>
        <v>5.36831111111111</v>
      </c>
      <c r="L28" s="44" t="n">
        <v>273437.4352</v>
      </c>
      <c r="M28" s="45" t="n">
        <v>36.0368</v>
      </c>
      <c r="N28" s="45" t="n">
        <v>35.1774</v>
      </c>
      <c r="O28" s="45" t="n">
        <v>35.3575</v>
      </c>
      <c r="P28" s="45" t="n">
        <v>19425.45</v>
      </c>
      <c r="Q28" s="45" t="n">
        <v>322.55</v>
      </c>
      <c r="R28" s="46" t="n">
        <f aca="false">P28/3600</f>
        <v>5.39595833333333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5004.93</v>
      </c>
      <c r="I29" s="45" t="n">
        <v>242.48</v>
      </c>
      <c r="J29" s="46" t="n">
        <f aca="false">H29/3600</f>
        <v>4.16803611111111</v>
      </c>
      <c r="L29" s="44" t="n">
        <v>91463.6472</v>
      </c>
      <c r="M29" s="45" t="n">
        <v>33.9594</v>
      </c>
      <c r="N29" s="45" t="n">
        <v>30.8318</v>
      </c>
      <c r="O29" s="45" t="n">
        <v>32.0424</v>
      </c>
      <c r="P29" s="45" t="n">
        <v>14961.47</v>
      </c>
      <c r="Q29" s="45" t="n">
        <v>246.29</v>
      </c>
      <c r="R29" s="46" t="n">
        <f aca="false">P29/3600</f>
        <v>4.1559638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90.7</v>
      </c>
      <c r="I30" s="50" t="n">
        <v>206.75</v>
      </c>
      <c r="J30" s="51" t="n">
        <f aca="false">H30/3600</f>
        <v>3.44186111111111</v>
      </c>
      <c r="L30" s="49" t="n">
        <v>34938.712</v>
      </c>
      <c r="M30" s="50" t="n">
        <v>32.0227</v>
      </c>
      <c r="N30" s="50" t="n">
        <v>28.9306</v>
      </c>
      <c r="O30" s="50" t="n">
        <v>30.6476</v>
      </c>
      <c r="P30" s="50" t="n">
        <v>12487.82</v>
      </c>
      <c r="Q30" s="50" t="n">
        <v>205.81</v>
      </c>
      <c r="R30" s="51" t="n">
        <f aca="false">P30/3600</f>
        <v>3.46883888888889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206.84</v>
      </c>
      <c r="I31" s="41" t="n">
        <v>171.19</v>
      </c>
      <c r="J31" s="42" t="n">
        <f aca="false">H31/3600</f>
        <v>2.83523333333333</v>
      </c>
      <c r="L31" s="40" t="n">
        <v>195359.0696</v>
      </c>
      <c r="M31" s="41" t="n">
        <v>41.0427</v>
      </c>
      <c r="N31" s="41" t="n">
        <v>40.4133</v>
      </c>
      <c r="O31" s="41" t="n">
        <v>40.7227</v>
      </c>
      <c r="P31" s="41" t="n">
        <v>10018.93</v>
      </c>
      <c r="Q31" s="41" t="n">
        <v>167.58</v>
      </c>
      <c r="R31" s="42" t="n">
        <f aca="false">P31/3600</f>
        <v>2.78303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411.93</v>
      </c>
      <c r="I32" s="45" t="n">
        <v>137.99</v>
      </c>
      <c r="J32" s="46" t="n">
        <f aca="false">H32/3600</f>
        <v>2.33664722222222</v>
      </c>
      <c r="L32" s="44" t="n">
        <v>99963.008</v>
      </c>
      <c r="M32" s="45" t="n">
        <v>37.8406</v>
      </c>
      <c r="N32" s="45" t="n">
        <v>35.5382</v>
      </c>
      <c r="O32" s="45" t="n">
        <v>37.3778</v>
      </c>
      <c r="P32" s="45" t="n">
        <v>8314.73</v>
      </c>
      <c r="Q32" s="45" t="n">
        <v>137.63</v>
      </c>
      <c r="R32" s="46" t="n">
        <f aca="false">P32/3600</f>
        <v>2.30964722222222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895.6</v>
      </c>
      <c r="I33" s="45" t="n">
        <v>113.91</v>
      </c>
      <c r="J33" s="46" t="n">
        <f aca="false">H33/3600</f>
        <v>1.91544444444444</v>
      </c>
      <c r="L33" s="44" t="n">
        <v>42631.3984</v>
      </c>
      <c r="M33" s="45" t="n">
        <v>34.9402</v>
      </c>
      <c r="N33" s="45" t="n">
        <v>32.1612</v>
      </c>
      <c r="O33" s="45" t="n">
        <v>34.4787</v>
      </c>
      <c r="P33" s="45" t="n">
        <v>6908.15</v>
      </c>
      <c r="Q33" s="45" t="n">
        <v>109.68</v>
      </c>
      <c r="R33" s="46" t="n">
        <f aca="false">P33/3600</f>
        <v>1.91893055555556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940.05</v>
      </c>
      <c r="I34" s="50" t="n">
        <v>98.19</v>
      </c>
      <c r="J34" s="51" t="n">
        <f aca="false">H34/3600</f>
        <v>1.65001388888889</v>
      </c>
      <c r="L34" s="49" t="n">
        <v>19473.5872</v>
      </c>
      <c r="M34" s="50" t="n">
        <v>32.2188</v>
      </c>
      <c r="N34" s="50" t="n">
        <v>30.5543</v>
      </c>
      <c r="O34" s="50" t="n">
        <v>31.7447</v>
      </c>
      <c r="P34" s="50" t="n">
        <v>5893.02</v>
      </c>
      <c r="Q34" s="50" t="n">
        <v>96.06</v>
      </c>
      <c r="R34" s="51" t="n">
        <f aca="false">P34/3600</f>
        <v>1.63695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74.28</v>
      </c>
      <c r="I35" s="41" t="n">
        <v>150.03</v>
      </c>
      <c r="J35" s="42" t="n">
        <f aca="false">H35/3600</f>
        <v>2.63174444444444</v>
      </c>
      <c r="L35" s="40" t="n">
        <v>146433.8272</v>
      </c>
      <c r="M35" s="41" t="n">
        <v>43.5215</v>
      </c>
      <c r="N35" s="41" t="n">
        <v>43.746</v>
      </c>
      <c r="O35" s="41" t="n">
        <v>47.1156</v>
      </c>
      <c r="P35" s="41" t="n">
        <v>10534.09</v>
      </c>
      <c r="Q35" s="41" t="n">
        <v>147.42</v>
      </c>
      <c r="R35" s="42" t="n">
        <f aca="false">P35/3600</f>
        <v>2.9261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7.57</v>
      </c>
      <c r="I36" s="45" t="n">
        <v>129.33</v>
      </c>
      <c r="J36" s="46" t="n">
        <f aca="false">H36/3600</f>
        <v>2.28543611111111</v>
      </c>
      <c r="L36" s="44" t="n">
        <v>76533.6928</v>
      </c>
      <c r="M36" s="45" t="n">
        <v>40.2466</v>
      </c>
      <c r="N36" s="45" t="n">
        <v>40.8149</v>
      </c>
      <c r="O36" s="45" t="n">
        <v>44.4713</v>
      </c>
      <c r="P36" s="45" t="n">
        <v>8954.24</v>
      </c>
      <c r="Q36" s="45" t="n">
        <v>129.74</v>
      </c>
      <c r="R36" s="46" t="n">
        <f aca="false">P36/3600</f>
        <v>2.48728888888889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12.11</v>
      </c>
      <c r="I37" s="45" t="n">
        <v>114.2</v>
      </c>
      <c r="J37" s="46" t="n">
        <f aca="false">H37/3600</f>
        <v>2.00336388888889</v>
      </c>
      <c r="L37" s="44" t="n">
        <v>39398.7456</v>
      </c>
      <c r="M37" s="45" t="n">
        <v>37.1236</v>
      </c>
      <c r="N37" s="45" t="n">
        <v>38.5138</v>
      </c>
      <c r="O37" s="45" t="n">
        <v>42.1548</v>
      </c>
      <c r="P37" s="45" t="n">
        <v>7861.57</v>
      </c>
      <c r="Q37" s="45" t="n">
        <v>118.55</v>
      </c>
      <c r="R37" s="46" t="n">
        <f aca="false">P37/3600</f>
        <v>2.18376944444444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86.79</v>
      </c>
      <c r="I38" s="50" t="n">
        <v>107.94</v>
      </c>
      <c r="J38" s="51" t="n">
        <f aca="false">H38/3600</f>
        <v>1.82966388888889</v>
      </c>
      <c r="L38" s="49" t="n">
        <v>20243.7616</v>
      </c>
      <c r="M38" s="50" t="n">
        <v>34.0768</v>
      </c>
      <c r="N38" s="50" t="n">
        <v>36.6668</v>
      </c>
      <c r="O38" s="50" t="n">
        <v>40.1298</v>
      </c>
      <c r="P38" s="50" t="n">
        <v>7123.67</v>
      </c>
      <c r="Q38" s="50" t="n">
        <v>107.53</v>
      </c>
      <c r="R38" s="51" t="n">
        <f aca="false">P38/3600</f>
        <v>1.97879722222222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742.01</v>
      </c>
      <c r="I39" s="41" t="n">
        <v>107.97</v>
      </c>
      <c r="J39" s="42" t="n">
        <f aca="false">H39/3600</f>
        <v>2.15055833333333</v>
      </c>
      <c r="L39" s="40" t="n">
        <v>53239.0176</v>
      </c>
      <c r="M39" s="41" t="n">
        <v>42.8708</v>
      </c>
      <c r="N39" s="41" t="n">
        <v>40.7672</v>
      </c>
      <c r="O39" s="41" t="n">
        <v>42.8634</v>
      </c>
      <c r="P39" s="41" t="n">
        <v>8567.82</v>
      </c>
      <c r="Q39" s="41" t="n">
        <v>109.04</v>
      </c>
      <c r="R39" s="42" t="n">
        <f aca="false">P39/3600</f>
        <v>2.3799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57.55</v>
      </c>
      <c r="I40" s="45" t="n">
        <v>88.66</v>
      </c>
      <c r="J40" s="46" t="n">
        <f aca="false">H40/3600</f>
        <v>1.71043055555556</v>
      </c>
      <c r="L40" s="44" t="n">
        <v>17431.352</v>
      </c>
      <c r="M40" s="45" t="n">
        <v>41.1404</v>
      </c>
      <c r="N40" s="45" t="n">
        <v>37.8985</v>
      </c>
      <c r="O40" s="45" t="n">
        <v>41.6798</v>
      </c>
      <c r="P40" s="45" t="n">
        <v>6751.11</v>
      </c>
      <c r="Q40" s="45" t="n">
        <v>89.47</v>
      </c>
      <c r="R40" s="46" t="n">
        <f aca="false">P40/3600</f>
        <v>1.87530833333333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32.8</v>
      </c>
      <c r="I41" s="45" t="n">
        <v>83.43</v>
      </c>
      <c r="J41" s="46" t="n">
        <f aca="false">H41/3600</f>
        <v>1.50911111111111</v>
      </c>
      <c r="L41" s="44" t="n">
        <v>8550.352</v>
      </c>
      <c r="M41" s="45" t="n">
        <v>39.029</v>
      </c>
      <c r="N41" s="45" t="n">
        <v>37.2237</v>
      </c>
      <c r="O41" s="45" t="n">
        <v>40.3973</v>
      </c>
      <c r="P41" s="45" t="n">
        <v>5823.73</v>
      </c>
      <c r="Q41" s="45" t="n">
        <v>83.87</v>
      </c>
      <c r="R41" s="46" t="n">
        <f aca="false">P41/3600</f>
        <v>1.61770277777778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57.3</v>
      </c>
      <c r="I42" s="50" t="n">
        <v>81.23</v>
      </c>
      <c r="J42" s="51" t="n">
        <f aca="false">H42/3600</f>
        <v>1.37702777777778</v>
      </c>
      <c r="L42" s="49" t="n">
        <v>4269.344</v>
      </c>
      <c r="M42" s="50" t="n">
        <v>36.5601</v>
      </c>
      <c r="N42" s="50" t="n">
        <v>36.5495</v>
      </c>
      <c r="O42" s="50" t="n">
        <v>39.154</v>
      </c>
      <c r="P42" s="50" t="n">
        <v>5345.51</v>
      </c>
      <c r="Q42" s="50" t="n">
        <v>82.82</v>
      </c>
      <c r="R42" s="51" t="n">
        <f aca="false">P42/3600</f>
        <v>1.48486388888889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492.36</v>
      </c>
      <c r="I43" s="41" t="n">
        <v>206.34</v>
      </c>
      <c r="J43" s="42" t="n">
        <f aca="false">H43/3600</f>
        <v>3.74787777777778</v>
      </c>
      <c r="L43" s="40" t="n">
        <v>47946.644</v>
      </c>
      <c r="M43" s="41" t="n">
        <v>43.4158</v>
      </c>
      <c r="N43" s="41" t="n">
        <v>46.2481</v>
      </c>
      <c r="O43" s="41" t="n">
        <v>50.214</v>
      </c>
      <c r="P43" s="41" t="n">
        <v>14504.74</v>
      </c>
      <c r="Q43" s="41" t="n">
        <v>205.82</v>
      </c>
      <c r="R43" s="42" t="n">
        <f aca="false">P43/3600</f>
        <v>4.0290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851.27</v>
      </c>
      <c r="I44" s="45" t="n">
        <v>194.35</v>
      </c>
      <c r="J44" s="46" t="n">
        <f aca="false">H44/3600</f>
        <v>3.29201944444444</v>
      </c>
      <c r="L44" s="44" t="n">
        <v>26319.412</v>
      </c>
      <c r="M44" s="45" t="n">
        <v>41.3157</v>
      </c>
      <c r="N44" s="45" t="n">
        <v>45.1902</v>
      </c>
      <c r="O44" s="45" t="n">
        <v>48.8532</v>
      </c>
      <c r="P44" s="45" t="n">
        <v>12818.29</v>
      </c>
      <c r="Q44" s="45" t="n">
        <v>188.06</v>
      </c>
      <c r="R44" s="46" t="n">
        <f aca="false">P44/3600</f>
        <v>3.56063611111111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1112.82</v>
      </c>
      <c r="I45" s="45" t="n">
        <v>187.01</v>
      </c>
      <c r="J45" s="46" t="n">
        <f aca="false">H45/3600</f>
        <v>3.08689444444444</v>
      </c>
      <c r="L45" s="44" t="n">
        <v>13884.5896</v>
      </c>
      <c r="M45" s="45" t="n">
        <v>38.8582</v>
      </c>
      <c r="N45" s="45" t="n">
        <v>44.0011</v>
      </c>
      <c r="O45" s="45" t="n">
        <v>47.1343</v>
      </c>
      <c r="P45" s="45" t="n">
        <v>11672.82</v>
      </c>
      <c r="Q45" s="45" t="n">
        <v>177.75</v>
      </c>
      <c r="R45" s="46" t="n">
        <f aca="false">P45/3600</f>
        <v>3.24245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448.26</v>
      </c>
      <c r="I46" s="50" t="n">
        <v>176.37</v>
      </c>
      <c r="J46" s="51" t="n">
        <f aca="false">H46/3600</f>
        <v>2.90229444444444</v>
      </c>
      <c r="L46" s="49" t="n">
        <v>7014.9312</v>
      </c>
      <c r="M46" s="50" t="n">
        <v>36.347</v>
      </c>
      <c r="N46" s="50" t="n">
        <v>42.6154</v>
      </c>
      <c r="O46" s="50" t="n">
        <v>45.1029</v>
      </c>
      <c r="P46" s="50" t="n">
        <v>11124.97</v>
      </c>
      <c r="Q46" s="50" t="n">
        <v>172.55</v>
      </c>
      <c r="R46" s="51" t="n">
        <f aca="false">P46/3600</f>
        <v>3.09026944444444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863.77</v>
      </c>
      <c r="I47" s="41" t="n">
        <v>231.56</v>
      </c>
      <c r="J47" s="42" t="n">
        <f aca="false">H47/3600</f>
        <v>4.128825</v>
      </c>
      <c r="L47" s="40" t="n">
        <v>88955.8688</v>
      </c>
      <c r="M47" s="41" t="n">
        <v>43.8727</v>
      </c>
      <c r="N47" s="41" t="n">
        <v>47.4053</v>
      </c>
      <c r="O47" s="41" t="n">
        <v>48.6588</v>
      </c>
      <c r="P47" s="41" t="n">
        <v>16535.28</v>
      </c>
      <c r="Q47" s="41" t="n">
        <v>229.98</v>
      </c>
      <c r="R47" s="42" t="n">
        <f aca="false">P47/3600</f>
        <v>4.5931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230.25</v>
      </c>
      <c r="I48" s="45" t="n">
        <v>215.54</v>
      </c>
      <c r="J48" s="46" t="n">
        <f aca="false">H48/3600</f>
        <v>3.67506944444444</v>
      </c>
      <c r="L48" s="44" t="n">
        <v>52206.44</v>
      </c>
      <c r="M48" s="45" t="n">
        <v>40.6573</v>
      </c>
      <c r="N48" s="45" t="n">
        <v>45.4463</v>
      </c>
      <c r="O48" s="45" t="n">
        <v>46.3317</v>
      </c>
      <c r="P48" s="45" t="n">
        <v>14609.33</v>
      </c>
      <c r="Q48" s="45" t="n">
        <v>207.15</v>
      </c>
      <c r="R48" s="46" t="n">
        <f aca="false">P48/3600</f>
        <v>4.05814722222222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2086.54</v>
      </c>
      <c r="I49" s="45" t="n">
        <v>196.21</v>
      </c>
      <c r="J49" s="46" t="n">
        <f aca="false">H49/3600</f>
        <v>3.35737222222222</v>
      </c>
      <c r="L49" s="44" t="n">
        <v>29521.0328</v>
      </c>
      <c r="M49" s="45" t="n">
        <v>37.3992</v>
      </c>
      <c r="N49" s="45" t="n">
        <v>43.4696</v>
      </c>
      <c r="O49" s="45" t="n">
        <v>44.0379</v>
      </c>
      <c r="P49" s="45" t="n">
        <v>13267.46</v>
      </c>
      <c r="Q49" s="45" t="n">
        <v>196.69</v>
      </c>
      <c r="R49" s="46" t="n">
        <f aca="false">P49/3600</f>
        <v>3.68540555555556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52.4</v>
      </c>
      <c r="I50" s="50" t="n">
        <v>185.26</v>
      </c>
      <c r="J50" s="51" t="n">
        <f aca="false">H50/3600</f>
        <v>3.09788888888889</v>
      </c>
      <c r="L50" s="49" t="n">
        <v>16187.54</v>
      </c>
      <c r="M50" s="50" t="n">
        <v>34.2877</v>
      </c>
      <c r="N50" s="50" t="n">
        <v>41.5316</v>
      </c>
      <c r="O50" s="50" t="n">
        <v>41.8721</v>
      </c>
      <c r="P50" s="50" t="n">
        <v>12057.39</v>
      </c>
      <c r="Q50" s="50" t="n">
        <v>185.37</v>
      </c>
      <c r="R50" s="51" t="n">
        <f aca="false">P50/3600</f>
        <v>3.349275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899.23</v>
      </c>
      <c r="I51" s="41" t="n">
        <v>122.84</v>
      </c>
      <c r="J51" s="42" t="n">
        <f aca="false">H51/3600</f>
        <v>2.19423055555556</v>
      </c>
      <c r="L51" s="40" t="n">
        <v>31419.8728</v>
      </c>
      <c r="M51" s="41" t="n">
        <v>46.8661</v>
      </c>
      <c r="N51" s="41" t="n">
        <v>49.2521</v>
      </c>
      <c r="O51" s="41" t="n">
        <v>48.6173</v>
      </c>
      <c r="P51" s="41" t="n">
        <v>8689.76</v>
      </c>
      <c r="Q51" s="41" t="n">
        <v>126.04</v>
      </c>
      <c r="R51" s="42" t="n">
        <f aca="false">P51/3600</f>
        <v>2.4138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2.84</v>
      </c>
      <c r="I52" s="45" t="n">
        <v>113.21</v>
      </c>
      <c r="J52" s="46" t="n">
        <f aca="false">H52/3600</f>
        <v>2.0119</v>
      </c>
      <c r="L52" s="44" t="n">
        <v>19385.86</v>
      </c>
      <c r="M52" s="45" t="n">
        <v>44.1349</v>
      </c>
      <c r="N52" s="45" t="n">
        <v>46.746</v>
      </c>
      <c r="O52" s="45" t="n">
        <v>46.2433</v>
      </c>
      <c r="P52" s="45" t="n">
        <v>7908.91</v>
      </c>
      <c r="Q52" s="45" t="n">
        <v>113.47</v>
      </c>
      <c r="R52" s="46" t="n">
        <f aca="false">P52/3600</f>
        <v>2.19691944444444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828.22</v>
      </c>
      <c r="I53" s="45" t="n">
        <v>107.47</v>
      </c>
      <c r="J53" s="46" t="n">
        <f aca="false">H53/3600</f>
        <v>1.89672777777778</v>
      </c>
      <c r="L53" s="44" t="n">
        <v>11499.3328</v>
      </c>
      <c r="M53" s="45" t="n">
        <v>41.0038</v>
      </c>
      <c r="N53" s="45" t="n">
        <v>43.9943</v>
      </c>
      <c r="O53" s="45" t="n">
        <v>43.5831</v>
      </c>
      <c r="P53" s="45" t="n">
        <v>7326.67</v>
      </c>
      <c r="Q53" s="45" t="n">
        <v>106.96</v>
      </c>
      <c r="R53" s="46" t="n">
        <f aca="false">P53/3600</f>
        <v>2.03518611111111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1.71</v>
      </c>
      <c r="I54" s="50" t="n">
        <v>104.79</v>
      </c>
      <c r="J54" s="51" t="n">
        <f aca="false">H54/3600</f>
        <v>1.78380833333333</v>
      </c>
      <c r="L54" s="49" t="n">
        <v>6493.6448</v>
      </c>
      <c r="M54" s="50" t="n">
        <v>37.7067</v>
      </c>
      <c r="N54" s="50" t="n">
        <v>41.2357</v>
      </c>
      <c r="O54" s="50" t="n">
        <v>40.9033</v>
      </c>
      <c r="P54" s="50" t="n">
        <v>6867.23</v>
      </c>
      <c r="Q54" s="50" t="n">
        <v>104.21</v>
      </c>
      <c r="R54" s="51" t="n">
        <f aca="false">P54/3600</f>
        <v>1.90756388888889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889.88</v>
      </c>
      <c r="I55" s="41" t="n">
        <v>264.63</v>
      </c>
      <c r="J55" s="42" t="n">
        <f aca="false">H55/3600</f>
        <v>4.96941111111111</v>
      </c>
      <c r="L55" s="40" t="n">
        <v>99898.4816</v>
      </c>
      <c r="M55" s="41" t="n">
        <v>43.9324</v>
      </c>
      <c r="N55" s="41" t="n">
        <v>41.1556</v>
      </c>
      <c r="O55" s="41" t="n">
        <v>44.5961</v>
      </c>
      <c r="P55" s="41" t="n">
        <v>19500.25</v>
      </c>
      <c r="Q55" s="41" t="n">
        <v>253.26</v>
      </c>
      <c r="R55" s="42" t="n">
        <f aca="false">P55/3600</f>
        <v>5.416736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931.45</v>
      </c>
      <c r="I56" s="45" t="n">
        <v>224.66</v>
      </c>
      <c r="J56" s="46" t="n">
        <f aca="false">H56/3600</f>
        <v>4.147625</v>
      </c>
      <c r="L56" s="44" t="n">
        <v>34277.4688</v>
      </c>
      <c r="M56" s="45" t="n">
        <v>41.8545</v>
      </c>
      <c r="N56" s="45" t="n">
        <v>38.6361</v>
      </c>
      <c r="O56" s="45" t="n">
        <v>43.5186</v>
      </c>
      <c r="P56" s="45" t="n">
        <v>16085.72</v>
      </c>
      <c r="Q56" s="45" t="n">
        <v>228.18</v>
      </c>
      <c r="R56" s="46" t="n">
        <f aca="false">P56/3600</f>
        <v>4.46825555555556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336.12</v>
      </c>
      <c r="I57" s="45" t="n">
        <v>213.32</v>
      </c>
      <c r="J57" s="46" t="n">
        <f aca="false">H57/3600</f>
        <v>3.70447777777778</v>
      </c>
      <c r="L57" s="44" t="n">
        <v>11976.3592</v>
      </c>
      <c r="M57" s="45" t="n">
        <v>40.1024</v>
      </c>
      <c r="N57" s="45" t="n">
        <v>37.4176</v>
      </c>
      <c r="O57" s="45" t="n">
        <v>42.6174</v>
      </c>
      <c r="P57" s="45" t="n">
        <v>14210.35</v>
      </c>
      <c r="Q57" s="45" t="n">
        <v>210.15</v>
      </c>
      <c r="R57" s="46" t="n">
        <f aca="false">P57/3600</f>
        <v>3.94731944444444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645.75</v>
      </c>
      <c r="I58" s="50" t="n">
        <v>207.74</v>
      </c>
      <c r="J58" s="51" t="n">
        <f aca="false">H58/3600</f>
        <v>3.51270833333333</v>
      </c>
      <c r="L58" s="49" t="n">
        <v>6133.588</v>
      </c>
      <c r="M58" s="50" t="n">
        <v>38.2116</v>
      </c>
      <c r="N58" s="50" t="n">
        <v>36.9439</v>
      </c>
      <c r="O58" s="50" t="n">
        <v>41.5561</v>
      </c>
      <c r="P58" s="50" t="n">
        <v>13326.12</v>
      </c>
      <c r="Q58" s="50" t="n">
        <v>206.99</v>
      </c>
      <c r="R58" s="51" t="n">
        <f aca="false">P58/3600</f>
        <v>3.7017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562.6</v>
      </c>
      <c r="I59" s="41" t="n">
        <v>325.02</v>
      </c>
      <c r="J59" s="42" t="n">
        <f aca="false">H59/3600</f>
        <v>5.71183333333333</v>
      </c>
      <c r="L59" s="40" t="n">
        <v>294531.0704</v>
      </c>
      <c r="M59" s="41" t="n">
        <v>41.0855</v>
      </c>
      <c r="N59" s="41" t="n">
        <v>40.8291</v>
      </c>
      <c r="O59" s="41" t="n">
        <v>41.061</v>
      </c>
      <c r="P59" s="41" t="n">
        <v>22465.18</v>
      </c>
      <c r="Q59" s="41" t="n">
        <v>324.38</v>
      </c>
      <c r="R59" s="42" t="n">
        <f aca="false">P59/3600</f>
        <v>6.2403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966.6</v>
      </c>
      <c r="I60" s="45" t="n">
        <v>265.28</v>
      </c>
      <c r="J60" s="46" t="n">
        <f aca="false">H60/3600</f>
        <v>4.71294444444444</v>
      </c>
      <c r="L60" s="44" t="n">
        <v>144846.0816</v>
      </c>
      <c r="M60" s="45" t="n">
        <v>37.275</v>
      </c>
      <c r="N60" s="45" t="n">
        <v>37.781</v>
      </c>
      <c r="O60" s="45" t="n">
        <v>38.4545</v>
      </c>
      <c r="P60" s="45" t="n">
        <v>19035.29</v>
      </c>
      <c r="Q60" s="45" t="n">
        <v>267.14</v>
      </c>
      <c r="R60" s="46" t="n">
        <f aca="false">P60/3600</f>
        <v>5.28758055555556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226.79</v>
      </c>
      <c r="I61" s="45" t="n">
        <v>235.8</v>
      </c>
      <c r="J61" s="46" t="n">
        <f aca="false">H61/3600</f>
        <v>3.95188611111111</v>
      </c>
      <c r="L61" s="44" t="n">
        <v>74413.332</v>
      </c>
      <c r="M61" s="45" t="n">
        <v>33.7831</v>
      </c>
      <c r="N61" s="45" t="n">
        <v>35.847</v>
      </c>
      <c r="O61" s="45" t="n">
        <v>36.6709</v>
      </c>
      <c r="P61" s="45" t="n">
        <v>15768.49</v>
      </c>
      <c r="Q61" s="45" t="n">
        <v>228.67</v>
      </c>
      <c r="R61" s="46" t="n">
        <f aca="false">P61/3600</f>
        <v>4.38013611111111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433.72</v>
      </c>
      <c r="I62" s="50" t="n">
        <v>206.72</v>
      </c>
      <c r="J62" s="51" t="n">
        <f aca="false">H62/3600</f>
        <v>3.45381111111111</v>
      </c>
      <c r="L62" s="49" t="n">
        <v>37308.4872</v>
      </c>
      <c r="M62" s="50" t="n">
        <v>30.5756</v>
      </c>
      <c r="N62" s="50" t="n">
        <v>34.2243</v>
      </c>
      <c r="O62" s="50" t="n">
        <v>35.0736</v>
      </c>
      <c r="P62" s="50" t="n">
        <v>13708.28</v>
      </c>
      <c r="Q62" s="50" t="n">
        <v>214.96</v>
      </c>
      <c r="R62" s="51" t="n">
        <f aca="false">P62/3600</f>
        <v>3.80785555555556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8033.1</v>
      </c>
      <c r="I63" s="41" t="n">
        <v>109.19</v>
      </c>
      <c r="J63" s="42" t="n">
        <f aca="false">H63/3600</f>
        <v>2.23141666666667</v>
      </c>
      <c r="L63" s="40" t="n">
        <v>117928.1824</v>
      </c>
      <c r="M63" s="41" t="n">
        <v>43.5259</v>
      </c>
      <c r="N63" s="41" t="n">
        <v>43.1989</v>
      </c>
      <c r="O63" s="41" t="n">
        <v>45.8947</v>
      </c>
      <c r="P63" s="41" t="n">
        <v>8644.03</v>
      </c>
      <c r="Q63" s="41" t="n">
        <v>110.12</v>
      </c>
      <c r="R63" s="42" t="n">
        <f aca="false">P63/3600</f>
        <v>2.401119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99.6</v>
      </c>
      <c r="I64" s="45" t="n">
        <v>99.13</v>
      </c>
      <c r="J64" s="46" t="n">
        <f aca="false">H64/3600</f>
        <v>1.91655555555556</v>
      </c>
      <c r="L64" s="44" t="n">
        <v>64310.9216</v>
      </c>
      <c r="M64" s="45" t="n">
        <v>40.2519</v>
      </c>
      <c r="N64" s="45" t="n">
        <v>40.3983</v>
      </c>
      <c r="O64" s="45" t="n">
        <v>43.2179</v>
      </c>
      <c r="P64" s="45" t="n">
        <v>7479.53</v>
      </c>
      <c r="Q64" s="45" t="n">
        <v>92.74</v>
      </c>
      <c r="R64" s="46" t="n">
        <f aca="false">P64/3600</f>
        <v>2.077647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227.41</v>
      </c>
      <c r="I65" s="45" t="n">
        <v>88.62</v>
      </c>
      <c r="J65" s="46" t="n">
        <f aca="false">H65/3600</f>
        <v>1.72983611111111</v>
      </c>
      <c r="L65" s="44" t="n">
        <v>34760.76</v>
      </c>
      <c r="M65" s="45" t="n">
        <v>37.133</v>
      </c>
      <c r="N65" s="45" t="n">
        <v>38.1131</v>
      </c>
      <c r="O65" s="45" t="n">
        <v>40.8742</v>
      </c>
      <c r="P65" s="45" t="n">
        <v>6707.99</v>
      </c>
      <c r="Q65" s="45" t="n">
        <v>82.18</v>
      </c>
      <c r="R65" s="46" t="n">
        <f aca="false">P65/3600</f>
        <v>1.86333055555556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658.62</v>
      </c>
      <c r="I66" s="50" t="n">
        <v>78.48</v>
      </c>
      <c r="J66" s="51" t="n">
        <f aca="false">H66/3600</f>
        <v>1.57183888888889</v>
      </c>
      <c r="L66" s="49" t="n">
        <v>19099.0896</v>
      </c>
      <c r="M66" s="50" t="n">
        <v>34.0784</v>
      </c>
      <c r="N66" s="50" t="n">
        <v>36.5484</v>
      </c>
      <c r="O66" s="50" t="n">
        <v>39.2934</v>
      </c>
      <c r="P66" s="50" t="n">
        <v>6081.3</v>
      </c>
      <c r="Q66" s="50" t="n">
        <v>76.26</v>
      </c>
      <c r="R66" s="51" t="n">
        <f aca="false">P66/3600</f>
        <v>1.68925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989.84</v>
      </c>
      <c r="I67" s="41" t="n">
        <v>72.04</v>
      </c>
      <c r="J67" s="42" t="n">
        <f aca="false">H67/3600</f>
        <v>1.66384444444444</v>
      </c>
      <c r="L67" s="40" t="n">
        <v>31940.3424</v>
      </c>
      <c r="M67" s="41" t="n">
        <v>42.8769</v>
      </c>
      <c r="N67" s="41" t="n">
        <v>40.5618</v>
      </c>
      <c r="O67" s="41" t="n">
        <v>43.455</v>
      </c>
      <c r="P67" s="41" t="n">
        <v>6565.36</v>
      </c>
      <c r="Q67" s="41" t="n">
        <v>70.36</v>
      </c>
      <c r="R67" s="42" t="n">
        <f aca="false">P67/3600</f>
        <v>1.8237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974.49</v>
      </c>
      <c r="I68" s="45" t="n">
        <v>62.69</v>
      </c>
      <c r="J68" s="46" t="n">
        <f aca="false">H68/3600</f>
        <v>1.38180277777778</v>
      </c>
      <c r="L68" s="44" t="n">
        <v>14393.1728</v>
      </c>
      <c r="M68" s="45" t="n">
        <v>41.1437</v>
      </c>
      <c r="N68" s="45" t="n">
        <v>38.8226</v>
      </c>
      <c r="O68" s="45" t="n">
        <v>41.8326</v>
      </c>
      <c r="P68" s="45" t="n">
        <v>5317.17</v>
      </c>
      <c r="Q68" s="45" t="n">
        <v>59.95</v>
      </c>
      <c r="R68" s="46" t="n">
        <f aca="false">P68/3600</f>
        <v>1.47699166666667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432.88</v>
      </c>
      <c r="I69" s="45" t="n">
        <v>58.88</v>
      </c>
      <c r="J69" s="46" t="n">
        <f aca="false">H69/3600</f>
        <v>1.23135555555556</v>
      </c>
      <c r="L69" s="44" t="n">
        <v>7487.736</v>
      </c>
      <c r="M69" s="45" t="n">
        <v>39.0294</v>
      </c>
      <c r="N69" s="45" t="n">
        <v>37.9126</v>
      </c>
      <c r="O69" s="45" t="n">
        <v>40.2127</v>
      </c>
      <c r="P69" s="45" t="n">
        <v>4686.62</v>
      </c>
      <c r="Q69" s="45" t="n">
        <v>53.01</v>
      </c>
      <c r="R69" s="46" t="n">
        <f aca="false">P69/3600</f>
        <v>1.30183888888889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154.56</v>
      </c>
      <c r="I70" s="50" t="n">
        <v>57.9</v>
      </c>
      <c r="J70" s="51" t="n">
        <f aca="false">H70/3600</f>
        <v>1.15404444444444</v>
      </c>
      <c r="L70" s="49" t="n">
        <v>4005.7368</v>
      </c>
      <c r="M70" s="50" t="n">
        <v>36.5615</v>
      </c>
      <c r="N70" s="50" t="n">
        <v>37.1294</v>
      </c>
      <c r="O70" s="50" t="n">
        <v>39.1535</v>
      </c>
      <c r="P70" s="50" t="n">
        <v>4357.03</v>
      </c>
      <c r="Q70" s="50" t="n">
        <v>48.8</v>
      </c>
      <c r="R70" s="51" t="n">
        <f aca="false">P70/3600</f>
        <v>1.21028611111111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923.81</v>
      </c>
      <c r="I71" s="41" t="n">
        <v>228.76</v>
      </c>
      <c r="J71" s="42" t="n">
        <f aca="false">H71/3600</f>
        <v>4.70105833333333</v>
      </c>
      <c r="L71" s="40" t="n">
        <v>224523.4968</v>
      </c>
      <c r="M71" s="41" t="n">
        <v>40.5635</v>
      </c>
      <c r="N71" s="41" t="n">
        <v>40.5931</v>
      </c>
      <c r="O71" s="41" t="n">
        <v>43.1745</v>
      </c>
      <c r="P71" s="41" t="n">
        <v>18344.57</v>
      </c>
      <c r="Q71" s="41" t="n">
        <v>228.64</v>
      </c>
      <c r="R71" s="42" t="n">
        <f aca="false">P71/3600</f>
        <v>5.095713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4032.97</v>
      </c>
      <c r="I72" s="45" t="n">
        <v>185.43</v>
      </c>
      <c r="J72" s="46" t="n">
        <f aca="false">H72/3600</f>
        <v>3.89804722222222</v>
      </c>
      <c r="L72" s="44" t="n">
        <v>121531.5312</v>
      </c>
      <c r="M72" s="45" t="n">
        <v>36.9054</v>
      </c>
      <c r="N72" s="45" t="n">
        <v>37.5693</v>
      </c>
      <c r="O72" s="45" t="n">
        <v>40.9539</v>
      </c>
      <c r="P72" s="45" t="n">
        <v>15252.91</v>
      </c>
      <c r="Q72" s="45" t="n">
        <v>180.81</v>
      </c>
      <c r="R72" s="46" t="n">
        <f aca="false">P72/3600</f>
        <v>4.23691944444444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2084.95</v>
      </c>
      <c r="I73" s="45" t="n">
        <v>158.37</v>
      </c>
      <c r="J73" s="46" t="n">
        <f aca="false">H73/3600</f>
        <v>3.35693055555556</v>
      </c>
      <c r="L73" s="44" t="n">
        <v>68057.9176</v>
      </c>
      <c r="M73" s="45" t="n">
        <v>33.4843</v>
      </c>
      <c r="N73" s="45" t="n">
        <v>36.0147</v>
      </c>
      <c r="O73" s="45" t="n">
        <v>38.7212</v>
      </c>
      <c r="P73" s="45" t="n">
        <v>12993.83</v>
      </c>
      <c r="Q73" s="45" t="n">
        <v>153.7</v>
      </c>
      <c r="R73" s="46" t="n">
        <f aca="false">P73/3600</f>
        <v>3.60939722222222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583.86</v>
      </c>
      <c r="I74" s="50" t="n">
        <v>147.15</v>
      </c>
      <c r="J74" s="51" t="n">
        <f aca="false">H74/3600</f>
        <v>2.93996111111111</v>
      </c>
      <c r="L74" s="49" t="n">
        <v>34742.36</v>
      </c>
      <c r="M74" s="50" t="n">
        <v>30.0934</v>
      </c>
      <c r="N74" s="50" t="n">
        <v>34.7724</v>
      </c>
      <c r="O74" s="50" t="n">
        <v>36.9593</v>
      </c>
      <c r="P74" s="50" t="n">
        <v>11370.17</v>
      </c>
      <c r="Q74" s="50" t="n">
        <v>133.24</v>
      </c>
      <c r="R74" s="51" t="n">
        <f aca="false">P74/3600</f>
        <v>3.15838055555556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7190.08</v>
      </c>
      <c r="I75" s="41" t="n">
        <v>241.63</v>
      </c>
      <c r="J75" s="42" t="n">
        <f aca="false">H75/3600</f>
        <v>4.77502222222222</v>
      </c>
      <c r="L75" s="40" t="n">
        <v>228620.8792</v>
      </c>
      <c r="M75" s="41" t="n">
        <v>41.652</v>
      </c>
      <c r="N75" s="41" t="n">
        <v>41.3302</v>
      </c>
      <c r="O75" s="41" t="n">
        <v>42.0796</v>
      </c>
      <c r="P75" s="41" t="n">
        <v>18636.74</v>
      </c>
      <c r="Q75" s="41" t="n">
        <v>244.84</v>
      </c>
      <c r="R75" s="42" t="n">
        <f aca="false">P75/3600</f>
        <v>5.17687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4028.47</v>
      </c>
      <c r="I76" s="45" t="n">
        <v>195.55</v>
      </c>
      <c r="J76" s="46" t="n">
        <f aca="false">H76/3600</f>
        <v>3.89679722222222</v>
      </c>
      <c r="L76" s="44" t="n">
        <v>113950.4776</v>
      </c>
      <c r="M76" s="45" t="n">
        <v>37.3441</v>
      </c>
      <c r="N76" s="45" t="n">
        <v>37.3961</v>
      </c>
      <c r="O76" s="45" t="n">
        <v>39.1442</v>
      </c>
      <c r="P76" s="45" t="n">
        <v>15440.56</v>
      </c>
      <c r="Q76" s="45" t="n">
        <v>200.59</v>
      </c>
      <c r="R76" s="46" t="n">
        <f aca="false">P76/3600</f>
        <v>4.28904444444444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971.83</v>
      </c>
      <c r="I77" s="45" t="n">
        <v>173.85</v>
      </c>
      <c r="J77" s="46" t="n">
        <f aca="false">H77/3600</f>
        <v>3.32550833333333</v>
      </c>
      <c r="L77" s="44" t="n">
        <v>62169.476</v>
      </c>
      <c r="M77" s="45" t="n">
        <v>34.2515</v>
      </c>
      <c r="N77" s="45" t="n">
        <v>35.2664</v>
      </c>
      <c r="O77" s="45" t="n">
        <v>36.8568</v>
      </c>
      <c r="P77" s="45" t="n">
        <v>13007.72</v>
      </c>
      <c r="Q77" s="45" t="n">
        <v>171.09</v>
      </c>
      <c r="R77" s="46" t="n">
        <f aca="false">P77/3600</f>
        <v>3.61325555555556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708.98</v>
      </c>
      <c r="I78" s="50" t="n">
        <v>157.19</v>
      </c>
      <c r="J78" s="51" t="n">
        <f aca="false">H78/3600</f>
        <v>2.97471666666667</v>
      </c>
      <c r="L78" s="49" t="n">
        <v>35378.6152</v>
      </c>
      <c r="M78" s="50" t="n">
        <v>31.2525</v>
      </c>
      <c r="N78" s="50" t="n">
        <v>33.6897</v>
      </c>
      <c r="O78" s="50" t="n">
        <v>34.9465</v>
      </c>
      <c r="P78" s="50" t="n">
        <v>11515.58</v>
      </c>
      <c r="Q78" s="50" t="n">
        <v>145.15</v>
      </c>
      <c r="R78" s="51" t="n">
        <f aca="false">P78/3600</f>
        <v>3.19877222222222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839.16</v>
      </c>
      <c r="I79" s="41" t="n">
        <v>227.06</v>
      </c>
      <c r="J79" s="42" t="n">
        <f aca="false">H79/3600</f>
        <v>4.67754444444444</v>
      </c>
      <c r="L79" s="40" t="n">
        <v>204008.3368</v>
      </c>
      <c r="M79" s="41" t="n">
        <v>40.5841</v>
      </c>
      <c r="N79" s="41" t="n">
        <v>40.6619</v>
      </c>
      <c r="O79" s="41" t="n">
        <v>42.6876</v>
      </c>
      <c r="P79" s="41" t="n">
        <v>18089.76</v>
      </c>
      <c r="Q79" s="41" t="n">
        <v>229.49</v>
      </c>
      <c r="R79" s="42" t="n">
        <f aca="false">P79/3600</f>
        <v>5.0249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3351.99</v>
      </c>
      <c r="I80" s="45" t="n">
        <v>176.61</v>
      </c>
      <c r="J80" s="46" t="n">
        <f aca="false">H80/3600</f>
        <v>3.70888611111111</v>
      </c>
      <c r="L80" s="44" t="n">
        <v>100101.5312</v>
      </c>
      <c r="M80" s="45" t="n">
        <v>37.348</v>
      </c>
      <c r="N80" s="45" t="n">
        <v>37.0736</v>
      </c>
      <c r="O80" s="45" t="n">
        <v>40.7377</v>
      </c>
      <c r="P80" s="45" t="n">
        <v>14473.91</v>
      </c>
      <c r="Q80" s="45" t="n">
        <v>176.87</v>
      </c>
      <c r="R80" s="46" t="n">
        <f aca="false">P80/3600</f>
        <v>4.02053055555556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1464.17</v>
      </c>
      <c r="I81" s="45" t="n">
        <v>160.61</v>
      </c>
      <c r="J81" s="46" t="n">
        <f aca="false">H81/3600</f>
        <v>3.18449166666667</v>
      </c>
      <c r="L81" s="44" t="n">
        <v>59305.5848</v>
      </c>
      <c r="M81" s="45" t="n">
        <v>34.6942</v>
      </c>
      <c r="N81" s="45" t="n">
        <v>35.4126</v>
      </c>
      <c r="O81" s="45" t="n">
        <v>38.897</v>
      </c>
      <c r="P81" s="45" t="n">
        <v>12186.85</v>
      </c>
      <c r="Q81" s="45" t="n">
        <v>154.02</v>
      </c>
      <c r="R81" s="46" t="n">
        <f aca="false">P81/3600</f>
        <v>3.38523611111111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370.71</v>
      </c>
      <c r="I82" s="50" t="n">
        <v>150.46</v>
      </c>
      <c r="J82" s="51" t="n">
        <f aca="false">H82/3600</f>
        <v>2.88075277777778</v>
      </c>
      <c r="L82" s="49" t="n">
        <v>34747.2336</v>
      </c>
      <c r="M82" s="50" t="n">
        <v>31.5819</v>
      </c>
      <c r="N82" s="50" t="n">
        <v>34.095</v>
      </c>
      <c r="O82" s="50" t="n">
        <v>37.7305</v>
      </c>
      <c r="P82" s="50" t="n">
        <v>11082.97</v>
      </c>
      <c r="Q82" s="50" t="n">
        <v>135.43</v>
      </c>
      <c r="R82" s="51" t="n">
        <f aca="false">P82/3600</f>
        <v>3.07860277777778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413.71</v>
      </c>
      <c r="I83" s="41" t="n">
        <v>257.9</v>
      </c>
      <c r="J83" s="42" t="n">
        <f aca="false">H83/3600</f>
        <v>5.11491944444444</v>
      </c>
      <c r="L83" s="40" t="n">
        <v>274777.396</v>
      </c>
      <c r="M83" s="41" t="n">
        <v>41.0091</v>
      </c>
      <c r="N83" s="41" t="n">
        <v>41.341</v>
      </c>
      <c r="O83" s="41" t="n">
        <v>41.0655</v>
      </c>
      <c r="P83" s="41" t="n">
        <v>19759.78</v>
      </c>
      <c r="Q83" s="41" t="n">
        <v>270.12</v>
      </c>
      <c r="R83" s="42" t="n">
        <f aca="false">P83/3600</f>
        <v>5.48882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548.99</v>
      </c>
      <c r="I84" s="45" t="n">
        <v>222.85</v>
      </c>
      <c r="J84" s="46" t="n">
        <f aca="false">H84/3600</f>
        <v>4.31916388888889</v>
      </c>
      <c r="L84" s="44" t="n">
        <v>157839.3608</v>
      </c>
      <c r="M84" s="45" t="n">
        <v>36.0229</v>
      </c>
      <c r="N84" s="45" t="n">
        <v>39.3813</v>
      </c>
      <c r="O84" s="45" t="n">
        <v>39.2366</v>
      </c>
      <c r="P84" s="45" t="n">
        <v>16880.86</v>
      </c>
      <c r="Q84" s="45" t="n">
        <v>217.52</v>
      </c>
      <c r="R84" s="46" t="n">
        <f aca="false">P84/3600</f>
        <v>4.68912777777778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778.56</v>
      </c>
      <c r="I85" s="45" t="n">
        <v>183.66</v>
      </c>
      <c r="J85" s="46" t="n">
        <f aca="false">H85/3600</f>
        <v>3.5496</v>
      </c>
      <c r="L85" s="44" t="n">
        <v>76615.304</v>
      </c>
      <c r="M85" s="45" t="n">
        <v>31.6878</v>
      </c>
      <c r="N85" s="45" t="n">
        <v>37.9436</v>
      </c>
      <c r="O85" s="45" t="n">
        <v>37.9479</v>
      </c>
      <c r="P85" s="45" t="n">
        <v>14054</v>
      </c>
      <c r="Q85" s="45" t="n">
        <v>175.8</v>
      </c>
      <c r="R85" s="46" t="n">
        <f aca="false">P85/3600</f>
        <v>3.90388888888889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590.87</v>
      </c>
      <c r="I86" s="50" t="n">
        <v>156.09</v>
      </c>
      <c r="J86" s="51" t="n">
        <f aca="false">H86/3600</f>
        <v>2.94190833333333</v>
      </c>
      <c r="L86" s="49" t="n">
        <v>30872.5688</v>
      </c>
      <c r="M86" s="50" t="n">
        <v>28.3623</v>
      </c>
      <c r="N86" s="50" t="n">
        <v>36.9434</v>
      </c>
      <c r="O86" s="50" t="n">
        <v>37.064</v>
      </c>
      <c r="P86" s="50" t="n">
        <v>11514.6</v>
      </c>
      <c r="Q86" s="50" t="n">
        <v>142.56</v>
      </c>
      <c r="R86" s="51" t="n">
        <f aca="false">P86/3600</f>
        <v>3.1985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556.52</v>
      </c>
      <c r="I87" s="41" t="n">
        <v>222.11</v>
      </c>
      <c r="J87" s="42" t="n">
        <f aca="false">H87/3600</f>
        <v>4.59903333333333</v>
      </c>
      <c r="L87" s="40" t="n">
        <v>199714.1232</v>
      </c>
      <c r="M87" s="41" t="n">
        <v>40.7288</v>
      </c>
      <c r="N87" s="41" t="n">
        <v>40.8784</v>
      </c>
      <c r="O87" s="41" t="n">
        <v>41.057</v>
      </c>
      <c r="P87" s="41" t="n">
        <v>18085.48</v>
      </c>
      <c r="Q87" s="41" t="n">
        <v>231.92</v>
      </c>
      <c r="R87" s="42" t="n">
        <f aca="false">P87/3600</f>
        <v>5.0237444444444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515.06</v>
      </c>
      <c r="I88" s="45" t="n">
        <v>182.45</v>
      </c>
      <c r="J88" s="46" t="n">
        <f aca="false">H88/3600</f>
        <v>3.75418333333333</v>
      </c>
      <c r="L88" s="44" t="n">
        <v>92228.0192</v>
      </c>
      <c r="M88" s="45" t="n">
        <v>37.006</v>
      </c>
      <c r="N88" s="45" t="n">
        <v>37.994</v>
      </c>
      <c r="O88" s="45" t="n">
        <v>38.5965</v>
      </c>
      <c r="P88" s="45" t="n">
        <v>14738.93</v>
      </c>
      <c r="Q88" s="45" t="n">
        <v>178.82</v>
      </c>
      <c r="R88" s="46" t="n">
        <f aca="false">P88/3600</f>
        <v>4.09414722222222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1194.37</v>
      </c>
      <c r="I89" s="45" t="n">
        <v>154.61</v>
      </c>
      <c r="J89" s="46" t="n">
        <f aca="false">H89/3600</f>
        <v>3.10954722222222</v>
      </c>
      <c r="L89" s="44" t="n">
        <v>45932.812</v>
      </c>
      <c r="M89" s="45" t="n">
        <v>34.2626</v>
      </c>
      <c r="N89" s="45" t="n">
        <v>36.1513</v>
      </c>
      <c r="O89" s="45" t="n">
        <v>36.817</v>
      </c>
      <c r="P89" s="45" t="n">
        <v>12147.78</v>
      </c>
      <c r="Q89" s="45" t="n">
        <v>149.34</v>
      </c>
      <c r="R89" s="46" t="n">
        <f aca="false">P89/3600</f>
        <v>3.37438333333333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954.79</v>
      </c>
      <c r="I90" s="50" t="n">
        <v>136.52</v>
      </c>
      <c r="J90" s="51" t="n">
        <f aca="false">H90/3600</f>
        <v>2.76521944444445</v>
      </c>
      <c r="L90" s="49" t="n">
        <v>22695.2696</v>
      </c>
      <c r="M90" s="50" t="n">
        <v>31.5489</v>
      </c>
      <c r="N90" s="50" t="n">
        <v>34.8971</v>
      </c>
      <c r="O90" s="50" t="n">
        <v>35.66</v>
      </c>
      <c r="P90" s="50" t="n">
        <v>10635.2</v>
      </c>
      <c r="Q90" s="50" t="n">
        <v>128.11</v>
      </c>
      <c r="R90" s="51" t="n">
        <f aca="false">P90/3600</f>
        <v>2.95422222222222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57.040750760892</v>
      </c>
      <c r="J95" s="61" t="n">
        <f aca="false">GEOMEAN(J3:J90)</f>
        <v>2.85527286539124</v>
      </c>
      <c r="Q95" s="61" t="n">
        <f aca="false">GEOMEAN(Q3:Q90)</f>
        <v>154.769994646105</v>
      </c>
      <c r="R95" s="61" t="n">
        <f aca="false">GEOMEAN(R3:R90)</f>
        <v>3.00848835065955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85540338391252</v>
      </c>
      <c r="R96" s="62" t="n">
        <f aca="false">R95/J95</f>
        <v>1.05366054051276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14543888888889</v>
      </c>
      <c r="J97" s="61" t="n">
        <f aca="false">SUM(J3:J90)</f>
        <v>270.012102777778</v>
      </c>
      <c r="Q97" s="61" t="n">
        <f aca="false">SUM(Q3:Q90)/3600</f>
        <v>4.10935277777778</v>
      </c>
      <c r="R97" s="61" t="n">
        <f aca="false">SUM(R3:R90)</f>
        <v>285.14449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29.12</v>
      </c>
      <c r="I3" s="41" t="n">
        <v>211.79</v>
      </c>
      <c r="J3" s="42" t="n">
        <f aca="false">H3/3600</f>
        <v>3.48031111111111</v>
      </c>
      <c r="L3" s="40" t="n">
        <v>493061.456</v>
      </c>
      <c r="M3" s="41" t="n">
        <v>47.1479</v>
      </c>
      <c r="N3" s="41" t="n">
        <v>45.2745</v>
      </c>
      <c r="O3" s="41" t="n">
        <v>46.6867</v>
      </c>
      <c r="P3" s="41" t="n">
        <v>12615.42</v>
      </c>
      <c r="Q3" s="41" t="n">
        <v>219.71</v>
      </c>
      <c r="R3" s="42" t="n">
        <f aca="false">P3/3600</f>
        <v>3.50428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66.82</v>
      </c>
      <c r="I4" s="45" t="n">
        <v>178.42</v>
      </c>
      <c r="J4" s="46" t="n">
        <f aca="false">H4/3600</f>
        <v>2.99078333333333</v>
      </c>
      <c r="L4" s="44" t="n">
        <v>298861.504</v>
      </c>
      <c r="M4" s="45" t="n">
        <v>43.5968</v>
      </c>
      <c r="N4" s="45" t="n">
        <v>41.2344</v>
      </c>
      <c r="O4" s="45" t="n">
        <v>43.4497</v>
      </c>
      <c r="P4" s="45" t="n">
        <v>10731.19</v>
      </c>
      <c r="Q4" s="45" t="n">
        <v>182.64</v>
      </c>
      <c r="R4" s="46" t="n">
        <f aca="false">P4/3600</f>
        <v>2.98088611111111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04.46</v>
      </c>
      <c r="I5" s="45" t="n">
        <v>158.98</v>
      </c>
      <c r="J5" s="46" t="n">
        <f aca="false">H5/3600</f>
        <v>2.61235</v>
      </c>
      <c r="L5" s="44" t="n">
        <v>170469.008</v>
      </c>
      <c r="M5" s="45" t="n">
        <v>40.2321</v>
      </c>
      <c r="N5" s="45" t="n">
        <v>37.5524</v>
      </c>
      <c r="O5" s="45" t="n">
        <v>40.2158</v>
      </c>
      <c r="P5" s="45" t="n">
        <v>9500.99</v>
      </c>
      <c r="Q5" s="45" t="n">
        <v>156.22</v>
      </c>
      <c r="R5" s="46" t="n">
        <f aca="false">P5/3600</f>
        <v>2.63916388888889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04.69</v>
      </c>
      <c r="I6" s="50" t="n">
        <v>140.7</v>
      </c>
      <c r="J6" s="51" t="n">
        <f aca="false">H6/3600</f>
        <v>2.30685833333333</v>
      </c>
      <c r="L6" s="49" t="n">
        <v>91866</v>
      </c>
      <c r="M6" s="50" t="n">
        <v>37.048</v>
      </c>
      <c r="N6" s="50" t="n">
        <v>34.3437</v>
      </c>
      <c r="O6" s="50" t="n">
        <v>37.1226</v>
      </c>
      <c r="P6" s="50" t="n">
        <v>8406.29</v>
      </c>
      <c r="Q6" s="50" t="n">
        <v>143.42</v>
      </c>
      <c r="R6" s="51" t="n">
        <f aca="false">P6/3600</f>
        <v>2.33508055555556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87.71</v>
      </c>
      <c r="I7" s="41" t="n">
        <v>182.83</v>
      </c>
      <c r="J7" s="42" t="n">
        <f aca="false">H7/3600</f>
        <v>3.10769722222222</v>
      </c>
      <c r="L7" s="40" t="n">
        <v>255000.8864</v>
      </c>
      <c r="M7" s="41" t="n">
        <v>45.4909</v>
      </c>
      <c r="N7" s="41" t="n">
        <v>45.1762</v>
      </c>
      <c r="O7" s="41" t="n">
        <v>45.1606</v>
      </c>
      <c r="P7" s="41" t="n">
        <v>11269.59</v>
      </c>
      <c r="Q7" s="41" t="n">
        <v>187.5</v>
      </c>
      <c r="R7" s="42" t="n">
        <f aca="false">P7/3600</f>
        <v>3.1304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9075.11</v>
      </c>
      <c r="I8" s="45" t="n">
        <v>138.29</v>
      </c>
      <c r="J8" s="46" t="n">
        <f aca="false">H8/3600</f>
        <v>2.52086388888889</v>
      </c>
      <c r="L8" s="44" t="n">
        <v>125491.536</v>
      </c>
      <c r="M8" s="45" t="n">
        <v>41.4684</v>
      </c>
      <c r="N8" s="45" t="n">
        <v>40.4885</v>
      </c>
      <c r="O8" s="45" t="n">
        <v>40.7199</v>
      </c>
      <c r="P8" s="45" t="n">
        <v>8919.52</v>
      </c>
      <c r="Q8" s="45" t="n">
        <v>130.45</v>
      </c>
      <c r="R8" s="46" t="n">
        <f aca="false">P8/3600</f>
        <v>2.47764444444444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225.71</v>
      </c>
      <c r="I9" s="45" t="n">
        <v>112.65</v>
      </c>
      <c r="J9" s="46" t="n">
        <f aca="false">H9/3600</f>
        <v>2.00714166666667</v>
      </c>
      <c r="L9" s="44" t="n">
        <v>54837.0072</v>
      </c>
      <c r="M9" s="45" t="n">
        <v>39.7278</v>
      </c>
      <c r="N9" s="45" t="n">
        <v>35.5825</v>
      </c>
      <c r="O9" s="45" t="n">
        <v>38.6966</v>
      </c>
      <c r="P9" s="45" t="n">
        <v>7176.98</v>
      </c>
      <c r="Q9" s="45" t="n">
        <v>104.94</v>
      </c>
      <c r="R9" s="46" t="n">
        <f aca="false">P9/3600</f>
        <v>1.99360555555556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6151.85</v>
      </c>
      <c r="I10" s="50" t="n">
        <v>93.54</v>
      </c>
      <c r="J10" s="51" t="n">
        <f aca="false">H10/3600</f>
        <v>1.70884722222222</v>
      </c>
      <c r="L10" s="49" t="n">
        <v>19449.7728</v>
      </c>
      <c r="M10" s="50" t="n">
        <v>37.9698</v>
      </c>
      <c r="N10" s="50" t="n">
        <v>32.636</v>
      </c>
      <c r="O10" s="50" t="n">
        <v>37.1241</v>
      </c>
      <c r="P10" s="50" t="n">
        <v>6101.8</v>
      </c>
      <c r="Q10" s="50" t="n">
        <v>90.09</v>
      </c>
      <c r="R10" s="51" t="n">
        <f aca="false">P10/3600</f>
        <v>1.69494444444444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20038.88</v>
      </c>
      <c r="I11" s="41" t="n">
        <v>303.13</v>
      </c>
      <c r="J11" s="42" t="n">
        <f aca="false">H11/3600</f>
        <v>5.56635555555556</v>
      </c>
      <c r="L11" s="40" t="n">
        <v>279356.296</v>
      </c>
      <c r="M11" s="41" t="n">
        <v>45.181</v>
      </c>
      <c r="N11" s="41" t="n">
        <v>45.0789</v>
      </c>
      <c r="O11" s="41" t="n">
        <v>45.522</v>
      </c>
      <c r="P11" s="41" t="n">
        <v>20040.42</v>
      </c>
      <c r="Q11" s="41" t="n">
        <v>307.54</v>
      </c>
      <c r="R11" s="42" t="n">
        <f aca="false">P11/3600</f>
        <v>5.56678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57.06</v>
      </c>
      <c r="I12" s="45" t="n">
        <v>241.95</v>
      </c>
      <c r="J12" s="46" t="n">
        <f aca="false">H12/3600</f>
        <v>4.37696111111111</v>
      </c>
      <c r="L12" s="44" t="n">
        <v>127316.7744</v>
      </c>
      <c r="M12" s="45" t="n">
        <v>42.9986</v>
      </c>
      <c r="N12" s="45" t="n">
        <v>41.4129</v>
      </c>
      <c r="O12" s="45" t="n">
        <v>43.4751</v>
      </c>
      <c r="P12" s="45" t="n">
        <v>15990.03</v>
      </c>
      <c r="Q12" s="45" t="n">
        <v>236.19</v>
      </c>
      <c r="R12" s="46" t="n">
        <f aca="false">P12/3600</f>
        <v>4.441675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37.79</v>
      </c>
      <c r="I13" s="45" t="n">
        <v>210.88</v>
      </c>
      <c r="J13" s="46" t="n">
        <f aca="false">H13/3600</f>
        <v>3.67716388888889</v>
      </c>
      <c r="L13" s="44" t="n">
        <v>62699.2864</v>
      </c>
      <c r="M13" s="45" t="n">
        <v>41.0152</v>
      </c>
      <c r="N13" s="45" t="n">
        <v>38.9651</v>
      </c>
      <c r="O13" s="45" t="n">
        <v>41.3135</v>
      </c>
      <c r="P13" s="45" t="n">
        <v>13575.74</v>
      </c>
      <c r="Q13" s="45" t="n">
        <v>212.43</v>
      </c>
      <c r="R13" s="46" t="n">
        <f aca="false">P13/3600</f>
        <v>3.77103888888889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983.25</v>
      </c>
      <c r="I14" s="50" t="n">
        <v>194.43</v>
      </c>
      <c r="J14" s="51" t="n">
        <f aca="false">H14/3600</f>
        <v>3.32868055555556</v>
      </c>
      <c r="L14" s="49" t="n">
        <v>31909.0792</v>
      </c>
      <c r="M14" s="50" t="n">
        <v>38.6671</v>
      </c>
      <c r="N14" s="50" t="n">
        <v>37.2332</v>
      </c>
      <c r="O14" s="50" t="n">
        <v>38.8228</v>
      </c>
      <c r="P14" s="50" t="n">
        <v>12200.83</v>
      </c>
      <c r="Q14" s="50" t="n">
        <v>198.97</v>
      </c>
      <c r="R14" s="51" t="n">
        <f aca="false">P14/3600</f>
        <v>3.38911944444444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44.19</v>
      </c>
      <c r="I15" s="41" t="n">
        <v>311.15</v>
      </c>
      <c r="J15" s="42" t="n">
        <f aca="false">H15/3600</f>
        <v>5.54005277777778</v>
      </c>
      <c r="L15" s="40" t="n">
        <v>334383.8008</v>
      </c>
      <c r="M15" s="41" t="n">
        <v>46.5924</v>
      </c>
      <c r="N15" s="41" t="n">
        <v>45.1186</v>
      </c>
      <c r="O15" s="41" t="n">
        <v>47.3608</v>
      </c>
      <c r="P15" s="41" t="n">
        <v>20089.19</v>
      </c>
      <c r="Q15" s="41" t="n">
        <v>318.35</v>
      </c>
      <c r="R15" s="42" t="n">
        <f aca="false">P15/3600</f>
        <v>5.580330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966.19</v>
      </c>
      <c r="I16" s="45" t="n">
        <v>269.44</v>
      </c>
      <c r="J16" s="46" t="n">
        <f aca="false">H16/3600</f>
        <v>4.71283055555556</v>
      </c>
      <c r="L16" s="44" t="n">
        <v>204341.3464</v>
      </c>
      <c r="M16" s="45" t="n">
        <v>43.6637</v>
      </c>
      <c r="N16" s="45" t="n">
        <v>42.034</v>
      </c>
      <c r="O16" s="45" t="n">
        <v>44.3426</v>
      </c>
      <c r="P16" s="45" t="n">
        <v>17229.42</v>
      </c>
      <c r="Q16" s="45" t="n">
        <v>274.72</v>
      </c>
      <c r="R16" s="46" t="n">
        <f aca="false">P16/3600</f>
        <v>4.78595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90.89</v>
      </c>
      <c r="I17" s="45" t="n">
        <v>240.95</v>
      </c>
      <c r="J17" s="46" t="n">
        <f aca="false">H17/3600</f>
        <v>4.16413611111111</v>
      </c>
      <c r="L17" s="44" t="n">
        <v>123506.2592</v>
      </c>
      <c r="M17" s="45" t="n">
        <v>40.5149</v>
      </c>
      <c r="N17" s="45" t="n">
        <v>39.1987</v>
      </c>
      <c r="O17" s="45" t="n">
        <v>41.0759</v>
      </c>
      <c r="P17" s="45" t="n">
        <v>14888.84</v>
      </c>
      <c r="Q17" s="45" t="n">
        <v>246.22</v>
      </c>
      <c r="R17" s="46" t="n">
        <f aca="false">P17/3600</f>
        <v>4.13578888888889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5.01</v>
      </c>
      <c r="I18" s="50" t="n">
        <v>219.77</v>
      </c>
      <c r="J18" s="51" t="n">
        <f aca="false">H18/3600</f>
        <v>3.72083611111111</v>
      </c>
      <c r="L18" s="49" t="n">
        <v>71097.9488</v>
      </c>
      <c r="M18" s="50" t="n">
        <v>37.2991</v>
      </c>
      <c r="N18" s="50" t="n">
        <v>36.3146</v>
      </c>
      <c r="O18" s="50" t="n">
        <v>37.8103</v>
      </c>
      <c r="P18" s="50" t="n">
        <v>13451.11</v>
      </c>
      <c r="Q18" s="50" t="n">
        <v>227.11</v>
      </c>
      <c r="R18" s="51" t="n">
        <f aca="false">P18/3600</f>
        <v>3.7364194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82.42</v>
      </c>
      <c r="I19" s="41" t="n">
        <v>146.61</v>
      </c>
      <c r="J19" s="42" t="n">
        <f aca="false">H19/3600</f>
        <v>2.77289444444444</v>
      </c>
      <c r="L19" s="40" t="n">
        <v>84887.5296</v>
      </c>
      <c r="M19" s="41" t="n">
        <v>48.0132</v>
      </c>
      <c r="N19" s="41" t="n">
        <v>47.9516</v>
      </c>
      <c r="O19" s="41" t="n">
        <v>47.9934</v>
      </c>
      <c r="P19" s="41" t="n">
        <v>10051.43</v>
      </c>
      <c r="Q19" s="41" t="n">
        <v>144.46</v>
      </c>
      <c r="R19" s="42" t="n">
        <f aca="false">P19/3600</f>
        <v>2.7920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22.72</v>
      </c>
      <c r="I20" s="45" t="n">
        <v>131</v>
      </c>
      <c r="J20" s="46" t="n">
        <f aca="false">H20/3600</f>
        <v>2.36742222222222</v>
      </c>
      <c r="L20" s="44" t="n">
        <v>52749.1232</v>
      </c>
      <c r="M20" s="45" t="n">
        <v>46.0109</v>
      </c>
      <c r="N20" s="45" t="n">
        <v>45.9866</v>
      </c>
      <c r="O20" s="45" t="n">
        <v>45.8896</v>
      </c>
      <c r="P20" s="45" t="n">
        <v>8671.14</v>
      </c>
      <c r="Q20" s="45" t="n">
        <v>131.17</v>
      </c>
      <c r="R20" s="46" t="n">
        <f aca="false">P20/3600</f>
        <v>2.40865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10.8</v>
      </c>
      <c r="I21" s="45" t="n">
        <v>123.01</v>
      </c>
      <c r="J21" s="46" t="n">
        <f aca="false">H21/3600</f>
        <v>2.16966666666667</v>
      </c>
      <c r="L21" s="44" t="n">
        <v>33722.4848</v>
      </c>
      <c r="M21" s="45" t="n">
        <v>43.5986</v>
      </c>
      <c r="N21" s="45" t="n">
        <v>43.5281</v>
      </c>
      <c r="O21" s="45" t="n">
        <v>43.3043</v>
      </c>
      <c r="P21" s="45" t="n">
        <v>7987.12</v>
      </c>
      <c r="Q21" s="45" t="n">
        <v>124.14</v>
      </c>
      <c r="R21" s="46" t="n">
        <f aca="false">P21/3600</f>
        <v>2.21864444444444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47.94</v>
      </c>
      <c r="I22" s="50" t="n">
        <v>116.72</v>
      </c>
      <c r="J22" s="51" t="n">
        <f aca="false">H22/3600</f>
        <v>2.04109444444444</v>
      </c>
      <c r="L22" s="49" t="n">
        <v>20929.496</v>
      </c>
      <c r="M22" s="50" t="n">
        <v>40.6884</v>
      </c>
      <c r="N22" s="50" t="n">
        <v>40.6239</v>
      </c>
      <c r="O22" s="50" t="n">
        <v>40.3059</v>
      </c>
      <c r="P22" s="50" t="n">
        <v>7280.77</v>
      </c>
      <c r="Q22" s="50" t="n">
        <v>114.9</v>
      </c>
      <c r="R22" s="51" t="n">
        <f aca="false">P22/3600</f>
        <v>2.02243611111111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15.97</v>
      </c>
      <c r="I23" s="41" t="n">
        <v>254.65</v>
      </c>
      <c r="J23" s="42" t="n">
        <f aca="false">H23/3600</f>
        <v>4.11554722222222</v>
      </c>
      <c r="L23" s="40" t="n">
        <v>458096.404</v>
      </c>
      <c r="M23" s="41" t="n">
        <v>48.5961</v>
      </c>
      <c r="N23" s="41" t="n">
        <v>45.8676</v>
      </c>
      <c r="O23" s="41" t="n">
        <v>47.4884</v>
      </c>
      <c r="P23" s="41" t="n">
        <v>14793.6</v>
      </c>
      <c r="Q23" s="41" t="n">
        <v>247.92</v>
      </c>
      <c r="R23" s="42" t="n">
        <f aca="false">P23/3600</f>
        <v>4.10933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951.89</v>
      </c>
      <c r="I24" s="45" t="n">
        <v>241.92</v>
      </c>
      <c r="J24" s="46" t="n">
        <f aca="false">H24/3600</f>
        <v>3.875525</v>
      </c>
      <c r="L24" s="44" t="n">
        <v>383387.472</v>
      </c>
      <c r="M24" s="45" t="n">
        <v>43.9874</v>
      </c>
      <c r="N24" s="45" t="n">
        <v>42.1389</v>
      </c>
      <c r="O24" s="45" t="n">
        <v>43.9555</v>
      </c>
      <c r="P24" s="45" t="n">
        <v>14012.23</v>
      </c>
      <c r="Q24" s="45" t="n">
        <v>246.3</v>
      </c>
      <c r="R24" s="46" t="n">
        <f aca="false">P24/3600</f>
        <v>3.89228611111111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683.21</v>
      </c>
      <c r="I25" s="45" t="n">
        <v>213.01</v>
      </c>
      <c r="J25" s="46" t="n">
        <f aca="false">H25/3600</f>
        <v>3.52311388888889</v>
      </c>
      <c r="L25" s="44" t="n">
        <v>269720.5608</v>
      </c>
      <c r="M25" s="45" t="n">
        <v>38.2533</v>
      </c>
      <c r="N25" s="45" t="n">
        <v>36.9352</v>
      </c>
      <c r="O25" s="45" t="n">
        <v>38.0411</v>
      </c>
      <c r="P25" s="45" t="n">
        <v>12688.38</v>
      </c>
      <c r="Q25" s="45" t="n">
        <v>214.65</v>
      </c>
      <c r="R25" s="46" t="n">
        <f aca="false">P25/3600</f>
        <v>3.52455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59.6</v>
      </c>
      <c r="I26" s="50" t="n">
        <v>162.74</v>
      </c>
      <c r="J26" s="51" t="n">
        <f aca="false">H26/3600</f>
        <v>2.93322222222222</v>
      </c>
      <c r="L26" s="49" t="n">
        <v>124113.2008</v>
      </c>
      <c r="M26" s="50" t="n">
        <v>32.824</v>
      </c>
      <c r="N26" s="50" t="n">
        <v>30.2803</v>
      </c>
      <c r="O26" s="50" t="n">
        <v>32.6889</v>
      </c>
      <c r="P26" s="50" t="n">
        <v>10619</v>
      </c>
      <c r="Q26" s="50" t="n">
        <v>166.71</v>
      </c>
      <c r="R26" s="51" t="n">
        <f aca="false">P26/3600</f>
        <v>2.94972222222222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16.6</v>
      </c>
      <c r="I27" s="41" t="n">
        <v>477.95</v>
      </c>
      <c r="J27" s="42" t="n">
        <f aca="false">H27/3600</f>
        <v>7.36572222222222</v>
      </c>
      <c r="L27" s="40" t="n">
        <v>848601.1408</v>
      </c>
      <c r="M27" s="41" t="n">
        <v>45.8589</v>
      </c>
      <c r="N27" s="41" t="n">
        <v>45.0547</v>
      </c>
      <c r="O27" s="41" t="n">
        <v>45.1025</v>
      </c>
      <c r="P27" s="41" t="n">
        <v>26733.48</v>
      </c>
      <c r="Q27" s="41" t="n">
        <v>483.97</v>
      </c>
      <c r="R27" s="42" t="n">
        <f aca="false">P27/3600</f>
        <v>7.42596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4014.37</v>
      </c>
      <c r="I28" s="45" t="n">
        <v>409.87</v>
      </c>
      <c r="J28" s="46" t="n">
        <f aca="false">H28/3600</f>
        <v>6.67065833333333</v>
      </c>
      <c r="L28" s="44" t="n">
        <v>560214.7688</v>
      </c>
      <c r="M28" s="45" t="n">
        <v>40.5854</v>
      </c>
      <c r="N28" s="45" t="n">
        <v>40.3684</v>
      </c>
      <c r="O28" s="45" t="n">
        <v>40.4413</v>
      </c>
      <c r="P28" s="45" t="n">
        <v>24415.13</v>
      </c>
      <c r="Q28" s="45" t="n">
        <v>414.67</v>
      </c>
      <c r="R28" s="46" t="n">
        <f aca="false">P28/3600</f>
        <v>6.78198055555556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325.92</v>
      </c>
      <c r="I29" s="45" t="n">
        <v>320.05</v>
      </c>
      <c r="J29" s="46" t="n">
        <f aca="false">H29/3600</f>
        <v>5.36831111111111</v>
      </c>
      <c r="L29" s="44" t="n">
        <v>273437.4352</v>
      </c>
      <c r="M29" s="45" t="n">
        <v>36.0368</v>
      </c>
      <c r="N29" s="45" t="n">
        <v>35.1774</v>
      </c>
      <c r="O29" s="45" t="n">
        <v>35.3575</v>
      </c>
      <c r="P29" s="45" t="n">
        <v>19425.45</v>
      </c>
      <c r="Q29" s="45" t="n">
        <v>322.55</v>
      </c>
      <c r="R29" s="46" t="n">
        <f aca="false">P29/3600</f>
        <v>5.39595833333333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5004.93</v>
      </c>
      <c r="I30" s="50" t="n">
        <v>242.48</v>
      </c>
      <c r="J30" s="51" t="n">
        <f aca="false">H30/3600</f>
        <v>4.16803611111111</v>
      </c>
      <c r="L30" s="49" t="n">
        <v>91463.6472</v>
      </c>
      <c r="M30" s="50" t="n">
        <v>33.9594</v>
      </c>
      <c r="N30" s="50" t="n">
        <v>30.8318</v>
      </c>
      <c r="O30" s="50" t="n">
        <v>32.0424</v>
      </c>
      <c r="P30" s="50" t="n">
        <v>14961.47</v>
      </c>
      <c r="Q30" s="50" t="n">
        <v>246.29</v>
      </c>
      <c r="R30" s="51" t="n">
        <f aca="false">P30/3600</f>
        <v>4.15596388888889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44.75</v>
      </c>
      <c r="I31" s="41" t="n">
        <v>214.74</v>
      </c>
      <c r="J31" s="42" t="n">
        <f aca="false">H31/3600</f>
        <v>3.31798611111111</v>
      </c>
      <c r="L31" s="40" t="n">
        <v>329419.9384</v>
      </c>
      <c r="M31" s="41" t="n">
        <v>45.728</v>
      </c>
      <c r="N31" s="41" t="n">
        <v>45.0596</v>
      </c>
      <c r="O31" s="41" t="n">
        <v>45.1456</v>
      </c>
      <c r="P31" s="41" t="n">
        <v>12094.27</v>
      </c>
      <c r="Q31" s="41" t="n">
        <v>209.69</v>
      </c>
      <c r="R31" s="42" t="n">
        <f aca="false">P31/3600</f>
        <v>3.35951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206.84</v>
      </c>
      <c r="I32" s="45" t="n">
        <v>171.19</v>
      </c>
      <c r="J32" s="46" t="n">
        <f aca="false">H32/3600</f>
        <v>2.83523333333333</v>
      </c>
      <c r="L32" s="44" t="n">
        <v>195359.0696</v>
      </c>
      <c r="M32" s="45" t="n">
        <v>41.0427</v>
      </c>
      <c r="N32" s="45" t="n">
        <v>40.4133</v>
      </c>
      <c r="O32" s="45" t="n">
        <v>40.7227</v>
      </c>
      <c r="P32" s="45" t="n">
        <v>10018.93</v>
      </c>
      <c r="Q32" s="45" t="n">
        <v>167.58</v>
      </c>
      <c r="R32" s="46" t="n">
        <f aca="false">P32/3600</f>
        <v>2.78303611111111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411.93</v>
      </c>
      <c r="I33" s="45" t="n">
        <v>137.99</v>
      </c>
      <c r="J33" s="46" t="n">
        <f aca="false">H33/3600</f>
        <v>2.33664722222222</v>
      </c>
      <c r="L33" s="44" t="n">
        <v>99963.008</v>
      </c>
      <c r="M33" s="45" t="n">
        <v>37.8406</v>
      </c>
      <c r="N33" s="45" t="n">
        <v>35.5382</v>
      </c>
      <c r="O33" s="45" t="n">
        <v>37.3778</v>
      </c>
      <c r="P33" s="45" t="n">
        <v>8314.73</v>
      </c>
      <c r="Q33" s="45" t="n">
        <v>137.63</v>
      </c>
      <c r="R33" s="46" t="n">
        <f aca="false">P33/3600</f>
        <v>2.30964722222222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895.6</v>
      </c>
      <c r="I34" s="50" t="n">
        <v>113.91</v>
      </c>
      <c r="J34" s="51" t="n">
        <f aca="false">H34/3600</f>
        <v>1.91544444444444</v>
      </c>
      <c r="L34" s="49" t="n">
        <v>42631.3984</v>
      </c>
      <c r="M34" s="50" t="n">
        <v>34.9402</v>
      </c>
      <c r="N34" s="50" t="n">
        <v>32.1612</v>
      </c>
      <c r="O34" s="50" t="n">
        <v>34.4787</v>
      </c>
      <c r="P34" s="50" t="n">
        <v>6908.15</v>
      </c>
      <c r="Q34" s="50" t="n">
        <v>109.68</v>
      </c>
      <c r="R34" s="51" t="n">
        <f aca="false">P34/3600</f>
        <v>1.91893055555556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99.44</v>
      </c>
      <c r="I35" s="41" t="n">
        <v>171.8</v>
      </c>
      <c r="J35" s="42" t="n">
        <f aca="false">H35/3600</f>
        <v>3.08317777777778</v>
      </c>
      <c r="L35" s="40" t="n">
        <v>265510.8896</v>
      </c>
      <c r="M35" s="41" t="n">
        <v>46.9793</v>
      </c>
      <c r="N35" s="41" t="n">
        <v>47.039</v>
      </c>
      <c r="O35" s="41" t="n">
        <v>50.004</v>
      </c>
      <c r="P35" s="41" t="n">
        <v>12144.45</v>
      </c>
      <c r="Q35" s="41" t="n">
        <v>170.3</v>
      </c>
      <c r="R35" s="42" t="n">
        <f aca="false">P35/3600</f>
        <v>3.37345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74.28</v>
      </c>
      <c r="I36" s="45" t="n">
        <v>150.03</v>
      </c>
      <c r="J36" s="46" t="n">
        <f aca="false">H36/3600</f>
        <v>2.63174444444444</v>
      </c>
      <c r="L36" s="44" t="n">
        <v>146433.8272</v>
      </c>
      <c r="M36" s="45" t="n">
        <v>43.5215</v>
      </c>
      <c r="N36" s="45" t="n">
        <v>43.746</v>
      </c>
      <c r="O36" s="45" t="n">
        <v>47.1156</v>
      </c>
      <c r="P36" s="45" t="n">
        <v>10534.09</v>
      </c>
      <c r="Q36" s="45" t="n">
        <v>147.42</v>
      </c>
      <c r="R36" s="46" t="n">
        <f aca="false">P36/3600</f>
        <v>2.92613611111111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7.57</v>
      </c>
      <c r="I37" s="45" t="n">
        <v>129.33</v>
      </c>
      <c r="J37" s="46" t="n">
        <f aca="false">H37/3600</f>
        <v>2.28543611111111</v>
      </c>
      <c r="L37" s="44" t="n">
        <v>76533.6928</v>
      </c>
      <c r="M37" s="45" t="n">
        <v>40.2466</v>
      </c>
      <c r="N37" s="45" t="n">
        <v>40.8149</v>
      </c>
      <c r="O37" s="45" t="n">
        <v>44.4713</v>
      </c>
      <c r="P37" s="45" t="n">
        <v>8954.24</v>
      </c>
      <c r="Q37" s="45" t="n">
        <v>129.74</v>
      </c>
      <c r="R37" s="46" t="n">
        <f aca="false">P37/3600</f>
        <v>2.48728888888889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12.11</v>
      </c>
      <c r="I38" s="50" t="n">
        <v>114.2</v>
      </c>
      <c r="J38" s="51" t="n">
        <f aca="false">H38/3600</f>
        <v>2.00336388888889</v>
      </c>
      <c r="L38" s="49" t="n">
        <v>39398.7456</v>
      </c>
      <c r="M38" s="50" t="n">
        <v>37.1236</v>
      </c>
      <c r="N38" s="50" t="n">
        <v>38.5138</v>
      </c>
      <c r="O38" s="50" t="n">
        <v>42.1548</v>
      </c>
      <c r="P38" s="50" t="n">
        <v>7861.57</v>
      </c>
      <c r="Q38" s="50" t="n">
        <v>118.55</v>
      </c>
      <c r="R38" s="51" t="n">
        <f aca="false">P38/3600</f>
        <v>2.18376944444444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936.79</v>
      </c>
      <c r="I39" s="41" t="n">
        <v>144.55</v>
      </c>
      <c r="J39" s="42" t="n">
        <f aca="false">H39/3600</f>
        <v>2.76021944444444</v>
      </c>
      <c r="L39" s="40" t="n">
        <v>142320.7176</v>
      </c>
      <c r="M39" s="41" t="n">
        <v>45.4845</v>
      </c>
      <c r="N39" s="41" t="n">
        <v>45.3125</v>
      </c>
      <c r="O39" s="41" t="n">
        <v>45.4845</v>
      </c>
      <c r="P39" s="41" t="n">
        <v>10795.65</v>
      </c>
      <c r="Q39" s="41" t="n">
        <v>141.99</v>
      </c>
      <c r="R39" s="42" t="n">
        <f aca="false">P39/3600</f>
        <v>2.9987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742.01</v>
      </c>
      <c r="I40" s="45" t="n">
        <v>107.97</v>
      </c>
      <c r="J40" s="46" t="n">
        <f aca="false">H40/3600</f>
        <v>2.15055833333333</v>
      </c>
      <c r="L40" s="44" t="n">
        <v>53239.0176</v>
      </c>
      <c r="M40" s="45" t="n">
        <v>42.8708</v>
      </c>
      <c r="N40" s="45" t="n">
        <v>40.7672</v>
      </c>
      <c r="O40" s="45" t="n">
        <v>42.8634</v>
      </c>
      <c r="P40" s="45" t="n">
        <v>8567.82</v>
      </c>
      <c r="Q40" s="45" t="n">
        <v>109.04</v>
      </c>
      <c r="R40" s="46" t="n">
        <f aca="false">P40/3600</f>
        <v>2.37995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57.55</v>
      </c>
      <c r="I41" s="45" t="n">
        <v>88.66</v>
      </c>
      <c r="J41" s="46" t="n">
        <f aca="false">H41/3600</f>
        <v>1.71043055555556</v>
      </c>
      <c r="L41" s="44" t="n">
        <v>17431.352</v>
      </c>
      <c r="M41" s="45" t="n">
        <v>41.1404</v>
      </c>
      <c r="N41" s="45" t="n">
        <v>37.8985</v>
      </c>
      <c r="O41" s="45" t="n">
        <v>41.6798</v>
      </c>
      <c r="P41" s="45" t="n">
        <v>6751.11</v>
      </c>
      <c r="Q41" s="45" t="n">
        <v>89.47</v>
      </c>
      <c r="R41" s="46" t="n">
        <f aca="false">P41/3600</f>
        <v>1.87530833333333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32.8</v>
      </c>
      <c r="I42" s="50" t="n">
        <v>83.43</v>
      </c>
      <c r="J42" s="51" t="n">
        <f aca="false">H42/3600</f>
        <v>1.50911111111111</v>
      </c>
      <c r="L42" s="49" t="n">
        <v>8550.352</v>
      </c>
      <c r="M42" s="50" t="n">
        <v>39.029</v>
      </c>
      <c r="N42" s="50" t="n">
        <v>37.2237</v>
      </c>
      <c r="O42" s="50" t="n">
        <v>40.3973</v>
      </c>
      <c r="P42" s="50" t="n">
        <v>5823.73</v>
      </c>
      <c r="Q42" s="50" t="n">
        <v>83.87</v>
      </c>
      <c r="R42" s="51" t="n">
        <f aca="false">P42/3600</f>
        <v>1.61770277777778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318.8</v>
      </c>
      <c r="I43" s="41" t="n">
        <v>232.31</v>
      </c>
      <c r="J43" s="42" t="n">
        <f aca="false">H43/3600</f>
        <v>4.533</v>
      </c>
      <c r="L43" s="40" t="n">
        <v>102056.6824</v>
      </c>
      <c r="M43" s="41" t="n">
        <v>45.3331</v>
      </c>
      <c r="N43" s="41" t="n">
        <v>48.1319</v>
      </c>
      <c r="O43" s="41" t="n">
        <v>51.3412</v>
      </c>
      <c r="P43" s="41" t="n">
        <v>17922.91</v>
      </c>
      <c r="Q43" s="41" t="n">
        <v>228.71</v>
      </c>
      <c r="R43" s="42" t="n">
        <f aca="false">P43/3600</f>
        <v>4.97858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492.36</v>
      </c>
      <c r="I44" s="45" t="n">
        <v>206.34</v>
      </c>
      <c r="J44" s="46" t="n">
        <f aca="false">H44/3600</f>
        <v>3.74787777777778</v>
      </c>
      <c r="L44" s="44" t="n">
        <v>47946.644</v>
      </c>
      <c r="M44" s="45" t="n">
        <v>43.4158</v>
      </c>
      <c r="N44" s="45" t="n">
        <v>46.2481</v>
      </c>
      <c r="O44" s="45" t="n">
        <v>50.214</v>
      </c>
      <c r="P44" s="45" t="n">
        <v>14504.74</v>
      </c>
      <c r="Q44" s="45" t="n">
        <v>205.82</v>
      </c>
      <c r="R44" s="46" t="n">
        <f aca="false">P44/3600</f>
        <v>4.02909444444444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851.27</v>
      </c>
      <c r="I45" s="45" t="n">
        <v>194.35</v>
      </c>
      <c r="J45" s="46" t="n">
        <f aca="false">H45/3600</f>
        <v>3.29201944444444</v>
      </c>
      <c r="L45" s="44" t="n">
        <v>26319.412</v>
      </c>
      <c r="M45" s="45" t="n">
        <v>41.3157</v>
      </c>
      <c r="N45" s="45" t="n">
        <v>45.1902</v>
      </c>
      <c r="O45" s="45" t="n">
        <v>48.8532</v>
      </c>
      <c r="P45" s="45" t="n">
        <v>12818.29</v>
      </c>
      <c r="Q45" s="45" t="n">
        <v>188.06</v>
      </c>
      <c r="R45" s="46" t="n">
        <f aca="false">P45/3600</f>
        <v>3.56063611111111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1112.82</v>
      </c>
      <c r="I46" s="50" t="n">
        <v>187.01</v>
      </c>
      <c r="J46" s="51" t="n">
        <f aca="false">H46/3600</f>
        <v>3.08689444444444</v>
      </c>
      <c r="L46" s="49" t="n">
        <v>13884.5896</v>
      </c>
      <c r="M46" s="50" t="n">
        <v>38.8582</v>
      </c>
      <c r="N46" s="50" t="n">
        <v>44.0011</v>
      </c>
      <c r="O46" s="50" t="n">
        <v>47.1343</v>
      </c>
      <c r="P46" s="50" t="n">
        <v>11672.82</v>
      </c>
      <c r="Q46" s="50" t="n">
        <v>177.75</v>
      </c>
      <c r="R46" s="51" t="n">
        <f aca="false">P46/3600</f>
        <v>3.24245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7062.65</v>
      </c>
      <c r="I47" s="41" t="n">
        <v>256.68</v>
      </c>
      <c r="J47" s="42" t="n">
        <f aca="false">H47/3600</f>
        <v>4.739625</v>
      </c>
      <c r="L47" s="40" t="n">
        <v>148820.6</v>
      </c>
      <c r="M47" s="41" t="n">
        <v>46.8694</v>
      </c>
      <c r="N47" s="41" t="n">
        <v>49.3021</v>
      </c>
      <c r="O47" s="41" t="n">
        <v>51.0053</v>
      </c>
      <c r="P47" s="41" t="n">
        <v>18875.21</v>
      </c>
      <c r="Q47" s="41" t="n">
        <v>252.73</v>
      </c>
      <c r="R47" s="42" t="n">
        <f aca="false">P47/3600</f>
        <v>5.24311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863.77</v>
      </c>
      <c r="I48" s="45" t="n">
        <v>231.56</v>
      </c>
      <c r="J48" s="46" t="n">
        <f aca="false">H48/3600</f>
        <v>4.128825</v>
      </c>
      <c r="L48" s="44" t="n">
        <v>88955.8688</v>
      </c>
      <c r="M48" s="45" t="n">
        <v>43.8727</v>
      </c>
      <c r="N48" s="45" t="n">
        <v>47.4053</v>
      </c>
      <c r="O48" s="45" t="n">
        <v>48.6588</v>
      </c>
      <c r="P48" s="45" t="n">
        <v>16535.28</v>
      </c>
      <c r="Q48" s="45" t="n">
        <v>229.98</v>
      </c>
      <c r="R48" s="46" t="n">
        <f aca="false">P48/3600</f>
        <v>4.59313333333333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230.25</v>
      </c>
      <c r="I49" s="45" t="n">
        <v>215.54</v>
      </c>
      <c r="J49" s="46" t="n">
        <f aca="false">H49/3600</f>
        <v>3.67506944444444</v>
      </c>
      <c r="L49" s="44" t="n">
        <v>52206.44</v>
      </c>
      <c r="M49" s="45" t="n">
        <v>40.6573</v>
      </c>
      <c r="N49" s="45" t="n">
        <v>45.4463</v>
      </c>
      <c r="O49" s="45" t="n">
        <v>46.3317</v>
      </c>
      <c r="P49" s="45" t="n">
        <v>14609.33</v>
      </c>
      <c r="Q49" s="45" t="n">
        <v>207.15</v>
      </c>
      <c r="R49" s="46" t="n">
        <f aca="false">P49/3600</f>
        <v>4.05814722222222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2086.54</v>
      </c>
      <c r="I50" s="50" t="n">
        <v>196.21</v>
      </c>
      <c r="J50" s="51" t="n">
        <f aca="false">H50/3600</f>
        <v>3.35737222222222</v>
      </c>
      <c r="L50" s="49" t="n">
        <v>29521.0328</v>
      </c>
      <c r="M50" s="50" t="n">
        <v>37.3992</v>
      </c>
      <c r="N50" s="50" t="n">
        <v>43.4696</v>
      </c>
      <c r="O50" s="50" t="n">
        <v>44.0379</v>
      </c>
      <c r="P50" s="50" t="n">
        <v>13267.46</v>
      </c>
      <c r="Q50" s="50" t="n">
        <v>196.69</v>
      </c>
      <c r="R50" s="51" t="n">
        <f aca="false">P50/3600</f>
        <v>3.68540555555556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81.92</v>
      </c>
      <c r="I51" s="41" t="n">
        <v>134.45</v>
      </c>
      <c r="J51" s="42" t="n">
        <f aca="false">H51/3600</f>
        <v>2.4672</v>
      </c>
      <c r="L51" s="40" t="n">
        <v>50483.248</v>
      </c>
      <c r="M51" s="41" t="n">
        <v>49.1729</v>
      </c>
      <c r="N51" s="41" t="n">
        <v>51.2824</v>
      </c>
      <c r="O51" s="41" t="n">
        <v>50.4878</v>
      </c>
      <c r="P51" s="41" t="n">
        <v>9977.27</v>
      </c>
      <c r="Q51" s="41" t="n">
        <v>131.76</v>
      </c>
      <c r="R51" s="42" t="n">
        <f aca="false">P51/3600</f>
        <v>2.7714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899.23</v>
      </c>
      <c r="I52" s="45" t="n">
        <v>122.84</v>
      </c>
      <c r="J52" s="46" t="n">
        <f aca="false">H52/3600</f>
        <v>2.19423055555556</v>
      </c>
      <c r="L52" s="44" t="n">
        <v>31419.8728</v>
      </c>
      <c r="M52" s="45" t="n">
        <v>46.8661</v>
      </c>
      <c r="N52" s="45" t="n">
        <v>49.2521</v>
      </c>
      <c r="O52" s="45" t="n">
        <v>48.6173</v>
      </c>
      <c r="P52" s="45" t="n">
        <v>8689.76</v>
      </c>
      <c r="Q52" s="45" t="n">
        <v>126.04</v>
      </c>
      <c r="R52" s="46" t="n">
        <f aca="false">P52/3600</f>
        <v>2.41382222222222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2.84</v>
      </c>
      <c r="I53" s="45" t="n">
        <v>113.21</v>
      </c>
      <c r="J53" s="46" t="n">
        <f aca="false">H53/3600</f>
        <v>2.0119</v>
      </c>
      <c r="L53" s="44" t="n">
        <v>19385.86</v>
      </c>
      <c r="M53" s="45" t="n">
        <v>44.1349</v>
      </c>
      <c r="N53" s="45" t="n">
        <v>46.746</v>
      </c>
      <c r="O53" s="45" t="n">
        <v>46.2433</v>
      </c>
      <c r="P53" s="45" t="n">
        <v>7908.91</v>
      </c>
      <c r="Q53" s="45" t="n">
        <v>113.47</v>
      </c>
      <c r="R53" s="46" t="n">
        <f aca="false">P53/3600</f>
        <v>2.19691944444444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828.22</v>
      </c>
      <c r="I54" s="50" t="n">
        <v>107.47</v>
      </c>
      <c r="J54" s="51" t="n">
        <f aca="false">H54/3600</f>
        <v>1.89672777777778</v>
      </c>
      <c r="L54" s="49" t="n">
        <v>11499.3328</v>
      </c>
      <c r="M54" s="50" t="n">
        <v>41.0038</v>
      </c>
      <c r="N54" s="50" t="n">
        <v>43.9943</v>
      </c>
      <c r="O54" s="50" t="n">
        <v>43.5831</v>
      </c>
      <c r="P54" s="50" t="n">
        <v>7326.67</v>
      </c>
      <c r="Q54" s="50" t="n">
        <v>106.96</v>
      </c>
      <c r="R54" s="51" t="n">
        <f aca="false">P54/3600</f>
        <v>2.03518611111111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470.94</v>
      </c>
      <c r="I55" s="41" t="n">
        <v>333.52</v>
      </c>
      <c r="J55" s="42" t="n">
        <f aca="false">H55/3600</f>
        <v>6.24192777777778</v>
      </c>
      <c r="L55" s="40" t="n">
        <v>271871.064</v>
      </c>
      <c r="M55" s="41" t="n">
        <v>46.5829</v>
      </c>
      <c r="N55" s="41" t="n">
        <v>44.9626</v>
      </c>
      <c r="O55" s="41" t="n">
        <v>46.726</v>
      </c>
      <c r="P55" s="41" t="n">
        <v>24594.32</v>
      </c>
      <c r="Q55" s="41" t="n">
        <v>333.31</v>
      </c>
      <c r="R55" s="42" t="n">
        <f aca="false">P55/3600</f>
        <v>6.8317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889.88</v>
      </c>
      <c r="I56" s="45" t="n">
        <v>264.63</v>
      </c>
      <c r="J56" s="46" t="n">
        <f aca="false">H56/3600</f>
        <v>4.96941111111111</v>
      </c>
      <c r="L56" s="44" t="n">
        <v>99898.4816</v>
      </c>
      <c r="M56" s="45" t="n">
        <v>43.9324</v>
      </c>
      <c r="N56" s="45" t="n">
        <v>41.1556</v>
      </c>
      <c r="O56" s="45" t="n">
        <v>44.5961</v>
      </c>
      <c r="P56" s="45" t="n">
        <v>19500.25</v>
      </c>
      <c r="Q56" s="45" t="n">
        <v>253.26</v>
      </c>
      <c r="R56" s="46" t="n">
        <f aca="false">P56/3600</f>
        <v>5.41673611111111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931.45</v>
      </c>
      <c r="I57" s="45" t="n">
        <v>224.66</v>
      </c>
      <c r="J57" s="46" t="n">
        <f aca="false">H57/3600</f>
        <v>4.147625</v>
      </c>
      <c r="L57" s="44" t="n">
        <v>34277.4688</v>
      </c>
      <c r="M57" s="45" t="n">
        <v>41.8545</v>
      </c>
      <c r="N57" s="45" t="n">
        <v>38.6361</v>
      </c>
      <c r="O57" s="45" t="n">
        <v>43.5186</v>
      </c>
      <c r="P57" s="45" t="n">
        <v>16085.72</v>
      </c>
      <c r="Q57" s="45" t="n">
        <v>228.18</v>
      </c>
      <c r="R57" s="46" t="n">
        <f aca="false">P57/3600</f>
        <v>4.46825555555556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336.12</v>
      </c>
      <c r="I58" s="50" t="n">
        <v>213.32</v>
      </c>
      <c r="J58" s="51" t="n">
        <f aca="false">H58/3600</f>
        <v>3.70447777777778</v>
      </c>
      <c r="L58" s="49" t="n">
        <v>11976.3592</v>
      </c>
      <c r="M58" s="50" t="n">
        <v>40.1024</v>
      </c>
      <c r="N58" s="50" t="n">
        <v>37.4176</v>
      </c>
      <c r="O58" s="50" t="n">
        <v>42.6174</v>
      </c>
      <c r="P58" s="50" t="n">
        <v>14210.35</v>
      </c>
      <c r="Q58" s="50" t="n">
        <v>210.15</v>
      </c>
      <c r="R58" s="51" t="n">
        <f aca="false">P58/3600</f>
        <v>3.94731944444444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1.6</v>
      </c>
      <c r="I59" s="41" t="n">
        <v>410.79</v>
      </c>
      <c r="J59" s="42" t="n">
        <f aca="false">H59/3600</f>
        <v>6.70877777777778</v>
      </c>
      <c r="L59" s="40" t="n">
        <v>556433.1344</v>
      </c>
      <c r="M59" s="41" t="n">
        <v>45.8134</v>
      </c>
      <c r="N59" s="41" t="n">
        <v>45.1433</v>
      </c>
      <c r="O59" s="41" t="n">
        <v>45.1898</v>
      </c>
      <c r="P59" s="41" t="n">
        <v>26482.03</v>
      </c>
      <c r="Q59" s="41" t="n">
        <v>404.5</v>
      </c>
      <c r="R59" s="42" t="n">
        <f aca="false">P59/3600</f>
        <v>7.356119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562.6</v>
      </c>
      <c r="I60" s="45" t="n">
        <v>325.02</v>
      </c>
      <c r="J60" s="46" t="n">
        <f aca="false">H60/3600</f>
        <v>5.71183333333333</v>
      </c>
      <c r="L60" s="44" t="n">
        <v>294531.0704</v>
      </c>
      <c r="M60" s="45" t="n">
        <v>41.0855</v>
      </c>
      <c r="N60" s="45" t="n">
        <v>40.8291</v>
      </c>
      <c r="O60" s="45" t="n">
        <v>41.061</v>
      </c>
      <c r="P60" s="45" t="n">
        <v>22465.18</v>
      </c>
      <c r="Q60" s="45" t="n">
        <v>324.38</v>
      </c>
      <c r="R60" s="46" t="n">
        <f aca="false">P60/3600</f>
        <v>6.24032777777778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966.6</v>
      </c>
      <c r="I61" s="45" t="n">
        <v>265.28</v>
      </c>
      <c r="J61" s="46" t="n">
        <f aca="false">H61/3600</f>
        <v>4.71294444444444</v>
      </c>
      <c r="L61" s="44" t="n">
        <v>144846.0816</v>
      </c>
      <c r="M61" s="45" t="n">
        <v>37.275</v>
      </c>
      <c r="N61" s="45" t="n">
        <v>37.781</v>
      </c>
      <c r="O61" s="45" t="n">
        <v>38.4545</v>
      </c>
      <c r="P61" s="45" t="n">
        <v>19035.29</v>
      </c>
      <c r="Q61" s="45" t="n">
        <v>267.14</v>
      </c>
      <c r="R61" s="46" t="n">
        <f aca="false">P61/3600</f>
        <v>5.28758055555556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226.79</v>
      </c>
      <c r="I62" s="50" t="n">
        <v>235.8</v>
      </c>
      <c r="J62" s="51" t="n">
        <f aca="false">H62/3600</f>
        <v>3.95188611111111</v>
      </c>
      <c r="L62" s="49" t="n">
        <v>74413.332</v>
      </c>
      <c r="M62" s="50" t="n">
        <v>33.7831</v>
      </c>
      <c r="N62" s="50" t="n">
        <v>35.847</v>
      </c>
      <c r="O62" s="50" t="n">
        <v>36.6709</v>
      </c>
      <c r="P62" s="50" t="n">
        <v>15768.49</v>
      </c>
      <c r="Q62" s="50" t="n">
        <v>228.67</v>
      </c>
      <c r="R62" s="51" t="n">
        <f aca="false">P62/3600</f>
        <v>4.38013611111111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9343.52</v>
      </c>
      <c r="I63" s="41" t="n">
        <v>130.11</v>
      </c>
      <c r="J63" s="42" t="n">
        <f aca="false">H63/3600</f>
        <v>2.59542222222222</v>
      </c>
      <c r="L63" s="40" t="n">
        <v>209653.1472</v>
      </c>
      <c r="M63" s="41" t="n">
        <v>46.9975</v>
      </c>
      <c r="N63" s="41" t="n">
        <v>46.45</v>
      </c>
      <c r="O63" s="41" t="n">
        <v>48.783</v>
      </c>
      <c r="P63" s="41" t="n">
        <v>10011.47</v>
      </c>
      <c r="Q63" s="41" t="n">
        <v>128.14</v>
      </c>
      <c r="R63" s="42" t="n">
        <f aca="false">P63/3600</f>
        <v>2.780963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8033.1</v>
      </c>
      <c r="I64" s="45" t="n">
        <v>109.19</v>
      </c>
      <c r="J64" s="46" t="n">
        <f aca="false">H64/3600</f>
        <v>2.23141666666667</v>
      </c>
      <c r="L64" s="44" t="n">
        <v>117928.1824</v>
      </c>
      <c r="M64" s="45" t="n">
        <v>43.5259</v>
      </c>
      <c r="N64" s="45" t="n">
        <v>43.1989</v>
      </c>
      <c r="O64" s="45" t="n">
        <v>45.8947</v>
      </c>
      <c r="P64" s="45" t="n">
        <v>8644.03</v>
      </c>
      <c r="Q64" s="45" t="n">
        <v>110.12</v>
      </c>
      <c r="R64" s="46" t="n">
        <f aca="false">P64/3600</f>
        <v>2.40111944444445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99.6</v>
      </c>
      <c r="I65" s="45" t="n">
        <v>99.13</v>
      </c>
      <c r="J65" s="46" t="n">
        <f aca="false">H65/3600</f>
        <v>1.91655555555556</v>
      </c>
      <c r="L65" s="44" t="n">
        <v>64310.9216</v>
      </c>
      <c r="M65" s="45" t="n">
        <v>40.2519</v>
      </c>
      <c r="N65" s="45" t="n">
        <v>40.3983</v>
      </c>
      <c r="O65" s="45" t="n">
        <v>43.2179</v>
      </c>
      <c r="P65" s="45" t="n">
        <v>7479.53</v>
      </c>
      <c r="Q65" s="45" t="n">
        <v>92.74</v>
      </c>
      <c r="R65" s="46" t="n">
        <f aca="false">P65/3600</f>
        <v>2.07764722222222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227.41</v>
      </c>
      <c r="I66" s="50" t="n">
        <v>88.62</v>
      </c>
      <c r="J66" s="51" t="n">
        <f aca="false">H66/3600</f>
        <v>1.72983611111111</v>
      </c>
      <c r="L66" s="49" t="n">
        <v>34760.76</v>
      </c>
      <c r="M66" s="50" t="n">
        <v>37.133</v>
      </c>
      <c r="N66" s="50" t="n">
        <v>38.1131</v>
      </c>
      <c r="O66" s="50" t="n">
        <v>40.8742</v>
      </c>
      <c r="P66" s="50" t="n">
        <v>6707.99</v>
      </c>
      <c r="Q66" s="50" t="n">
        <v>82.18</v>
      </c>
      <c r="R66" s="51" t="n">
        <f aca="false">P66/3600</f>
        <v>1.8633305555555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83.97</v>
      </c>
      <c r="I67" s="41" t="n">
        <v>96.3</v>
      </c>
      <c r="J67" s="42" t="n">
        <f aca="false">H67/3600</f>
        <v>2.16221388888889</v>
      </c>
      <c r="L67" s="40" t="n">
        <v>87458.5816</v>
      </c>
      <c r="M67" s="41" t="n">
        <v>45.5406</v>
      </c>
      <c r="N67" s="41" t="n">
        <v>45.0194</v>
      </c>
      <c r="O67" s="41" t="n">
        <v>45.5511</v>
      </c>
      <c r="P67" s="41" t="n">
        <v>8438.64</v>
      </c>
      <c r="Q67" s="41" t="n">
        <v>95.46</v>
      </c>
      <c r="R67" s="42" t="n">
        <f aca="false">P67/3600</f>
        <v>2.3440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5989.84</v>
      </c>
      <c r="I68" s="45" t="n">
        <v>72.04</v>
      </c>
      <c r="J68" s="46" t="n">
        <f aca="false">H68/3600</f>
        <v>1.66384444444444</v>
      </c>
      <c r="L68" s="44" t="n">
        <v>31940.3424</v>
      </c>
      <c r="M68" s="45" t="n">
        <v>42.8769</v>
      </c>
      <c r="N68" s="45" t="n">
        <v>40.5618</v>
      </c>
      <c r="O68" s="45" t="n">
        <v>43.455</v>
      </c>
      <c r="P68" s="45" t="n">
        <v>6565.36</v>
      </c>
      <c r="Q68" s="45" t="n">
        <v>70.36</v>
      </c>
      <c r="R68" s="46" t="n">
        <f aca="false">P68/3600</f>
        <v>1.82371111111111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974.49</v>
      </c>
      <c r="I69" s="45" t="n">
        <v>62.69</v>
      </c>
      <c r="J69" s="46" t="n">
        <f aca="false">H69/3600</f>
        <v>1.38180277777778</v>
      </c>
      <c r="L69" s="44" t="n">
        <v>14393.1728</v>
      </c>
      <c r="M69" s="45" t="n">
        <v>41.1437</v>
      </c>
      <c r="N69" s="45" t="n">
        <v>38.8226</v>
      </c>
      <c r="O69" s="45" t="n">
        <v>41.8326</v>
      </c>
      <c r="P69" s="45" t="n">
        <v>5317.17</v>
      </c>
      <c r="Q69" s="45" t="n">
        <v>59.95</v>
      </c>
      <c r="R69" s="46" t="n">
        <f aca="false">P69/3600</f>
        <v>1.47699166666667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432.88</v>
      </c>
      <c r="I70" s="50" t="n">
        <v>58.88</v>
      </c>
      <c r="J70" s="51" t="n">
        <f aca="false">H70/3600</f>
        <v>1.23135555555556</v>
      </c>
      <c r="L70" s="49" t="n">
        <v>7487.736</v>
      </c>
      <c r="M70" s="50" t="n">
        <v>39.0294</v>
      </c>
      <c r="N70" s="50" t="n">
        <v>37.9126</v>
      </c>
      <c r="O70" s="50" t="n">
        <v>40.2127</v>
      </c>
      <c r="P70" s="50" t="n">
        <v>4686.62</v>
      </c>
      <c r="Q70" s="50" t="n">
        <v>53.01</v>
      </c>
      <c r="R70" s="51" t="n">
        <f aca="false">P70/3600</f>
        <v>1.30183888888889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817.3</v>
      </c>
      <c r="I71" s="41" t="n">
        <v>283.98</v>
      </c>
      <c r="J71" s="42" t="n">
        <f aca="false">H71/3600</f>
        <v>5.50480555555556</v>
      </c>
      <c r="L71" s="40" t="n">
        <v>398814.772</v>
      </c>
      <c r="M71" s="41" t="n">
        <v>45.9806</v>
      </c>
      <c r="N71" s="41" t="n">
        <v>44.8542</v>
      </c>
      <c r="O71" s="41" t="n">
        <v>45.8141</v>
      </c>
      <c r="P71" s="41" t="n">
        <v>21547.38</v>
      </c>
      <c r="Q71" s="41" t="n">
        <v>301.32</v>
      </c>
      <c r="R71" s="42" t="n">
        <f aca="false">P71/3600</f>
        <v>5.9853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923.81</v>
      </c>
      <c r="I72" s="45" t="n">
        <v>228.76</v>
      </c>
      <c r="J72" s="46" t="n">
        <f aca="false">H72/3600</f>
        <v>4.70105833333333</v>
      </c>
      <c r="L72" s="44" t="n">
        <v>224523.4968</v>
      </c>
      <c r="M72" s="45" t="n">
        <v>40.5635</v>
      </c>
      <c r="N72" s="45" t="n">
        <v>40.5931</v>
      </c>
      <c r="O72" s="45" t="n">
        <v>43.1745</v>
      </c>
      <c r="P72" s="45" t="n">
        <v>18344.57</v>
      </c>
      <c r="Q72" s="45" t="n">
        <v>228.64</v>
      </c>
      <c r="R72" s="46" t="n">
        <f aca="false">P72/3600</f>
        <v>5.09571388888889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4032.97</v>
      </c>
      <c r="I73" s="45" t="n">
        <v>185.43</v>
      </c>
      <c r="J73" s="46" t="n">
        <f aca="false">H73/3600</f>
        <v>3.89804722222222</v>
      </c>
      <c r="L73" s="44" t="n">
        <v>121531.5312</v>
      </c>
      <c r="M73" s="45" t="n">
        <v>36.9054</v>
      </c>
      <c r="N73" s="45" t="n">
        <v>37.5693</v>
      </c>
      <c r="O73" s="45" t="n">
        <v>40.9539</v>
      </c>
      <c r="P73" s="45" t="n">
        <v>15252.91</v>
      </c>
      <c r="Q73" s="45" t="n">
        <v>180.81</v>
      </c>
      <c r="R73" s="46" t="n">
        <f aca="false">P73/3600</f>
        <v>4.23691944444444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2084.95</v>
      </c>
      <c r="I74" s="50" t="n">
        <v>158.37</v>
      </c>
      <c r="J74" s="51" t="n">
        <f aca="false">H74/3600</f>
        <v>3.35693055555556</v>
      </c>
      <c r="L74" s="49" t="n">
        <v>68057.9176</v>
      </c>
      <c r="M74" s="50" t="n">
        <v>33.4843</v>
      </c>
      <c r="N74" s="50" t="n">
        <v>36.0147</v>
      </c>
      <c r="O74" s="50" t="n">
        <v>38.7212</v>
      </c>
      <c r="P74" s="50" t="n">
        <v>12993.83</v>
      </c>
      <c r="Q74" s="50" t="n">
        <v>153.7</v>
      </c>
      <c r="R74" s="51" t="n">
        <f aca="false">P74/3600</f>
        <v>3.60939722222222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224.83</v>
      </c>
      <c r="I75" s="41" t="n">
        <v>285.71</v>
      </c>
      <c r="J75" s="42" t="n">
        <f aca="false">H75/3600</f>
        <v>5.34023055555556</v>
      </c>
      <c r="L75" s="40" t="n">
        <v>379435.2952</v>
      </c>
      <c r="M75" s="41" t="n">
        <v>46.8079</v>
      </c>
      <c r="N75" s="41" t="n">
        <v>45.7795</v>
      </c>
      <c r="O75" s="41" t="n">
        <v>46.0515</v>
      </c>
      <c r="P75" s="41" t="n">
        <v>20813.63</v>
      </c>
      <c r="Q75" s="41" t="n">
        <v>291.32</v>
      </c>
      <c r="R75" s="42" t="n">
        <f aca="false">P75/3600</f>
        <v>5.7815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7190.08</v>
      </c>
      <c r="I76" s="45" t="n">
        <v>241.63</v>
      </c>
      <c r="J76" s="46" t="n">
        <f aca="false">H76/3600</f>
        <v>4.77502222222222</v>
      </c>
      <c r="L76" s="44" t="n">
        <v>228620.8792</v>
      </c>
      <c r="M76" s="45" t="n">
        <v>41.652</v>
      </c>
      <c r="N76" s="45" t="n">
        <v>41.3302</v>
      </c>
      <c r="O76" s="45" t="n">
        <v>42.0796</v>
      </c>
      <c r="P76" s="45" t="n">
        <v>18636.74</v>
      </c>
      <c r="Q76" s="45" t="n">
        <v>244.84</v>
      </c>
      <c r="R76" s="46" t="n">
        <f aca="false">P76/3600</f>
        <v>5.17687222222222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4028.47</v>
      </c>
      <c r="I77" s="45" t="n">
        <v>195.55</v>
      </c>
      <c r="J77" s="46" t="n">
        <f aca="false">H77/3600</f>
        <v>3.89679722222222</v>
      </c>
      <c r="L77" s="44" t="n">
        <v>113950.4776</v>
      </c>
      <c r="M77" s="45" t="n">
        <v>37.3441</v>
      </c>
      <c r="N77" s="45" t="n">
        <v>37.3961</v>
      </c>
      <c r="O77" s="45" t="n">
        <v>39.1442</v>
      </c>
      <c r="P77" s="45" t="n">
        <v>15440.56</v>
      </c>
      <c r="Q77" s="45" t="n">
        <v>200.59</v>
      </c>
      <c r="R77" s="46" t="n">
        <f aca="false">P77/3600</f>
        <v>4.28904444444444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971.83</v>
      </c>
      <c r="I78" s="50" t="n">
        <v>173.85</v>
      </c>
      <c r="J78" s="51" t="n">
        <f aca="false">H78/3600</f>
        <v>3.32550833333333</v>
      </c>
      <c r="L78" s="49" t="n">
        <v>62169.476</v>
      </c>
      <c r="M78" s="50" t="n">
        <v>34.2515</v>
      </c>
      <c r="N78" s="50" t="n">
        <v>35.2664</v>
      </c>
      <c r="O78" s="50" t="n">
        <v>36.8568</v>
      </c>
      <c r="P78" s="50" t="n">
        <v>13007.72</v>
      </c>
      <c r="Q78" s="50" t="n">
        <v>171.09</v>
      </c>
      <c r="R78" s="51" t="n">
        <f aca="false">P78/3600</f>
        <v>3.61325555555556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20096.03</v>
      </c>
      <c r="I79" s="41" t="n">
        <v>285.14</v>
      </c>
      <c r="J79" s="42" t="n">
        <f aca="false">H79/3600</f>
        <v>5.58223055555556</v>
      </c>
      <c r="L79" s="40" t="n">
        <v>380424.6912</v>
      </c>
      <c r="M79" s="41" t="n">
        <v>45.9722</v>
      </c>
      <c r="N79" s="41" t="n">
        <v>45.1836</v>
      </c>
      <c r="O79" s="41" t="n">
        <v>45.4329</v>
      </c>
      <c r="P79" s="41" t="n">
        <v>21618.21</v>
      </c>
      <c r="Q79" s="41" t="n">
        <v>292.72</v>
      </c>
      <c r="R79" s="42" t="n">
        <f aca="false">P79/3600</f>
        <v>6.00505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839.16</v>
      </c>
      <c r="I80" s="45" t="n">
        <v>227.06</v>
      </c>
      <c r="J80" s="46" t="n">
        <f aca="false">H80/3600</f>
        <v>4.67754444444444</v>
      </c>
      <c r="L80" s="44" t="n">
        <v>204008.3368</v>
      </c>
      <c r="M80" s="45" t="n">
        <v>40.5841</v>
      </c>
      <c r="N80" s="45" t="n">
        <v>40.6619</v>
      </c>
      <c r="O80" s="45" t="n">
        <v>42.6876</v>
      </c>
      <c r="P80" s="45" t="n">
        <v>18089.76</v>
      </c>
      <c r="Q80" s="45" t="n">
        <v>229.49</v>
      </c>
      <c r="R80" s="46" t="n">
        <f aca="false">P80/3600</f>
        <v>5.02493333333333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3351.99</v>
      </c>
      <c r="I81" s="45" t="n">
        <v>176.61</v>
      </c>
      <c r="J81" s="46" t="n">
        <f aca="false">H81/3600</f>
        <v>3.70888611111111</v>
      </c>
      <c r="L81" s="44" t="n">
        <v>100101.5312</v>
      </c>
      <c r="M81" s="45" t="n">
        <v>37.348</v>
      </c>
      <c r="N81" s="45" t="n">
        <v>37.0736</v>
      </c>
      <c r="O81" s="45" t="n">
        <v>40.7377</v>
      </c>
      <c r="P81" s="45" t="n">
        <v>14473.91</v>
      </c>
      <c r="Q81" s="45" t="n">
        <v>176.87</v>
      </c>
      <c r="R81" s="46" t="n">
        <f aca="false">P81/3600</f>
        <v>4.0205305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1464.17</v>
      </c>
      <c r="I82" s="50" t="n">
        <v>160.61</v>
      </c>
      <c r="J82" s="51" t="n">
        <f aca="false">H82/3600</f>
        <v>3.18449166666667</v>
      </c>
      <c r="L82" s="49" t="n">
        <v>59305.5848</v>
      </c>
      <c r="M82" s="50" t="n">
        <v>34.6942</v>
      </c>
      <c r="N82" s="50" t="n">
        <v>35.4126</v>
      </c>
      <c r="O82" s="50" t="n">
        <v>38.897</v>
      </c>
      <c r="P82" s="50" t="n">
        <v>12186.85</v>
      </c>
      <c r="Q82" s="50" t="n">
        <v>154.02</v>
      </c>
      <c r="R82" s="51" t="n">
        <f aca="false">P82/3600</f>
        <v>3.38523611111111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706.7</v>
      </c>
      <c r="I83" s="41" t="n">
        <v>314.28</v>
      </c>
      <c r="J83" s="42" t="n">
        <f aca="false">H83/3600</f>
        <v>5.75186111111111</v>
      </c>
      <c r="L83" s="40" t="n">
        <v>449722.724</v>
      </c>
      <c r="M83" s="41" t="n">
        <v>46.2709</v>
      </c>
      <c r="N83" s="41" t="n">
        <v>44.9815</v>
      </c>
      <c r="O83" s="41" t="n">
        <v>44.897</v>
      </c>
      <c r="P83" s="41" t="n">
        <v>22318.01</v>
      </c>
      <c r="Q83" s="41" t="n">
        <v>327.01</v>
      </c>
      <c r="R83" s="42" t="n">
        <f aca="false">P83/3600</f>
        <v>6.19944722222222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413.71</v>
      </c>
      <c r="I84" s="45" t="n">
        <v>257.9</v>
      </c>
      <c r="J84" s="46" t="n">
        <f aca="false">H84/3600</f>
        <v>5.11491944444444</v>
      </c>
      <c r="L84" s="44" t="n">
        <v>274777.396</v>
      </c>
      <c r="M84" s="45" t="n">
        <v>41.0091</v>
      </c>
      <c r="N84" s="45" t="n">
        <v>41.341</v>
      </c>
      <c r="O84" s="45" t="n">
        <v>41.0655</v>
      </c>
      <c r="P84" s="45" t="n">
        <v>19759.78</v>
      </c>
      <c r="Q84" s="45" t="n">
        <v>270.12</v>
      </c>
      <c r="R84" s="46" t="n">
        <f aca="false">P84/3600</f>
        <v>5.48882777777778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548.99</v>
      </c>
      <c r="I85" s="45" t="n">
        <v>222.85</v>
      </c>
      <c r="J85" s="46" t="n">
        <f aca="false">H85/3600</f>
        <v>4.31916388888889</v>
      </c>
      <c r="L85" s="44" t="n">
        <v>157839.3608</v>
      </c>
      <c r="M85" s="45" t="n">
        <v>36.0229</v>
      </c>
      <c r="N85" s="45" t="n">
        <v>39.3813</v>
      </c>
      <c r="O85" s="45" t="n">
        <v>39.2366</v>
      </c>
      <c r="P85" s="45" t="n">
        <v>16880.86</v>
      </c>
      <c r="Q85" s="45" t="n">
        <v>217.52</v>
      </c>
      <c r="R85" s="46" t="n">
        <f aca="false">P85/3600</f>
        <v>4.68912777777778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778.56</v>
      </c>
      <c r="I86" s="50" t="n">
        <v>183.66</v>
      </c>
      <c r="J86" s="51" t="n">
        <f aca="false">H86/3600</f>
        <v>3.5496</v>
      </c>
      <c r="L86" s="49" t="n">
        <v>76615.304</v>
      </c>
      <c r="M86" s="50" t="n">
        <v>31.6878</v>
      </c>
      <c r="N86" s="50" t="n">
        <v>37.9436</v>
      </c>
      <c r="O86" s="50" t="n">
        <v>37.9479</v>
      </c>
      <c r="P86" s="50" t="n">
        <v>14054</v>
      </c>
      <c r="Q86" s="50" t="n">
        <v>175.8</v>
      </c>
      <c r="R86" s="51" t="n">
        <f aca="false">P86/3600</f>
        <v>3.90388888888889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987.91</v>
      </c>
      <c r="I87" s="41" t="n">
        <v>294.95</v>
      </c>
      <c r="J87" s="42" t="n">
        <f aca="false">H87/3600</f>
        <v>5.55219722222222</v>
      </c>
      <c r="L87" s="40" t="n">
        <v>383192.664</v>
      </c>
      <c r="M87" s="41" t="n">
        <v>45.8752</v>
      </c>
      <c r="N87" s="41" t="n">
        <v>44.9207</v>
      </c>
      <c r="O87" s="41" t="n">
        <v>44.9401</v>
      </c>
      <c r="P87" s="41" t="n">
        <v>21456.61</v>
      </c>
      <c r="Q87" s="41" t="n">
        <v>305.33</v>
      </c>
      <c r="R87" s="42" t="n">
        <f aca="false">P87/3600</f>
        <v>5.96016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556.52</v>
      </c>
      <c r="I88" s="45" t="n">
        <v>222.11</v>
      </c>
      <c r="J88" s="46" t="n">
        <f aca="false">H88/3600</f>
        <v>4.59903333333333</v>
      </c>
      <c r="L88" s="44" t="n">
        <v>199714.1232</v>
      </c>
      <c r="M88" s="45" t="n">
        <v>40.7288</v>
      </c>
      <c r="N88" s="45" t="n">
        <v>40.8784</v>
      </c>
      <c r="O88" s="45" t="n">
        <v>41.057</v>
      </c>
      <c r="P88" s="45" t="n">
        <v>18085.48</v>
      </c>
      <c r="Q88" s="45" t="n">
        <v>231.92</v>
      </c>
      <c r="R88" s="46" t="n">
        <f aca="false">P88/3600</f>
        <v>5.02374444444445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515.06</v>
      </c>
      <c r="I89" s="45" t="n">
        <v>182.45</v>
      </c>
      <c r="J89" s="46" t="n">
        <f aca="false">H89/3600</f>
        <v>3.75418333333333</v>
      </c>
      <c r="L89" s="44" t="n">
        <v>92228.0192</v>
      </c>
      <c r="M89" s="45" t="n">
        <v>37.006</v>
      </c>
      <c r="N89" s="45" t="n">
        <v>37.994</v>
      </c>
      <c r="O89" s="45" t="n">
        <v>38.5965</v>
      </c>
      <c r="P89" s="45" t="n">
        <v>14738.93</v>
      </c>
      <c r="Q89" s="45" t="n">
        <v>178.82</v>
      </c>
      <c r="R89" s="46" t="n">
        <f aca="false">P89/3600</f>
        <v>4.09414722222222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1194.37</v>
      </c>
      <c r="I90" s="50" t="n">
        <v>154.61</v>
      </c>
      <c r="J90" s="51" t="n">
        <f aca="false">H90/3600</f>
        <v>3.10954722222222</v>
      </c>
      <c r="L90" s="49" t="n">
        <v>45932.812</v>
      </c>
      <c r="M90" s="50" t="n">
        <v>34.2626</v>
      </c>
      <c r="N90" s="50" t="n">
        <v>36.1513</v>
      </c>
      <c r="O90" s="50" t="n">
        <v>36.817</v>
      </c>
      <c r="P90" s="50" t="n">
        <v>12147.78</v>
      </c>
      <c r="Q90" s="50" t="n">
        <v>149.34</v>
      </c>
      <c r="R90" s="51" t="n">
        <f aca="false">P90/3600</f>
        <v>3.3743833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80.331991607131</v>
      </c>
      <c r="J95" s="61" t="n">
        <f aca="false">GEOMEAN(J3:J90)</f>
        <v>3.29859055062144</v>
      </c>
      <c r="Q95" s="61" t="n">
        <f aca="false">GEOMEAN(Q3:Q90)</f>
        <v>179.375208648807</v>
      </c>
      <c r="R95" s="61" t="n">
        <f aca="false">GEOMEAN(R3:R90)</f>
        <v>3.48405648434241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4694324896006</v>
      </c>
      <c r="R96" s="62" t="n">
        <f aca="false">R95/J95</f>
        <v>1.05622581247195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80560277777778</v>
      </c>
      <c r="J97" s="61" t="n">
        <f aca="false">SUM(J3:J90)</f>
        <v>313.626566666667</v>
      </c>
      <c r="Q97" s="61" t="n">
        <f aca="false">SUM(Q3:Q90)/3600</f>
        <v>4.80475833333333</v>
      </c>
      <c r="R97" s="61" t="n">
        <f aca="false">SUM(R3:R90)</f>
        <v>331.81775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 t="n">
        <v>62060.432</v>
      </c>
      <c r="M3" s="41" t="n">
        <v>41.3936</v>
      </c>
      <c r="N3" s="41" t="n">
        <v>38.026</v>
      </c>
      <c r="O3" s="41" t="n">
        <v>41.6018</v>
      </c>
      <c r="P3" s="41" t="n">
        <v>41265.46</v>
      </c>
      <c r="Q3" s="41" t="n">
        <v>109.77</v>
      </c>
      <c r="R3" s="42" t="n">
        <f aca="false">P3/3600</f>
        <v>11.46262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 t="n">
        <v>21425.0192</v>
      </c>
      <c r="M4" s="45" t="n">
        <v>38.8639</v>
      </c>
      <c r="N4" s="45" t="n">
        <v>34.9952</v>
      </c>
      <c r="O4" s="45" t="n">
        <v>39.0045</v>
      </c>
      <c r="P4" s="45" t="n">
        <v>28061.54</v>
      </c>
      <c r="Q4" s="45" t="n">
        <v>81.82</v>
      </c>
      <c r="R4" s="46" t="n">
        <f aca="false">P4/3600</f>
        <v>7.79487222222222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 t="n">
        <v>8179.4432</v>
      </c>
      <c r="M5" s="45" t="n">
        <v>36.4855</v>
      </c>
      <c r="N5" s="45" t="n">
        <v>32.7575</v>
      </c>
      <c r="O5" s="45" t="n">
        <v>36.5741</v>
      </c>
      <c r="P5" s="45" t="n">
        <v>22369.26</v>
      </c>
      <c r="Q5" s="45" t="n">
        <v>73.88</v>
      </c>
      <c r="R5" s="46" t="n">
        <f aca="false">P5/3600</f>
        <v>6.21368333333333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 t="n">
        <v>3479.6304</v>
      </c>
      <c r="M6" s="50" t="n">
        <v>34.0032</v>
      </c>
      <c r="N6" s="50" t="n">
        <v>30.8814</v>
      </c>
      <c r="O6" s="50" t="n">
        <v>34.1312</v>
      </c>
      <c r="P6" s="50" t="n">
        <v>20053.44</v>
      </c>
      <c r="Q6" s="50" t="n">
        <v>62.86</v>
      </c>
      <c r="R6" s="51" t="n">
        <f aca="false">P6/3600</f>
        <v>5.5704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 t="n">
        <v>44729.4544</v>
      </c>
      <c r="M7" s="41" t="n">
        <v>40.1123</v>
      </c>
      <c r="N7" s="41" t="n">
        <v>35.9166</v>
      </c>
      <c r="O7" s="41" t="n">
        <v>38.9337</v>
      </c>
      <c r="P7" s="41" t="n">
        <v>42145.98</v>
      </c>
      <c r="Q7" s="41" t="n">
        <v>107.06</v>
      </c>
      <c r="R7" s="42" t="n">
        <f aca="false">P7/3600</f>
        <v>11.7072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 t="n">
        <v>10113.9008</v>
      </c>
      <c r="M8" s="45" t="n">
        <v>38.652</v>
      </c>
      <c r="N8" s="45" t="n">
        <v>32.7872</v>
      </c>
      <c r="O8" s="45" t="n">
        <v>37.5358</v>
      </c>
      <c r="P8" s="45" t="n">
        <v>26930.21</v>
      </c>
      <c r="Q8" s="45" t="n">
        <v>75.87</v>
      </c>
      <c r="R8" s="46" t="n">
        <f aca="false">P8/3600</f>
        <v>7.48061388888889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 t="n">
        <v>2936.3384</v>
      </c>
      <c r="M9" s="45" t="n">
        <v>36.8706</v>
      </c>
      <c r="N9" s="45" t="n">
        <v>31.8888</v>
      </c>
      <c r="O9" s="45" t="n">
        <v>35.9159</v>
      </c>
      <c r="P9" s="45" t="n">
        <v>20544.75</v>
      </c>
      <c r="Q9" s="45" t="n">
        <v>63.73</v>
      </c>
      <c r="R9" s="46" t="n">
        <f aca="false">P9/3600</f>
        <v>5.706875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 t="n">
        <v>1286.0552</v>
      </c>
      <c r="M10" s="50" t="n">
        <v>34.8538</v>
      </c>
      <c r="N10" s="50" t="n">
        <v>31.1421</v>
      </c>
      <c r="O10" s="50" t="n">
        <v>34.0458</v>
      </c>
      <c r="P10" s="50" t="n">
        <v>17699.21</v>
      </c>
      <c r="Q10" s="50" t="n">
        <v>56.61</v>
      </c>
      <c r="R10" s="51" t="n">
        <f aca="false">P10/3600</f>
        <v>4.91644722222222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 t="n">
        <v>17709.8112</v>
      </c>
      <c r="M11" s="41" t="n">
        <v>42.2484</v>
      </c>
      <c r="N11" s="41" t="n">
        <v>39.3071</v>
      </c>
      <c r="O11" s="41" t="n">
        <v>42.6575</v>
      </c>
      <c r="P11" s="41" t="n">
        <v>52430.78</v>
      </c>
      <c r="Q11" s="41" t="n">
        <v>147.92</v>
      </c>
      <c r="R11" s="42" t="n">
        <f aca="false">P11/3600</f>
        <v>14.564105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 t="n">
        <v>4693.9888</v>
      </c>
      <c r="M12" s="45" t="n">
        <v>40.6444</v>
      </c>
      <c r="N12" s="45" t="n">
        <v>38.0956</v>
      </c>
      <c r="O12" s="45" t="n">
        <v>40.87</v>
      </c>
      <c r="P12" s="45" t="n">
        <v>38173.98</v>
      </c>
      <c r="Q12" s="45" t="n">
        <v>112.66</v>
      </c>
      <c r="R12" s="46" t="n">
        <f aca="false">P12/3600</f>
        <v>10.6038833333333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 t="n">
        <v>1884.1112</v>
      </c>
      <c r="M13" s="45" t="n">
        <v>38.6309</v>
      </c>
      <c r="N13" s="45" t="n">
        <v>36.9235</v>
      </c>
      <c r="O13" s="45" t="n">
        <v>38.6733</v>
      </c>
      <c r="P13" s="45" t="n">
        <v>33639.33</v>
      </c>
      <c r="Q13" s="45" t="n">
        <v>100.69</v>
      </c>
      <c r="R13" s="46" t="n">
        <f aca="false">P13/3600</f>
        <v>9.34425833333333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 t="n">
        <v>867.2728</v>
      </c>
      <c r="M14" s="50" t="n">
        <v>36.4046</v>
      </c>
      <c r="N14" s="50" t="n">
        <v>35.452</v>
      </c>
      <c r="O14" s="50" t="n">
        <v>36.3368</v>
      </c>
      <c r="P14" s="50" t="n">
        <v>31429.68</v>
      </c>
      <c r="Q14" s="50" t="n">
        <v>99.97</v>
      </c>
      <c r="R14" s="51" t="n">
        <f aca="false">P14/3600</f>
        <v>8.73046666666667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 t="n">
        <v>26784.6544</v>
      </c>
      <c r="M15" s="41" t="n">
        <v>42.4268</v>
      </c>
      <c r="N15" s="41" t="n">
        <v>40.0429</v>
      </c>
      <c r="O15" s="41" t="n">
        <v>43.0009</v>
      </c>
      <c r="P15" s="41" t="n">
        <v>52838.97</v>
      </c>
      <c r="Q15" s="41" t="n">
        <v>158.78</v>
      </c>
      <c r="R15" s="42" t="n">
        <f aca="false">P15/3600</f>
        <v>14.67749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 t="n">
        <v>11546.7992</v>
      </c>
      <c r="M16" s="45" t="n">
        <v>39.7306</v>
      </c>
      <c r="N16" s="45" t="n">
        <v>37.8535</v>
      </c>
      <c r="O16" s="45" t="n">
        <v>40.1381</v>
      </c>
      <c r="P16" s="45" t="n">
        <v>41423.75</v>
      </c>
      <c r="Q16" s="45" t="n">
        <v>132.68</v>
      </c>
      <c r="R16" s="46" t="n">
        <f aca="false">P16/3600</f>
        <v>11.5065972222222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 t="n">
        <v>5579.1592</v>
      </c>
      <c r="M17" s="45" t="n">
        <v>37.0112</v>
      </c>
      <c r="N17" s="45" t="n">
        <v>35.6238</v>
      </c>
      <c r="O17" s="45" t="n">
        <v>37.3903</v>
      </c>
      <c r="P17" s="45" t="n">
        <v>36022.03</v>
      </c>
      <c r="Q17" s="45" t="n">
        <v>123.88</v>
      </c>
      <c r="R17" s="46" t="n">
        <f aca="false">P17/3600</f>
        <v>10.006119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 t="n">
        <v>2780.6168</v>
      </c>
      <c r="M18" s="50" t="n">
        <v>34.2686</v>
      </c>
      <c r="N18" s="50" t="n">
        <v>33.323</v>
      </c>
      <c r="O18" s="50" t="n">
        <v>34.6824</v>
      </c>
      <c r="P18" s="50" t="n">
        <v>33536.78</v>
      </c>
      <c r="Q18" s="50" t="n">
        <v>116.91</v>
      </c>
      <c r="R18" s="51" t="n">
        <f aca="false">P18/3600</f>
        <v>9.31577222222222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 t="n">
        <v>14138.9512</v>
      </c>
      <c r="M19" s="41" t="n">
        <v>44.6528</v>
      </c>
      <c r="N19" s="41" t="n">
        <v>44.6048</v>
      </c>
      <c r="O19" s="41" t="n">
        <v>44.2428</v>
      </c>
      <c r="P19" s="41" t="n">
        <v>38097.21</v>
      </c>
      <c r="Q19" s="41" t="n">
        <v>95.8</v>
      </c>
      <c r="R19" s="42" t="n">
        <f aca="false">P19/3600</f>
        <v>10.582558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 t="n">
        <v>7279.996</v>
      </c>
      <c r="M20" s="45" t="n">
        <v>42.0015</v>
      </c>
      <c r="N20" s="45" t="n">
        <v>41.8893</v>
      </c>
      <c r="O20" s="45" t="n">
        <v>41.3191</v>
      </c>
      <c r="P20" s="45" t="n">
        <v>33156.24</v>
      </c>
      <c r="Q20" s="45" t="n">
        <v>89.65</v>
      </c>
      <c r="R20" s="46" t="n">
        <f aca="false">P20/3600</f>
        <v>9.21006666666667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 t="n">
        <v>3810.7888</v>
      </c>
      <c r="M21" s="45" t="n">
        <v>39.1249</v>
      </c>
      <c r="N21" s="45" t="n">
        <v>39.0006</v>
      </c>
      <c r="O21" s="45" t="n">
        <v>38.2783</v>
      </c>
      <c r="P21" s="45" t="n">
        <v>29191.18</v>
      </c>
      <c r="Q21" s="45" t="n">
        <v>80.32</v>
      </c>
      <c r="R21" s="46" t="n">
        <f aca="false">P21/3600</f>
        <v>8.10866111111111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 t="n">
        <v>2044.5488</v>
      </c>
      <c r="M22" s="50" t="n">
        <v>36.3732</v>
      </c>
      <c r="N22" s="50" t="n">
        <v>36.244</v>
      </c>
      <c r="O22" s="50" t="n">
        <v>35.4229</v>
      </c>
      <c r="P22" s="50" t="n">
        <v>26220.31</v>
      </c>
      <c r="Q22" s="50" t="n">
        <v>75.07</v>
      </c>
      <c r="R22" s="51" t="n">
        <f aca="false">P22/3600</f>
        <v>7.28341944444445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 t="n">
        <v>186158.5496</v>
      </c>
      <c r="M23" s="41" t="n">
        <v>36.9689</v>
      </c>
      <c r="N23" s="41" t="n">
        <v>36.6872</v>
      </c>
      <c r="O23" s="41" t="n">
        <v>37.0554</v>
      </c>
      <c r="P23" s="41" t="n">
        <v>76818.51</v>
      </c>
      <c r="Q23" s="41" t="n">
        <v>194.75</v>
      </c>
      <c r="R23" s="42" t="n">
        <f aca="false">P23/3600</f>
        <v>21.3384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 t="n">
        <v>58075.684</v>
      </c>
      <c r="M24" s="45" t="n">
        <v>33.6843</v>
      </c>
      <c r="N24" s="45" t="n">
        <v>29.7976</v>
      </c>
      <c r="O24" s="45" t="n">
        <v>33.4455</v>
      </c>
      <c r="P24" s="45" t="n">
        <v>52657.3</v>
      </c>
      <c r="Q24" s="45" t="n">
        <v>129.48</v>
      </c>
      <c r="R24" s="46" t="n">
        <f aca="false">P24/3600</f>
        <v>14.6270277777778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 t="n">
        <v>14957.3128</v>
      </c>
      <c r="M25" s="45" t="n">
        <v>31.7548</v>
      </c>
      <c r="N25" s="45" t="n">
        <v>26.8849</v>
      </c>
      <c r="O25" s="45" t="n">
        <v>31.4811</v>
      </c>
      <c r="P25" s="45" t="n">
        <v>35511.1</v>
      </c>
      <c r="Q25" s="45" t="n">
        <v>91.48</v>
      </c>
      <c r="R25" s="46" t="n">
        <f aca="false">P25/3600</f>
        <v>9.86419444444444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 t="n">
        <v>4722.7328</v>
      </c>
      <c r="M26" s="50" t="n">
        <v>29.6669</v>
      </c>
      <c r="N26" s="50" t="n">
        <v>25.7901</v>
      </c>
      <c r="O26" s="50" t="n">
        <v>29.4747</v>
      </c>
      <c r="P26" s="50" t="n">
        <v>28401.06</v>
      </c>
      <c r="Q26" s="50" t="n">
        <v>80.75</v>
      </c>
      <c r="R26" s="51" t="n">
        <f aca="false">P26/3600</f>
        <v>7.88918333333333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 t="n">
        <v>221628.1184</v>
      </c>
      <c r="M27" s="41" t="n">
        <v>36.388</v>
      </c>
      <c r="N27" s="41" t="n">
        <v>35.4342</v>
      </c>
      <c r="O27" s="41" t="n">
        <v>35.4617</v>
      </c>
      <c r="P27" s="41" t="n">
        <v>117261.27</v>
      </c>
      <c r="Q27" s="41" t="n">
        <v>298.72</v>
      </c>
      <c r="R27" s="42" t="n">
        <f aca="false">P27/3600</f>
        <v>32.5725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 t="n">
        <v>42022.4688</v>
      </c>
      <c r="M28" s="45" t="n">
        <v>34.7344</v>
      </c>
      <c r="N28" s="45" t="n">
        <v>30.7051</v>
      </c>
      <c r="O28" s="45" t="n">
        <v>32.3732</v>
      </c>
      <c r="P28" s="45" t="n">
        <v>59577.53</v>
      </c>
      <c r="Q28" s="45" t="n">
        <v>165.45</v>
      </c>
      <c r="R28" s="46" t="n">
        <f aca="false">P28/3600</f>
        <v>16.5493138888889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 t="n">
        <v>7140.5976</v>
      </c>
      <c r="M29" s="45" t="n">
        <v>33.7345</v>
      </c>
      <c r="N29" s="45" t="n">
        <v>29.4839</v>
      </c>
      <c r="O29" s="45" t="n">
        <v>31.5958</v>
      </c>
      <c r="P29" s="45" t="n">
        <v>38566.85</v>
      </c>
      <c r="Q29" s="45" t="n">
        <v>117.83</v>
      </c>
      <c r="R29" s="46" t="n">
        <f aca="false">P29/3600</f>
        <v>10.713013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 t="n">
        <v>1533.7136</v>
      </c>
      <c r="M30" s="50" t="n">
        <v>32.2191</v>
      </c>
      <c r="N30" s="50" t="n">
        <v>28.8676</v>
      </c>
      <c r="O30" s="50" t="n">
        <v>30.6643</v>
      </c>
      <c r="P30" s="50" t="n">
        <v>32992.75</v>
      </c>
      <c r="Q30" s="50" t="n">
        <v>108.76</v>
      </c>
      <c r="R30" s="51" t="n">
        <f aca="false">P30/3600</f>
        <v>9.16465277777778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 t="n">
        <v>52497.1536</v>
      </c>
      <c r="M31" s="41" t="n">
        <v>38.8763</v>
      </c>
      <c r="N31" s="41" t="n">
        <v>35.8014</v>
      </c>
      <c r="O31" s="41" t="n">
        <v>38.1242</v>
      </c>
      <c r="P31" s="41" t="n">
        <v>41847.18</v>
      </c>
      <c r="Q31" s="41" t="n">
        <v>107.94</v>
      </c>
      <c r="R31" s="42" t="n">
        <f aca="false">P31/3600</f>
        <v>11.6242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 t="n">
        <v>13627.784</v>
      </c>
      <c r="M32" s="45" t="n">
        <v>36.6729</v>
      </c>
      <c r="N32" s="45" t="n">
        <v>32.5189</v>
      </c>
      <c r="O32" s="45" t="n">
        <v>35.8742</v>
      </c>
      <c r="P32" s="45" t="n">
        <v>24716.48</v>
      </c>
      <c r="Q32" s="45" t="n">
        <v>74.52</v>
      </c>
      <c r="R32" s="46" t="n">
        <f aca="false">P32/3600</f>
        <v>6.86568888888889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 t="n">
        <v>4413.5648</v>
      </c>
      <c r="M33" s="45" t="n">
        <v>34.3918</v>
      </c>
      <c r="N33" s="45" t="n">
        <v>31.3505</v>
      </c>
      <c r="O33" s="45" t="n">
        <v>33.7021</v>
      </c>
      <c r="P33" s="45" t="n">
        <v>18864.28</v>
      </c>
      <c r="Q33" s="45" t="n">
        <v>62.13</v>
      </c>
      <c r="R33" s="46" t="n">
        <f aca="false">P33/3600</f>
        <v>5.24007777777778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 t="n">
        <v>1777.3288</v>
      </c>
      <c r="M34" s="50" t="n">
        <v>32.0748</v>
      </c>
      <c r="N34" s="50" t="n">
        <v>30.2899</v>
      </c>
      <c r="O34" s="50" t="n">
        <v>31.4621</v>
      </c>
      <c r="P34" s="50" t="n">
        <v>16298.59</v>
      </c>
      <c r="Q34" s="50" t="n">
        <v>54.74</v>
      </c>
      <c r="R34" s="51" t="n">
        <f aca="false">P34/3600</f>
        <v>4.52738611111111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 t="n">
        <v>23723.448</v>
      </c>
      <c r="M35" s="41" t="n">
        <v>41.8154</v>
      </c>
      <c r="N35" s="41" t="n">
        <v>41.4909</v>
      </c>
      <c r="O35" s="41" t="n">
        <v>45.7711</v>
      </c>
      <c r="P35" s="41" t="n">
        <v>31169.08</v>
      </c>
      <c r="Q35" s="41" t="n">
        <v>88.81</v>
      </c>
      <c r="R35" s="42" t="n">
        <f aca="false">P35/3600</f>
        <v>8.65807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 t="n">
        <v>7955.8624</v>
      </c>
      <c r="M36" s="45" t="n">
        <v>39.2284</v>
      </c>
      <c r="N36" s="45" t="n">
        <v>39.3747</v>
      </c>
      <c r="O36" s="45" t="n">
        <v>43.8761</v>
      </c>
      <c r="P36" s="45" t="n">
        <v>23476.28</v>
      </c>
      <c r="Q36" s="45" t="n">
        <v>71.53</v>
      </c>
      <c r="R36" s="46" t="n">
        <f aca="false">P36/3600</f>
        <v>6.52118888888889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 t="n">
        <v>3167.6704</v>
      </c>
      <c r="M37" s="45" t="n">
        <v>36.6269</v>
      </c>
      <c r="N37" s="45" t="n">
        <v>37.9386</v>
      </c>
      <c r="O37" s="45" t="n">
        <v>42.1481</v>
      </c>
      <c r="P37" s="45" t="n">
        <v>20556.54</v>
      </c>
      <c r="Q37" s="45" t="n">
        <v>65.59</v>
      </c>
      <c r="R37" s="46" t="n">
        <f aca="false">P37/3600</f>
        <v>5.71015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 t="n">
        <v>1436.552</v>
      </c>
      <c r="M38" s="50" t="n">
        <v>33.9326</v>
      </c>
      <c r="N38" s="50" t="n">
        <v>36.6997</v>
      </c>
      <c r="O38" s="50" t="n">
        <v>40.4401</v>
      </c>
      <c r="P38" s="50" t="n">
        <v>18488.9</v>
      </c>
      <c r="Q38" s="50" t="n">
        <v>58.21</v>
      </c>
      <c r="R38" s="51" t="n">
        <f aca="false">P38/3600</f>
        <v>5.13580555555556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 t="n">
        <v>12148.0656</v>
      </c>
      <c r="M39" s="41" t="n">
        <v>41.7796</v>
      </c>
      <c r="N39" s="41" t="n">
        <v>38.2812</v>
      </c>
      <c r="O39" s="41" t="n">
        <v>42.1768</v>
      </c>
      <c r="P39" s="41" t="n">
        <v>30160.75</v>
      </c>
      <c r="Q39" s="41" t="n">
        <v>84.66</v>
      </c>
      <c r="R39" s="42" t="n">
        <f aca="false">P39/3600</f>
        <v>8.3779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 t="n">
        <v>3001.3104</v>
      </c>
      <c r="M40" s="45" t="n">
        <v>39.8905</v>
      </c>
      <c r="N40" s="45" t="n">
        <v>37.4261</v>
      </c>
      <c r="O40" s="45" t="n">
        <v>41.2723</v>
      </c>
      <c r="P40" s="45" t="n">
        <v>22456.64</v>
      </c>
      <c r="Q40" s="45" t="n">
        <v>63.61</v>
      </c>
      <c r="R40" s="46" t="n">
        <f aca="false">P40/3600</f>
        <v>6.23795555555556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 t="n">
        <v>1253.0856</v>
      </c>
      <c r="M41" s="45" t="n">
        <v>37.5371</v>
      </c>
      <c r="N41" s="45" t="n">
        <v>36.9966</v>
      </c>
      <c r="O41" s="45" t="n">
        <v>40.2199</v>
      </c>
      <c r="P41" s="45" t="n">
        <v>18513.29</v>
      </c>
      <c r="Q41" s="45" t="n">
        <v>56.47</v>
      </c>
      <c r="R41" s="46" t="n">
        <f aca="false">P41/3600</f>
        <v>5.14258055555556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 t="n">
        <v>586.3632</v>
      </c>
      <c r="M42" s="50" t="n">
        <v>35.1161</v>
      </c>
      <c r="N42" s="50" t="n">
        <v>36.4485</v>
      </c>
      <c r="O42" s="50" t="n">
        <v>39.1663</v>
      </c>
      <c r="P42" s="50" t="n">
        <v>16581.14</v>
      </c>
      <c r="Q42" s="50" t="n">
        <v>54.71</v>
      </c>
      <c r="R42" s="51" t="n">
        <f aca="false">P42/3600</f>
        <v>4.60587222222222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 t="n">
        <v>4506.4296</v>
      </c>
      <c r="M43" s="41" t="n">
        <v>42.6901</v>
      </c>
      <c r="N43" s="41" t="n">
        <v>45.7772</v>
      </c>
      <c r="O43" s="41" t="n">
        <v>50.1139</v>
      </c>
      <c r="P43" s="41" t="n">
        <v>40121.57</v>
      </c>
      <c r="Q43" s="41" t="n">
        <v>114.43</v>
      </c>
      <c r="R43" s="42" t="n">
        <f aca="false">P43/3600</f>
        <v>11.144880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 t="n">
        <v>1861.248</v>
      </c>
      <c r="M44" s="45" t="n">
        <v>40.8745</v>
      </c>
      <c r="N44" s="45" t="n">
        <v>45.0816</v>
      </c>
      <c r="O44" s="45" t="n">
        <v>48.9265</v>
      </c>
      <c r="P44" s="45" t="n">
        <v>35018.4</v>
      </c>
      <c r="Q44" s="45" t="n">
        <v>108.28</v>
      </c>
      <c r="R44" s="46" t="n">
        <f aca="false">P44/3600</f>
        <v>9.72733333333333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 t="n">
        <v>871.224</v>
      </c>
      <c r="M45" s="45" t="n">
        <v>38.6625</v>
      </c>
      <c r="N45" s="45" t="n">
        <v>44.1032</v>
      </c>
      <c r="O45" s="45" t="n">
        <v>47.3656</v>
      </c>
      <c r="P45" s="45" t="n">
        <v>32534.95</v>
      </c>
      <c r="Q45" s="45" t="n">
        <v>102.11</v>
      </c>
      <c r="R45" s="46" t="n">
        <f aca="false">P45/3600</f>
        <v>9.03748611111111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 t="n">
        <v>427.5184</v>
      </c>
      <c r="M46" s="50" t="n">
        <v>36.3147</v>
      </c>
      <c r="N46" s="50" t="n">
        <v>42.8734</v>
      </c>
      <c r="O46" s="50" t="n">
        <v>45.4912</v>
      </c>
      <c r="P46" s="50" t="n">
        <v>31247.04</v>
      </c>
      <c r="Q46" s="50" t="n">
        <v>95.63</v>
      </c>
      <c r="R46" s="51" t="n">
        <f aca="false">P46/3600</f>
        <v>8.67973333333333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 t="n">
        <v>10052.0928</v>
      </c>
      <c r="M47" s="41" t="n">
        <v>42.5951</v>
      </c>
      <c r="N47" s="41" t="n">
        <v>47.0326</v>
      </c>
      <c r="O47" s="41" t="n">
        <v>48.7348</v>
      </c>
      <c r="P47" s="41" t="n">
        <v>45403.3</v>
      </c>
      <c r="Q47" s="41" t="n">
        <v>135.54</v>
      </c>
      <c r="R47" s="42" t="n">
        <f aca="false">P47/3600</f>
        <v>12.612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 t="n">
        <v>4741.9312</v>
      </c>
      <c r="M48" s="45" t="n">
        <v>39.7424</v>
      </c>
      <c r="N48" s="45" t="n">
        <v>45.5184</v>
      </c>
      <c r="O48" s="45" t="n">
        <v>46.6767</v>
      </c>
      <c r="P48" s="45" t="n">
        <v>37899.95</v>
      </c>
      <c r="Q48" s="45" t="n">
        <v>121.6</v>
      </c>
      <c r="R48" s="46" t="n">
        <f aca="false">P48/3600</f>
        <v>10.5277638888889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 t="n">
        <v>2401.0016</v>
      </c>
      <c r="M49" s="45" t="n">
        <v>36.9156</v>
      </c>
      <c r="N49" s="45" t="n">
        <v>43.7808</v>
      </c>
      <c r="O49" s="45" t="n">
        <v>44.5268</v>
      </c>
      <c r="P49" s="45" t="n">
        <v>34882.68</v>
      </c>
      <c r="Q49" s="45" t="n">
        <v>116.29</v>
      </c>
      <c r="R49" s="46" t="n">
        <f aca="false">P49/3600</f>
        <v>9.68963333333333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 t="n">
        <v>1233.7752</v>
      </c>
      <c r="M50" s="50" t="n">
        <v>34.1061</v>
      </c>
      <c r="N50" s="50" t="n">
        <v>42.0015</v>
      </c>
      <c r="O50" s="50" t="n">
        <v>42.4217</v>
      </c>
      <c r="P50" s="50" t="n">
        <v>32926.34</v>
      </c>
      <c r="Q50" s="50" t="n">
        <v>112.18</v>
      </c>
      <c r="R50" s="51" t="n">
        <f aca="false">P50/3600</f>
        <v>9.14620555555555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 t="n">
        <v>7773.8568</v>
      </c>
      <c r="M51" s="41" t="n">
        <v>45.2239</v>
      </c>
      <c r="N51" s="41" t="n">
        <v>48.4797</v>
      </c>
      <c r="O51" s="41" t="n">
        <v>47.7444</v>
      </c>
      <c r="P51" s="41" t="n">
        <v>35160.69</v>
      </c>
      <c r="Q51" s="41" t="n">
        <v>92.04</v>
      </c>
      <c r="R51" s="42" t="n">
        <f aca="false">P51/3600</f>
        <v>9.7668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 t="n">
        <v>3989.0568</v>
      </c>
      <c r="M52" s="45" t="n">
        <v>42.1495</v>
      </c>
      <c r="N52" s="45" t="n">
        <v>46.0212</v>
      </c>
      <c r="O52" s="45" t="n">
        <v>45.3918</v>
      </c>
      <c r="P52" s="45" t="n">
        <v>30263.1</v>
      </c>
      <c r="Q52" s="45" t="n">
        <v>82.05</v>
      </c>
      <c r="R52" s="46" t="n">
        <f aca="false">P52/3600</f>
        <v>8.40641666666667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 t="n">
        <v>2065.9136</v>
      </c>
      <c r="M53" s="45" t="n">
        <v>38.928</v>
      </c>
      <c r="N53" s="45" t="n">
        <v>43.4846</v>
      </c>
      <c r="O53" s="45" t="n">
        <v>42.959</v>
      </c>
      <c r="P53" s="45" t="n">
        <v>26932.06</v>
      </c>
      <c r="Q53" s="45" t="n">
        <v>74.84</v>
      </c>
      <c r="R53" s="46" t="n">
        <f aca="false">P53/3600</f>
        <v>7.48112777777778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 t="n">
        <v>1088.4688</v>
      </c>
      <c r="M54" s="50" t="n">
        <v>36.0025</v>
      </c>
      <c r="N54" s="50" t="n">
        <v>40.9586</v>
      </c>
      <c r="O54" s="50" t="n">
        <v>40.5757</v>
      </c>
      <c r="P54" s="50" t="n">
        <v>23928.8</v>
      </c>
      <c r="Q54" s="50" t="n">
        <v>73.57</v>
      </c>
      <c r="R54" s="51" t="n">
        <f aca="false">P54/3600</f>
        <v>6.64688888888889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 t="n">
        <v>20271.6448</v>
      </c>
      <c r="M55" s="41" t="n">
        <v>42.8317</v>
      </c>
      <c r="N55" s="41" t="n">
        <v>38.7896</v>
      </c>
      <c r="O55" s="41" t="n">
        <v>44.1638</v>
      </c>
      <c r="P55" s="41" t="n">
        <v>50353.14</v>
      </c>
      <c r="Q55" s="41" t="n">
        <v>157.42</v>
      </c>
      <c r="R55" s="42" t="n">
        <f aca="false">P55/3600</f>
        <v>13.98698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 t="n">
        <v>2667.2096</v>
      </c>
      <c r="M56" s="45" t="n">
        <v>41.6493</v>
      </c>
      <c r="N56" s="45" t="n">
        <v>37.6575</v>
      </c>
      <c r="O56" s="45" t="n">
        <v>43.5264</v>
      </c>
      <c r="P56" s="45" t="n">
        <v>39258.01</v>
      </c>
      <c r="Q56" s="45" t="n">
        <v>120.56</v>
      </c>
      <c r="R56" s="46" t="n">
        <f aca="false">P56/3600</f>
        <v>10.9050027777778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 t="n">
        <v>452.7768</v>
      </c>
      <c r="M57" s="45" t="n">
        <v>40.1806</v>
      </c>
      <c r="N57" s="45" t="n">
        <v>37.3979</v>
      </c>
      <c r="O57" s="45" t="n">
        <v>42.7508</v>
      </c>
      <c r="P57" s="45" t="n">
        <v>35552.43</v>
      </c>
      <c r="Q57" s="45" t="n">
        <v>115.53</v>
      </c>
      <c r="R57" s="46" t="n">
        <f aca="false">P57/3600</f>
        <v>9.875675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 t="n">
        <v>212.628</v>
      </c>
      <c r="M58" s="50" t="n">
        <v>38.4158</v>
      </c>
      <c r="N58" s="50" t="n">
        <v>36.996</v>
      </c>
      <c r="O58" s="50" t="n">
        <v>41.787</v>
      </c>
      <c r="P58" s="50" t="n">
        <v>34505.24</v>
      </c>
      <c r="Q58" s="50" t="n">
        <v>109.87</v>
      </c>
      <c r="R58" s="51" t="n">
        <f aca="false">P58/3600</f>
        <v>9.58478888888889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 t="n">
        <v>73261.544</v>
      </c>
      <c r="M59" s="41" t="n">
        <v>37.7097</v>
      </c>
      <c r="N59" s="41" t="n">
        <v>38.2129</v>
      </c>
      <c r="O59" s="41" t="n">
        <v>39.1425</v>
      </c>
      <c r="P59" s="41" t="n">
        <v>82132.84</v>
      </c>
      <c r="Q59" s="41" t="n">
        <v>210.09</v>
      </c>
      <c r="R59" s="42" t="n">
        <f aca="false">P59/3600</f>
        <v>22.8146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 t="n">
        <v>27469.1616</v>
      </c>
      <c r="M60" s="45" t="n">
        <v>34.529</v>
      </c>
      <c r="N60" s="45" t="n">
        <v>36.6318</v>
      </c>
      <c r="O60" s="45" t="n">
        <v>37.6037</v>
      </c>
      <c r="P60" s="45" t="n">
        <v>62964.08</v>
      </c>
      <c r="Q60" s="45" t="n">
        <v>164.64</v>
      </c>
      <c r="R60" s="46" t="n">
        <f aca="false">P60/3600</f>
        <v>17.4900222222222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 t="n">
        <v>12097.812</v>
      </c>
      <c r="M61" s="45" t="n">
        <v>31.4529</v>
      </c>
      <c r="N61" s="45" t="n">
        <v>35.2942</v>
      </c>
      <c r="O61" s="45" t="n">
        <v>36.1501</v>
      </c>
      <c r="P61" s="45" t="n">
        <v>52246.18</v>
      </c>
      <c r="Q61" s="45" t="n">
        <v>147.18</v>
      </c>
      <c r="R61" s="46" t="n">
        <f aca="false">P61/3600</f>
        <v>14.5128277777778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 t="n">
        <v>5604.516</v>
      </c>
      <c r="M62" s="50" t="n">
        <v>28.7303</v>
      </c>
      <c r="N62" s="50" t="n">
        <v>33.9419</v>
      </c>
      <c r="O62" s="50" t="n">
        <v>34.7227</v>
      </c>
      <c r="P62" s="50" t="n">
        <v>45510.25</v>
      </c>
      <c r="Q62" s="50" t="n">
        <v>130.81</v>
      </c>
      <c r="R62" s="51" t="n">
        <f aca="false">P62/3600</f>
        <v>12.6417361111111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 t="n">
        <v>16079.1504</v>
      </c>
      <c r="M63" s="41" t="n">
        <v>41.8567</v>
      </c>
      <c r="N63" s="41" t="n">
        <v>41.3653</v>
      </c>
      <c r="O63" s="41" t="n">
        <v>45.0564</v>
      </c>
      <c r="P63" s="41" t="n">
        <v>24253.42</v>
      </c>
      <c r="Q63" s="41" t="n">
        <v>60.95</v>
      </c>
      <c r="R63" s="42" t="n">
        <f aca="false">P63/3600</f>
        <v>6.7370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 t="n">
        <v>6011.9936</v>
      </c>
      <c r="M64" s="45" t="n">
        <v>39.2614</v>
      </c>
      <c r="N64" s="45" t="n">
        <v>39.5059</v>
      </c>
      <c r="O64" s="45" t="n">
        <v>43.0842</v>
      </c>
      <c r="P64" s="45" t="n">
        <v>20232.34</v>
      </c>
      <c r="Q64" s="45" t="n">
        <v>50.32</v>
      </c>
      <c r="R64" s="46" t="n">
        <f aca="false">P64/3600</f>
        <v>5.62009444444445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 t="n">
        <v>2756.5808</v>
      </c>
      <c r="M65" s="45" t="n">
        <v>36.642</v>
      </c>
      <c r="N65" s="45" t="n">
        <v>38.1648</v>
      </c>
      <c r="O65" s="45" t="n">
        <v>41.3623</v>
      </c>
      <c r="P65" s="45" t="n">
        <v>17937.29</v>
      </c>
      <c r="Q65" s="45" t="n">
        <v>46.82</v>
      </c>
      <c r="R65" s="46" t="n">
        <f aca="false">P65/3600</f>
        <v>4.98258055555556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 t="n">
        <v>1352.0304</v>
      </c>
      <c r="M66" s="50" t="n">
        <v>33.9398</v>
      </c>
      <c r="N66" s="50" t="n">
        <v>36.8304</v>
      </c>
      <c r="O66" s="50" t="n">
        <v>39.7778</v>
      </c>
      <c r="P66" s="50" t="n">
        <v>17050.48</v>
      </c>
      <c r="Q66" s="50" t="n">
        <v>46.73</v>
      </c>
      <c r="R66" s="51" t="n">
        <f aca="false">P66/3600</f>
        <v>4.73624444444444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 t="n">
        <v>6492.9792</v>
      </c>
      <c r="M67" s="41" t="n">
        <v>41.8115</v>
      </c>
      <c r="N67" s="41" t="n">
        <v>39.1359</v>
      </c>
      <c r="O67" s="41" t="n">
        <v>42.8095</v>
      </c>
      <c r="P67" s="41" t="n">
        <v>22828.16</v>
      </c>
      <c r="Q67" s="41" t="n">
        <v>55.47</v>
      </c>
      <c r="R67" s="42" t="n">
        <f aca="false">P67/3600</f>
        <v>6.3411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 t="n">
        <v>2432.9248</v>
      </c>
      <c r="M68" s="45" t="n">
        <v>39.8985</v>
      </c>
      <c r="N68" s="45" t="n">
        <v>38.4582</v>
      </c>
      <c r="O68" s="45" t="n">
        <v>41.5276</v>
      </c>
      <c r="P68" s="45" t="n">
        <v>18606</v>
      </c>
      <c r="Q68" s="45" t="n">
        <v>45.26</v>
      </c>
      <c r="R68" s="46" t="n">
        <f aca="false">P68/3600</f>
        <v>5.16833333333333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 t="n">
        <v>1150.5112</v>
      </c>
      <c r="M69" s="45" t="n">
        <v>37.5351</v>
      </c>
      <c r="N69" s="45" t="n">
        <v>37.8248</v>
      </c>
      <c r="O69" s="45" t="n">
        <v>40.3151</v>
      </c>
      <c r="P69" s="45" t="n">
        <v>16355.97</v>
      </c>
      <c r="Q69" s="45" t="n">
        <v>42.11</v>
      </c>
      <c r="R69" s="46" t="n">
        <f aca="false">P69/3600</f>
        <v>4.543325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 t="n">
        <v>559.9728</v>
      </c>
      <c r="M70" s="50" t="n">
        <v>35.1178</v>
      </c>
      <c r="N70" s="50" t="n">
        <v>37.1247</v>
      </c>
      <c r="O70" s="50" t="n">
        <v>39.2662</v>
      </c>
      <c r="P70" s="50" t="n">
        <v>14850.92</v>
      </c>
      <c r="Q70" s="50" t="n">
        <v>39.15</v>
      </c>
      <c r="R70" s="51" t="n">
        <f aca="false">P70/3600</f>
        <v>4.12525555555556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 t="n">
        <v>24577.1984</v>
      </c>
      <c r="M71" s="41" t="n">
        <v>37.9565</v>
      </c>
      <c r="N71" s="41" t="n">
        <v>38.3699</v>
      </c>
      <c r="O71" s="41" t="n">
        <v>42.8277</v>
      </c>
      <c r="P71" s="41" t="n">
        <v>42126.47</v>
      </c>
      <c r="Q71" s="41" t="n">
        <v>95.67</v>
      </c>
      <c r="R71" s="42" t="n">
        <f aca="false">P71/3600</f>
        <v>11.701797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 t="n">
        <v>6738.2584</v>
      </c>
      <c r="M72" s="45" t="n">
        <v>35.8537</v>
      </c>
      <c r="N72" s="45" t="n">
        <v>37.1842</v>
      </c>
      <c r="O72" s="45" t="n">
        <v>41.0573</v>
      </c>
      <c r="P72" s="45" t="n">
        <v>30758.62</v>
      </c>
      <c r="Q72" s="45" t="n">
        <v>70.99</v>
      </c>
      <c r="R72" s="46" t="n">
        <f aca="false">P72/3600</f>
        <v>8.5440611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 t="n">
        <v>2918.2176</v>
      </c>
      <c r="M73" s="45" t="n">
        <v>33.1245</v>
      </c>
      <c r="N73" s="45" t="n">
        <v>36.1081</v>
      </c>
      <c r="O73" s="45" t="n">
        <v>39.1309</v>
      </c>
      <c r="P73" s="45" t="n">
        <v>27542.93</v>
      </c>
      <c r="Q73" s="45" t="n">
        <v>64.95</v>
      </c>
      <c r="R73" s="46" t="n">
        <f aca="false">P73/3600</f>
        <v>7.65081388888889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 t="n">
        <v>1409.0968</v>
      </c>
      <c r="M74" s="50" t="n">
        <v>30.2556</v>
      </c>
      <c r="N74" s="50" t="n">
        <v>34.9773</v>
      </c>
      <c r="O74" s="50" t="n">
        <v>37.4071</v>
      </c>
      <c r="P74" s="50" t="n">
        <v>26307.94</v>
      </c>
      <c r="Q74" s="50" t="n">
        <v>63.31</v>
      </c>
      <c r="R74" s="51" t="n">
        <f aca="false">P74/3600</f>
        <v>7.30776111111111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 t="n">
        <v>19711.6784</v>
      </c>
      <c r="M75" s="41" t="n">
        <v>41.467</v>
      </c>
      <c r="N75" s="41" t="n">
        <v>41.2059</v>
      </c>
      <c r="O75" s="41" t="n">
        <v>41.9894</v>
      </c>
      <c r="P75" s="41" t="n">
        <v>38605.32</v>
      </c>
      <c r="Q75" s="41" t="n">
        <v>81.37</v>
      </c>
      <c r="R75" s="42" t="n">
        <f aca="false">P75/3600</f>
        <v>10.723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 t="n">
        <v>9682.1896</v>
      </c>
      <c r="M76" s="45" t="n">
        <v>37.0124</v>
      </c>
      <c r="N76" s="45" t="n">
        <v>37.426</v>
      </c>
      <c r="O76" s="45" t="n">
        <v>38.9899</v>
      </c>
      <c r="P76" s="45" t="n">
        <v>35509.72</v>
      </c>
      <c r="Q76" s="45" t="n">
        <v>74.62</v>
      </c>
      <c r="R76" s="46" t="n">
        <f aca="false">P76/3600</f>
        <v>9.86381111111111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 t="n">
        <v>5023.8808</v>
      </c>
      <c r="M77" s="45" t="n">
        <v>33.7707</v>
      </c>
      <c r="N77" s="45" t="n">
        <v>35.3283</v>
      </c>
      <c r="O77" s="45" t="n">
        <v>36.8845</v>
      </c>
      <c r="P77" s="45" t="n">
        <v>32960.12</v>
      </c>
      <c r="Q77" s="45" t="n">
        <v>70.81</v>
      </c>
      <c r="R77" s="46" t="n">
        <f aca="false">P77/3600</f>
        <v>9.15558888888889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 t="n">
        <v>2746.2912</v>
      </c>
      <c r="M78" s="50" t="n">
        <v>30.8945</v>
      </c>
      <c r="N78" s="50" t="n">
        <v>33.7681</v>
      </c>
      <c r="O78" s="50" t="n">
        <v>34.9911</v>
      </c>
      <c r="P78" s="50" t="n">
        <v>30693.77</v>
      </c>
      <c r="Q78" s="50" t="n">
        <v>65.47</v>
      </c>
      <c r="R78" s="51" t="n">
        <f aca="false">P78/3600</f>
        <v>8.52604722222222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 t="n">
        <v>97823.2232</v>
      </c>
      <c r="M79" s="41" t="n">
        <v>37.6249</v>
      </c>
      <c r="N79" s="41" t="n">
        <v>37.3721</v>
      </c>
      <c r="O79" s="41" t="n">
        <v>40.8585</v>
      </c>
      <c r="P79" s="41" t="n">
        <v>77653.92</v>
      </c>
      <c r="Q79" s="41" t="n">
        <v>157.99</v>
      </c>
      <c r="R79" s="42" t="n">
        <f aca="false">P79/3600</f>
        <v>21.5705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 t="n">
        <v>47377.0712</v>
      </c>
      <c r="M80" s="45" t="n">
        <v>34.0083</v>
      </c>
      <c r="N80" s="45" t="n">
        <v>35.1752</v>
      </c>
      <c r="O80" s="45" t="n">
        <v>38.8892</v>
      </c>
      <c r="P80" s="45" t="n">
        <v>61131.08</v>
      </c>
      <c r="Q80" s="45" t="n">
        <v>126.17</v>
      </c>
      <c r="R80" s="46" t="n">
        <f aca="false">P80/3600</f>
        <v>16.9808555555556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 t="n">
        <v>24971.9536</v>
      </c>
      <c r="M81" s="45" t="n">
        <v>30.3022</v>
      </c>
      <c r="N81" s="45" t="n">
        <v>33.9382</v>
      </c>
      <c r="O81" s="45" t="n">
        <v>37.8129</v>
      </c>
      <c r="P81" s="45" t="n">
        <v>53347.43</v>
      </c>
      <c r="Q81" s="45" t="n">
        <v>107.32</v>
      </c>
      <c r="R81" s="46" t="n">
        <f aca="false">P81/3600</f>
        <v>14.818730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 t="n">
        <v>12741.108</v>
      </c>
      <c r="M82" s="50" t="n">
        <v>26.9682</v>
      </c>
      <c r="N82" s="50" t="n">
        <v>33.0852</v>
      </c>
      <c r="O82" s="50" t="n">
        <v>37.0732</v>
      </c>
      <c r="P82" s="50" t="n">
        <v>46723.98</v>
      </c>
      <c r="Q82" s="50" t="n">
        <v>91.49</v>
      </c>
      <c r="R82" s="51" t="n">
        <f aca="false">P82/3600</f>
        <v>12.9788833333333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 t="n">
        <v>40877.2216</v>
      </c>
      <c r="M83" s="41" t="n">
        <v>36.4927</v>
      </c>
      <c r="N83" s="41" t="n">
        <v>40.7702</v>
      </c>
      <c r="O83" s="41" t="n">
        <v>40.2659</v>
      </c>
      <c r="P83" s="41" t="n">
        <v>51666.6</v>
      </c>
      <c r="Q83" s="41" t="n">
        <v>125.92</v>
      </c>
      <c r="R83" s="42" t="n">
        <f aca="false">P83/3600</f>
        <v>14.3518333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 t="n">
        <v>11688.732</v>
      </c>
      <c r="M84" s="45" t="n">
        <v>33.8854</v>
      </c>
      <c r="N84" s="45" t="n">
        <v>39.496</v>
      </c>
      <c r="O84" s="45" t="n">
        <v>39.2537</v>
      </c>
      <c r="P84" s="45" t="n">
        <v>33886.33</v>
      </c>
      <c r="Q84" s="45" t="n">
        <v>86.72</v>
      </c>
      <c r="R84" s="46" t="n">
        <f aca="false">P84/3600</f>
        <v>9.41286944444445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 t="n">
        <v>4320.4472</v>
      </c>
      <c r="M85" s="45" t="n">
        <v>31.2905</v>
      </c>
      <c r="N85" s="45" t="n">
        <v>38.3295</v>
      </c>
      <c r="O85" s="45" t="n">
        <v>38.2684</v>
      </c>
      <c r="P85" s="45" t="n">
        <v>30004.66</v>
      </c>
      <c r="Q85" s="45" t="n">
        <v>76.71</v>
      </c>
      <c r="R85" s="46" t="n">
        <f aca="false">P85/3600</f>
        <v>8.33462777777778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 t="n">
        <v>1435.9712</v>
      </c>
      <c r="M86" s="50" t="n">
        <v>28.5308</v>
      </c>
      <c r="N86" s="50" t="n">
        <v>37.3184</v>
      </c>
      <c r="O86" s="50" t="n">
        <v>37.3741</v>
      </c>
      <c r="P86" s="50" t="n">
        <v>27433.41</v>
      </c>
      <c r="Q86" s="50" t="n">
        <v>72.9</v>
      </c>
      <c r="R86" s="51" t="n">
        <f aca="false">P86/3600</f>
        <v>7.62039166666667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 t="n">
        <v>45506.5424</v>
      </c>
      <c r="M87" s="41" t="n">
        <v>37.3075</v>
      </c>
      <c r="N87" s="41" t="n">
        <v>38.7211</v>
      </c>
      <c r="O87" s="41" t="n">
        <v>39.5063</v>
      </c>
      <c r="P87" s="41" t="n">
        <v>68999.32</v>
      </c>
      <c r="Q87" s="41" t="n">
        <v>145.12</v>
      </c>
      <c r="R87" s="42" t="n">
        <f aca="false">P87/3600</f>
        <v>19.16647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 t="n">
        <v>14754.2008</v>
      </c>
      <c r="M88" s="45" t="n">
        <v>34.9392</v>
      </c>
      <c r="N88" s="45" t="n">
        <v>37.2964</v>
      </c>
      <c r="O88" s="45" t="n">
        <v>38.0348</v>
      </c>
      <c r="P88" s="45" t="n">
        <v>52127.21</v>
      </c>
      <c r="Q88" s="45" t="n">
        <v>114.69</v>
      </c>
      <c r="R88" s="46" t="n">
        <f aca="false">P88/3600</f>
        <v>14.479780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 t="n">
        <v>6389.7704</v>
      </c>
      <c r="M89" s="45" t="n">
        <v>32.6581</v>
      </c>
      <c r="N89" s="45" t="n">
        <v>36.1056</v>
      </c>
      <c r="O89" s="45" t="n">
        <v>36.7389</v>
      </c>
      <c r="P89" s="45" t="n">
        <v>44312.07</v>
      </c>
      <c r="Q89" s="45" t="n">
        <v>99.51</v>
      </c>
      <c r="R89" s="46" t="n">
        <f aca="false">P89/3600</f>
        <v>12.3089083333333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 t="n">
        <v>2898.9984</v>
      </c>
      <c r="M90" s="50" t="n">
        <v>30.3143</v>
      </c>
      <c r="N90" s="50" t="n">
        <v>34.8594</v>
      </c>
      <c r="O90" s="50" t="n">
        <v>35.4948</v>
      </c>
      <c r="P90" s="50" t="n">
        <v>38551.47</v>
      </c>
      <c r="Q90" s="50" t="n">
        <v>89.21</v>
      </c>
      <c r="R90" s="51" t="n">
        <f aca="false">P90/3600</f>
        <v>10.7087416666667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7485213073576</v>
      </c>
      <c r="J95" s="61" t="n">
        <f aca="false">GEOMEAN(J3:J90)</f>
        <v>9.22236616642029</v>
      </c>
      <c r="Q95" s="61" t="n">
        <f aca="false">GEOMEAN(Q3:Q90)</f>
        <v>91.1311356468851</v>
      </c>
      <c r="R95" s="61" t="n">
        <f aca="false">GEOMEAN(R3:R90)</f>
        <v>9.24986526020731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0421620467216</v>
      </c>
      <c r="R96" s="62" t="n">
        <f aca="false">R95/J95</f>
        <v>1.0029817829059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2.40235555555556</v>
      </c>
      <c r="R97" s="61" t="n">
        <f aca="false">SUM(R3:R90)</f>
        <v>889.28989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 t="n">
        <v>156605.0816</v>
      </c>
      <c r="M3" s="41" t="n">
        <v>44.1841</v>
      </c>
      <c r="N3" s="41" t="n">
        <v>41.7534</v>
      </c>
      <c r="O3" s="41" t="n">
        <v>44.296</v>
      </c>
      <c r="P3" s="41" t="n">
        <v>57117.54</v>
      </c>
      <c r="Q3" s="41" t="n">
        <v>147.72</v>
      </c>
      <c r="R3" s="42" t="n">
        <f aca="false">P3/3600</f>
        <v>15.8659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 t="n">
        <v>62060.432</v>
      </c>
      <c r="M4" s="45" t="n">
        <v>41.3936</v>
      </c>
      <c r="N4" s="45" t="n">
        <v>38.026</v>
      </c>
      <c r="O4" s="45" t="n">
        <v>41.6018</v>
      </c>
      <c r="P4" s="45" t="n">
        <v>41265.46</v>
      </c>
      <c r="Q4" s="45" t="n">
        <v>109.77</v>
      </c>
      <c r="R4" s="46" t="n">
        <f aca="false">P4/3600</f>
        <v>11.4626277777778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 t="n">
        <v>21425.0192</v>
      </c>
      <c r="M5" s="45" t="n">
        <v>38.8639</v>
      </c>
      <c r="N5" s="45" t="n">
        <v>34.9952</v>
      </c>
      <c r="O5" s="45" t="n">
        <v>39.0045</v>
      </c>
      <c r="P5" s="45" t="n">
        <v>28061.54</v>
      </c>
      <c r="Q5" s="45" t="n">
        <v>81.82</v>
      </c>
      <c r="R5" s="46" t="n">
        <f aca="false">P5/3600</f>
        <v>7.79487222222222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 t="n">
        <v>8179.4432</v>
      </c>
      <c r="M6" s="50" t="n">
        <v>36.4855</v>
      </c>
      <c r="N6" s="50" t="n">
        <v>32.7575</v>
      </c>
      <c r="O6" s="50" t="n">
        <v>36.5741</v>
      </c>
      <c r="P6" s="50" t="n">
        <v>22369.26</v>
      </c>
      <c r="Q6" s="50" t="n">
        <v>73.88</v>
      </c>
      <c r="R6" s="51" t="n">
        <f aca="false">P6/3600</f>
        <v>6.21368333333333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 t="n">
        <v>127796.8808</v>
      </c>
      <c r="M7" s="41" t="n">
        <v>41.9486</v>
      </c>
      <c r="N7" s="41" t="n">
        <v>41.3645</v>
      </c>
      <c r="O7" s="41" t="n">
        <v>41.2364</v>
      </c>
      <c r="P7" s="41" t="n">
        <v>59058.58</v>
      </c>
      <c r="Q7" s="41" t="n">
        <v>146.09</v>
      </c>
      <c r="R7" s="42" t="n">
        <f aca="false">P7/3600</f>
        <v>16.4051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 t="n">
        <v>44729.4544</v>
      </c>
      <c r="M8" s="45" t="n">
        <v>40.1123</v>
      </c>
      <c r="N8" s="45" t="n">
        <v>35.9166</v>
      </c>
      <c r="O8" s="45" t="n">
        <v>38.9337</v>
      </c>
      <c r="P8" s="45" t="n">
        <v>42145.98</v>
      </c>
      <c r="Q8" s="45" t="n">
        <v>107.06</v>
      </c>
      <c r="R8" s="46" t="n">
        <f aca="false">P8/3600</f>
        <v>11.7072166666667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 t="n">
        <v>10113.9008</v>
      </c>
      <c r="M9" s="45" t="n">
        <v>38.652</v>
      </c>
      <c r="N9" s="45" t="n">
        <v>32.7872</v>
      </c>
      <c r="O9" s="45" t="n">
        <v>37.5358</v>
      </c>
      <c r="P9" s="45" t="n">
        <v>26930.21</v>
      </c>
      <c r="Q9" s="45" t="n">
        <v>75.87</v>
      </c>
      <c r="R9" s="46" t="n">
        <f aca="false">P9/3600</f>
        <v>7.48061388888889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 t="n">
        <v>2936.3384</v>
      </c>
      <c r="M10" s="50" t="n">
        <v>36.8706</v>
      </c>
      <c r="N10" s="50" t="n">
        <v>31.8888</v>
      </c>
      <c r="O10" s="50" t="n">
        <v>35.9159</v>
      </c>
      <c r="P10" s="50" t="n">
        <v>20544.75</v>
      </c>
      <c r="Q10" s="50" t="n">
        <v>63.73</v>
      </c>
      <c r="R10" s="51" t="n">
        <f aca="false">P10/3600</f>
        <v>5.706875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 t="n">
        <v>71513.4432</v>
      </c>
      <c r="M11" s="41" t="n">
        <v>43.4384</v>
      </c>
      <c r="N11" s="41" t="n">
        <v>41.8519</v>
      </c>
      <c r="O11" s="41" t="n">
        <v>44.0021</v>
      </c>
      <c r="P11" s="41" t="n">
        <v>87007.48</v>
      </c>
      <c r="Q11" s="41" t="n">
        <v>211.97</v>
      </c>
      <c r="R11" s="42" t="n">
        <f aca="false">P11/3600</f>
        <v>24.16874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 t="n">
        <v>17709.8112</v>
      </c>
      <c r="M12" s="45" t="n">
        <v>42.2484</v>
      </c>
      <c r="N12" s="45" t="n">
        <v>39.3071</v>
      </c>
      <c r="O12" s="45" t="n">
        <v>42.6575</v>
      </c>
      <c r="P12" s="45" t="n">
        <v>52430.78</v>
      </c>
      <c r="Q12" s="45" t="n">
        <v>147.92</v>
      </c>
      <c r="R12" s="46" t="n">
        <f aca="false">P12/3600</f>
        <v>14.5641055555556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 t="n">
        <v>4693.9888</v>
      </c>
      <c r="M13" s="45" t="n">
        <v>40.6444</v>
      </c>
      <c r="N13" s="45" t="n">
        <v>38.0956</v>
      </c>
      <c r="O13" s="45" t="n">
        <v>40.87</v>
      </c>
      <c r="P13" s="45" t="n">
        <v>38173.98</v>
      </c>
      <c r="Q13" s="45" t="n">
        <v>112.66</v>
      </c>
      <c r="R13" s="46" t="n">
        <f aca="false">P13/3600</f>
        <v>10.6038833333333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 t="n">
        <v>1884.1112</v>
      </c>
      <c r="M14" s="50" t="n">
        <v>38.6309</v>
      </c>
      <c r="N14" s="50" t="n">
        <v>36.9235</v>
      </c>
      <c r="O14" s="50" t="n">
        <v>38.6733</v>
      </c>
      <c r="P14" s="50" t="n">
        <v>33639.33</v>
      </c>
      <c r="Q14" s="50" t="n">
        <v>100.69</v>
      </c>
      <c r="R14" s="51" t="n">
        <f aca="false">P14/3600</f>
        <v>9.34425833333333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 t="n">
        <v>67139.9352</v>
      </c>
      <c r="M15" s="41" t="n">
        <v>44.7246</v>
      </c>
      <c r="N15" s="41" t="n">
        <v>42.3149</v>
      </c>
      <c r="O15" s="41" t="n">
        <v>45.5822</v>
      </c>
      <c r="P15" s="41" t="n">
        <v>77043.57</v>
      </c>
      <c r="Q15" s="41" t="n">
        <v>217.57</v>
      </c>
      <c r="R15" s="42" t="n">
        <f aca="false">P15/3600</f>
        <v>21.40099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 t="n">
        <v>26784.6544</v>
      </c>
      <c r="M16" s="45" t="n">
        <v>42.4268</v>
      </c>
      <c r="N16" s="45" t="n">
        <v>40.0429</v>
      </c>
      <c r="O16" s="45" t="n">
        <v>43.0009</v>
      </c>
      <c r="P16" s="45" t="n">
        <v>52838.97</v>
      </c>
      <c r="Q16" s="45" t="n">
        <v>158.78</v>
      </c>
      <c r="R16" s="46" t="n">
        <f aca="false">P16/3600</f>
        <v>14.6774916666667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 t="n">
        <v>11546.7992</v>
      </c>
      <c r="M17" s="45" t="n">
        <v>39.7306</v>
      </c>
      <c r="N17" s="45" t="n">
        <v>37.8535</v>
      </c>
      <c r="O17" s="45" t="n">
        <v>40.1381</v>
      </c>
      <c r="P17" s="45" t="n">
        <v>41423.75</v>
      </c>
      <c r="Q17" s="45" t="n">
        <v>132.68</v>
      </c>
      <c r="R17" s="46" t="n">
        <f aca="false">P17/3600</f>
        <v>11.5065972222222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 t="n">
        <v>5579.1592</v>
      </c>
      <c r="M18" s="50" t="n">
        <v>37.0112</v>
      </c>
      <c r="N18" s="50" t="n">
        <v>35.6238</v>
      </c>
      <c r="O18" s="50" t="n">
        <v>37.3903</v>
      </c>
      <c r="P18" s="50" t="n">
        <v>36022.03</v>
      </c>
      <c r="Q18" s="50" t="n">
        <v>123.88</v>
      </c>
      <c r="R18" s="51" t="n">
        <f aca="false">P18/3600</f>
        <v>10.006119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 t="n">
        <v>26660.9</v>
      </c>
      <c r="M19" s="41" t="n">
        <v>46.6752</v>
      </c>
      <c r="N19" s="41" t="n">
        <v>46.6569</v>
      </c>
      <c r="O19" s="41" t="n">
        <v>46.518</v>
      </c>
      <c r="P19" s="41" t="n">
        <v>45232.9</v>
      </c>
      <c r="Q19" s="41" t="n">
        <v>112.51</v>
      </c>
      <c r="R19" s="42" t="n">
        <f aca="false">P19/3600</f>
        <v>12.564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 t="n">
        <v>14138.9512</v>
      </c>
      <c r="M20" s="45" t="n">
        <v>44.6528</v>
      </c>
      <c r="N20" s="45" t="n">
        <v>44.6048</v>
      </c>
      <c r="O20" s="45" t="n">
        <v>44.2428</v>
      </c>
      <c r="P20" s="45" t="n">
        <v>38097.21</v>
      </c>
      <c r="Q20" s="45" t="n">
        <v>95.8</v>
      </c>
      <c r="R20" s="46" t="n">
        <f aca="false">P20/3600</f>
        <v>10.5825583333333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 t="n">
        <v>7279.996</v>
      </c>
      <c r="M21" s="45" t="n">
        <v>42.0015</v>
      </c>
      <c r="N21" s="45" t="n">
        <v>41.8893</v>
      </c>
      <c r="O21" s="45" t="n">
        <v>41.3191</v>
      </c>
      <c r="P21" s="45" t="n">
        <v>33156.24</v>
      </c>
      <c r="Q21" s="45" t="n">
        <v>89.65</v>
      </c>
      <c r="R21" s="46" t="n">
        <f aca="false">P21/3600</f>
        <v>9.21006666666667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 t="n">
        <v>3810.7888</v>
      </c>
      <c r="M22" s="50" t="n">
        <v>39.1249</v>
      </c>
      <c r="N22" s="50" t="n">
        <v>39.0006</v>
      </c>
      <c r="O22" s="50" t="n">
        <v>38.2783</v>
      </c>
      <c r="P22" s="50" t="n">
        <v>29191.18</v>
      </c>
      <c r="Q22" s="50" t="n">
        <v>80.32</v>
      </c>
      <c r="R22" s="51" t="n">
        <f aca="false">P22/3600</f>
        <v>8.10866111111111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 t="n">
        <v>354731.8248</v>
      </c>
      <c r="M23" s="41" t="n">
        <v>43.4668</v>
      </c>
      <c r="N23" s="41" t="n">
        <v>42.4787</v>
      </c>
      <c r="O23" s="41" t="n">
        <v>43.5526</v>
      </c>
      <c r="P23" s="41" t="n">
        <v>92195.19</v>
      </c>
      <c r="Q23" s="41" t="n">
        <v>246.72</v>
      </c>
      <c r="R23" s="42" t="n">
        <f aca="false">P23/3600</f>
        <v>25.6097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 t="n">
        <v>186158.5496</v>
      </c>
      <c r="M24" s="45" t="n">
        <v>36.9689</v>
      </c>
      <c r="N24" s="45" t="n">
        <v>36.6872</v>
      </c>
      <c r="O24" s="45" t="n">
        <v>37.0554</v>
      </c>
      <c r="P24" s="45" t="n">
        <v>76818.51</v>
      </c>
      <c r="Q24" s="45" t="n">
        <v>194.75</v>
      </c>
      <c r="R24" s="46" t="n">
        <f aca="false">P24/3600</f>
        <v>21.338475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 t="n">
        <v>58075.684</v>
      </c>
      <c r="M25" s="45" t="n">
        <v>33.6843</v>
      </c>
      <c r="N25" s="45" t="n">
        <v>29.7976</v>
      </c>
      <c r="O25" s="45" t="n">
        <v>33.4455</v>
      </c>
      <c r="P25" s="45" t="n">
        <v>52657.3</v>
      </c>
      <c r="Q25" s="45" t="n">
        <v>129.48</v>
      </c>
      <c r="R25" s="46" t="n">
        <f aca="false">P25/3600</f>
        <v>14.6270277777778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 t="n">
        <v>14957.3128</v>
      </c>
      <c r="M26" s="50" t="n">
        <v>31.7548</v>
      </c>
      <c r="N26" s="50" t="n">
        <v>26.8849</v>
      </c>
      <c r="O26" s="50" t="n">
        <v>31.4811</v>
      </c>
      <c r="P26" s="50" t="n">
        <v>35511.1</v>
      </c>
      <c r="Q26" s="50" t="n">
        <v>91.48</v>
      </c>
      <c r="R26" s="51" t="n">
        <f aca="false">P26/3600</f>
        <v>9.86419444444444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 t="n">
        <v>550987.0896</v>
      </c>
      <c r="M27" s="41" t="n">
        <v>41.0489</v>
      </c>
      <c r="N27" s="41" t="n">
        <v>41.4325</v>
      </c>
      <c r="O27" s="41" t="n">
        <v>41.4353</v>
      </c>
      <c r="P27" s="41" t="n">
        <v>152184.08</v>
      </c>
      <c r="Q27" s="41" t="n">
        <v>398.59</v>
      </c>
      <c r="R27" s="42" t="n">
        <f aca="false">P27/3600</f>
        <v>42.2733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 t="n">
        <v>221628.1184</v>
      </c>
      <c r="M28" s="45" t="n">
        <v>36.388</v>
      </c>
      <c r="N28" s="45" t="n">
        <v>35.4342</v>
      </c>
      <c r="O28" s="45" t="n">
        <v>35.4617</v>
      </c>
      <c r="P28" s="45" t="n">
        <v>117261.27</v>
      </c>
      <c r="Q28" s="45" t="n">
        <v>298.72</v>
      </c>
      <c r="R28" s="46" t="n">
        <f aca="false">P28/3600</f>
        <v>32.572575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 t="n">
        <v>42022.4688</v>
      </c>
      <c r="M29" s="45" t="n">
        <v>34.7344</v>
      </c>
      <c r="N29" s="45" t="n">
        <v>30.7051</v>
      </c>
      <c r="O29" s="45" t="n">
        <v>32.3732</v>
      </c>
      <c r="P29" s="45" t="n">
        <v>59577.53</v>
      </c>
      <c r="Q29" s="45" t="n">
        <v>165.45</v>
      </c>
      <c r="R29" s="46" t="n">
        <f aca="false">P29/3600</f>
        <v>16.549313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 t="n">
        <v>7140.5976</v>
      </c>
      <c r="M30" s="50" t="n">
        <v>33.7345</v>
      </c>
      <c r="N30" s="50" t="n">
        <v>29.4839</v>
      </c>
      <c r="O30" s="50" t="n">
        <v>31.5958</v>
      </c>
      <c r="P30" s="50" t="n">
        <v>38566.85</v>
      </c>
      <c r="Q30" s="50" t="n">
        <v>117.83</v>
      </c>
      <c r="R30" s="51" t="n">
        <f aca="false">P30/3600</f>
        <v>10.7130138888889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 t="n">
        <v>142443.7152</v>
      </c>
      <c r="M31" s="41" t="n">
        <v>41.4811</v>
      </c>
      <c r="N31" s="41" t="n">
        <v>41.3102</v>
      </c>
      <c r="O31" s="41" t="n">
        <v>41.0962</v>
      </c>
      <c r="P31" s="41" t="n">
        <v>58838.7</v>
      </c>
      <c r="Q31" s="41" t="n">
        <v>157.36</v>
      </c>
      <c r="R31" s="42" t="n">
        <f aca="false">P31/3600</f>
        <v>16.3440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 t="n">
        <v>52497.1536</v>
      </c>
      <c r="M32" s="45" t="n">
        <v>38.8763</v>
      </c>
      <c r="N32" s="45" t="n">
        <v>35.8014</v>
      </c>
      <c r="O32" s="45" t="n">
        <v>38.1242</v>
      </c>
      <c r="P32" s="45" t="n">
        <v>41847.18</v>
      </c>
      <c r="Q32" s="45" t="n">
        <v>107.94</v>
      </c>
      <c r="R32" s="46" t="n">
        <f aca="false">P32/3600</f>
        <v>11.6242166666667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 t="n">
        <v>13627.784</v>
      </c>
      <c r="M33" s="45" t="n">
        <v>36.6729</v>
      </c>
      <c r="N33" s="45" t="n">
        <v>32.5189</v>
      </c>
      <c r="O33" s="45" t="n">
        <v>35.8742</v>
      </c>
      <c r="P33" s="45" t="n">
        <v>24716.48</v>
      </c>
      <c r="Q33" s="45" t="n">
        <v>74.52</v>
      </c>
      <c r="R33" s="46" t="n">
        <f aca="false">P33/3600</f>
        <v>6.86568888888889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 t="n">
        <v>4413.5648</v>
      </c>
      <c r="M34" s="50" t="n">
        <v>34.3918</v>
      </c>
      <c r="N34" s="50" t="n">
        <v>31.3505</v>
      </c>
      <c r="O34" s="50" t="n">
        <v>33.7021</v>
      </c>
      <c r="P34" s="50" t="n">
        <v>18864.28</v>
      </c>
      <c r="Q34" s="50" t="n">
        <v>62.13</v>
      </c>
      <c r="R34" s="51" t="n">
        <f aca="false">P34/3600</f>
        <v>5.24007777777778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 t="n">
        <v>66665.8112</v>
      </c>
      <c r="M35" s="41" t="n">
        <v>44.3858</v>
      </c>
      <c r="N35" s="41" t="n">
        <v>44.3031</v>
      </c>
      <c r="O35" s="41" t="n">
        <v>47.8174</v>
      </c>
      <c r="P35" s="41" t="n">
        <v>44673.67</v>
      </c>
      <c r="Q35" s="41" t="n">
        <v>120.37</v>
      </c>
      <c r="R35" s="42" t="n">
        <f aca="false">P35/3600</f>
        <v>12.4093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 t="n">
        <v>23723.448</v>
      </c>
      <c r="M36" s="45" t="n">
        <v>41.8154</v>
      </c>
      <c r="N36" s="45" t="n">
        <v>41.4909</v>
      </c>
      <c r="O36" s="45" t="n">
        <v>45.7711</v>
      </c>
      <c r="P36" s="45" t="n">
        <v>31169.08</v>
      </c>
      <c r="Q36" s="45" t="n">
        <v>88.81</v>
      </c>
      <c r="R36" s="46" t="n">
        <f aca="false">P36/3600</f>
        <v>8.65807777777778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 t="n">
        <v>7955.8624</v>
      </c>
      <c r="M37" s="45" t="n">
        <v>39.2284</v>
      </c>
      <c r="N37" s="45" t="n">
        <v>39.3747</v>
      </c>
      <c r="O37" s="45" t="n">
        <v>43.8761</v>
      </c>
      <c r="P37" s="45" t="n">
        <v>23476.28</v>
      </c>
      <c r="Q37" s="45" t="n">
        <v>71.53</v>
      </c>
      <c r="R37" s="46" t="n">
        <f aca="false">P37/3600</f>
        <v>6.52118888888889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 t="n">
        <v>3167.6704</v>
      </c>
      <c r="M38" s="50" t="n">
        <v>36.6269</v>
      </c>
      <c r="N38" s="50" t="n">
        <v>37.9386</v>
      </c>
      <c r="O38" s="50" t="n">
        <v>42.1481</v>
      </c>
      <c r="P38" s="50" t="n">
        <v>20556.54</v>
      </c>
      <c r="Q38" s="50" t="n">
        <v>65.59</v>
      </c>
      <c r="R38" s="51" t="n">
        <f aca="false">P38/3600</f>
        <v>5.71015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 t="n">
        <v>51142.6944</v>
      </c>
      <c r="M39" s="41" t="n">
        <v>43.2588</v>
      </c>
      <c r="N39" s="41" t="n">
        <v>41.2775</v>
      </c>
      <c r="O39" s="41" t="n">
        <v>43.226</v>
      </c>
      <c r="P39" s="41" t="n">
        <v>46395.27</v>
      </c>
      <c r="Q39" s="41" t="n">
        <v>109.39</v>
      </c>
      <c r="R39" s="42" t="n">
        <f aca="false">P39/3600</f>
        <v>12.8875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 t="n">
        <v>12148.0656</v>
      </c>
      <c r="M40" s="45" t="n">
        <v>41.7796</v>
      </c>
      <c r="N40" s="45" t="n">
        <v>38.2812</v>
      </c>
      <c r="O40" s="45" t="n">
        <v>42.1768</v>
      </c>
      <c r="P40" s="45" t="n">
        <v>30160.75</v>
      </c>
      <c r="Q40" s="45" t="n">
        <v>84.66</v>
      </c>
      <c r="R40" s="46" t="n">
        <f aca="false">P40/3600</f>
        <v>8.37798611111111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 t="n">
        <v>3001.3104</v>
      </c>
      <c r="M41" s="45" t="n">
        <v>39.8905</v>
      </c>
      <c r="N41" s="45" t="n">
        <v>37.4261</v>
      </c>
      <c r="O41" s="45" t="n">
        <v>41.2723</v>
      </c>
      <c r="P41" s="45" t="n">
        <v>22456.64</v>
      </c>
      <c r="Q41" s="45" t="n">
        <v>63.61</v>
      </c>
      <c r="R41" s="46" t="n">
        <f aca="false">P41/3600</f>
        <v>6.23795555555556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 t="n">
        <v>1253.0856</v>
      </c>
      <c r="M42" s="50" t="n">
        <v>37.5371</v>
      </c>
      <c r="N42" s="50" t="n">
        <v>36.9966</v>
      </c>
      <c r="O42" s="50" t="n">
        <v>40.2199</v>
      </c>
      <c r="P42" s="50" t="n">
        <v>18513.29</v>
      </c>
      <c r="Q42" s="50" t="n">
        <v>56.47</v>
      </c>
      <c r="R42" s="51" t="n">
        <f aca="false">P42/3600</f>
        <v>5.14258055555556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 t="n">
        <v>16379.0176</v>
      </c>
      <c r="M43" s="41" t="n">
        <v>43.969</v>
      </c>
      <c r="N43" s="41" t="n">
        <v>46.4895</v>
      </c>
      <c r="O43" s="41" t="n">
        <v>50.936</v>
      </c>
      <c r="P43" s="41" t="n">
        <v>54254.08</v>
      </c>
      <c r="Q43" s="41" t="n">
        <v>153.13</v>
      </c>
      <c r="R43" s="42" t="n">
        <f aca="false">P43/3600</f>
        <v>15.0705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 t="n">
        <v>4506.4296</v>
      </c>
      <c r="M44" s="45" t="n">
        <v>42.6901</v>
      </c>
      <c r="N44" s="45" t="n">
        <v>45.7772</v>
      </c>
      <c r="O44" s="45" t="n">
        <v>50.1139</v>
      </c>
      <c r="P44" s="45" t="n">
        <v>40121.57</v>
      </c>
      <c r="Q44" s="45" t="n">
        <v>114.43</v>
      </c>
      <c r="R44" s="46" t="n">
        <f aca="false">P44/3600</f>
        <v>11.1448805555556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 t="n">
        <v>1861.248</v>
      </c>
      <c r="M45" s="45" t="n">
        <v>40.8745</v>
      </c>
      <c r="N45" s="45" t="n">
        <v>45.0816</v>
      </c>
      <c r="O45" s="45" t="n">
        <v>48.9265</v>
      </c>
      <c r="P45" s="45" t="n">
        <v>35018.4</v>
      </c>
      <c r="Q45" s="45" t="n">
        <v>108.28</v>
      </c>
      <c r="R45" s="46" t="n">
        <f aca="false">P45/3600</f>
        <v>9.72733333333333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 t="n">
        <v>871.224</v>
      </c>
      <c r="M46" s="50" t="n">
        <v>38.6625</v>
      </c>
      <c r="N46" s="50" t="n">
        <v>44.1032</v>
      </c>
      <c r="O46" s="50" t="n">
        <v>47.3656</v>
      </c>
      <c r="P46" s="50" t="n">
        <v>32534.95</v>
      </c>
      <c r="Q46" s="50" t="n">
        <v>102.11</v>
      </c>
      <c r="R46" s="51" t="n">
        <f aca="false">P46/3600</f>
        <v>9.03748611111111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 t="n">
        <v>21686.7496</v>
      </c>
      <c r="M47" s="41" t="n">
        <v>45.0718</v>
      </c>
      <c r="N47" s="41" t="n">
        <v>48.2535</v>
      </c>
      <c r="O47" s="41" t="n">
        <v>50.6349</v>
      </c>
      <c r="P47" s="41" t="n">
        <v>55838.95</v>
      </c>
      <c r="Q47" s="41" t="n">
        <v>162.9</v>
      </c>
      <c r="R47" s="42" t="n">
        <f aca="false">P47/3600</f>
        <v>15.510819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 t="n">
        <v>10052.0928</v>
      </c>
      <c r="M48" s="45" t="n">
        <v>42.5951</v>
      </c>
      <c r="N48" s="45" t="n">
        <v>47.0326</v>
      </c>
      <c r="O48" s="45" t="n">
        <v>48.7348</v>
      </c>
      <c r="P48" s="45" t="n">
        <v>45403.3</v>
      </c>
      <c r="Q48" s="45" t="n">
        <v>135.54</v>
      </c>
      <c r="R48" s="46" t="n">
        <f aca="false">P48/3600</f>
        <v>12.6120277777778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 t="n">
        <v>4741.9312</v>
      </c>
      <c r="M49" s="45" t="n">
        <v>39.7424</v>
      </c>
      <c r="N49" s="45" t="n">
        <v>45.5184</v>
      </c>
      <c r="O49" s="45" t="n">
        <v>46.6767</v>
      </c>
      <c r="P49" s="45" t="n">
        <v>37899.95</v>
      </c>
      <c r="Q49" s="45" t="n">
        <v>121.6</v>
      </c>
      <c r="R49" s="46" t="n">
        <f aca="false">P49/3600</f>
        <v>10.5277638888889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 t="n">
        <v>2401.0016</v>
      </c>
      <c r="M50" s="50" t="n">
        <v>36.9156</v>
      </c>
      <c r="N50" s="50" t="n">
        <v>43.7808</v>
      </c>
      <c r="O50" s="50" t="n">
        <v>44.5268</v>
      </c>
      <c r="P50" s="50" t="n">
        <v>34882.68</v>
      </c>
      <c r="Q50" s="50" t="n">
        <v>116.29</v>
      </c>
      <c r="R50" s="51" t="n">
        <f aca="false">P50/3600</f>
        <v>9.68963333333333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 t="n">
        <v>14428.6632</v>
      </c>
      <c r="M51" s="41" t="n">
        <v>47.6381</v>
      </c>
      <c r="N51" s="41" t="n">
        <v>50.435</v>
      </c>
      <c r="O51" s="41" t="n">
        <v>49.5975</v>
      </c>
      <c r="P51" s="41" t="n">
        <v>40069.58</v>
      </c>
      <c r="Q51" s="41" t="n">
        <v>95.39</v>
      </c>
      <c r="R51" s="42" t="n">
        <f aca="false">P51/3600</f>
        <v>11.1304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 t="n">
        <v>7773.8568</v>
      </c>
      <c r="M52" s="45" t="n">
        <v>45.2239</v>
      </c>
      <c r="N52" s="45" t="n">
        <v>48.4797</v>
      </c>
      <c r="O52" s="45" t="n">
        <v>47.7444</v>
      </c>
      <c r="P52" s="45" t="n">
        <v>35160.69</v>
      </c>
      <c r="Q52" s="45" t="n">
        <v>92.04</v>
      </c>
      <c r="R52" s="46" t="n">
        <f aca="false">P52/3600</f>
        <v>9.766858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 t="n">
        <v>3989.0568</v>
      </c>
      <c r="M53" s="45" t="n">
        <v>42.1495</v>
      </c>
      <c r="N53" s="45" t="n">
        <v>46.0212</v>
      </c>
      <c r="O53" s="45" t="n">
        <v>45.3918</v>
      </c>
      <c r="P53" s="45" t="n">
        <v>30263.1</v>
      </c>
      <c r="Q53" s="45" t="n">
        <v>82.05</v>
      </c>
      <c r="R53" s="46" t="n">
        <f aca="false">P53/3600</f>
        <v>8.40641666666667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 t="n">
        <v>2065.9136</v>
      </c>
      <c r="M54" s="50" t="n">
        <v>38.928</v>
      </c>
      <c r="N54" s="50" t="n">
        <v>43.4846</v>
      </c>
      <c r="O54" s="50" t="n">
        <v>42.959</v>
      </c>
      <c r="P54" s="50" t="n">
        <v>26932.06</v>
      </c>
      <c r="Q54" s="50" t="n">
        <v>74.84</v>
      </c>
      <c r="R54" s="51" t="n">
        <f aca="false">P54/3600</f>
        <v>7.48112777777778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 t="n">
        <v>95461.1424</v>
      </c>
      <c r="M55" s="41" t="n">
        <v>44.2631</v>
      </c>
      <c r="N55" s="41" t="n">
        <v>41.8285</v>
      </c>
      <c r="O55" s="41" t="n">
        <v>45.0458</v>
      </c>
      <c r="P55" s="41" t="n">
        <v>81656.74</v>
      </c>
      <c r="Q55" s="41" t="n">
        <v>232.68</v>
      </c>
      <c r="R55" s="42" t="n">
        <f aca="false">P55/3600</f>
        <v>22.68242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 t="n">
        <v>20271.6448</v>
      </c>
      <c r="M56" s="45" t="n">
        <v>42.8317</v>
      </c>
      <c r="N56" s="45" t="n">
        <v>38.7896</v>
      </c>
      <c r="O56" s="45" t="n">
        <v>44.1638</v>
      </c>
      <c r="P56" s="45" t="n">
        <v>50353.14</v>
      </c>
      <c r="Q56" s="45" t="n">
        <v>157.42</v>
      </c>
      <c r="R56" s="46" t="n">
        <f aca="false">P56/3600</f>
        <v>13.9869833333333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 t="n">
        <v>2667.2096</v>
      </c>
      <c r="M57" s="45" t="n">
        <v>41.6493</v>
      </c>
      <c r="N57" s="45" t="n">
        <v>37.6575</v>
      </c>
      <c r="O57" s="45" t="n">
        <v>43.5264</v>
      </c>
      <c r="P57" s="45" t="n">
        <v>39258.01</v>
      </c>
      <c r="Q57" s="45" t="n">
        <v>120.56</v>
      </c>
      <c r="R57" s="46" t="n">
        <f aca="false">P57/3600</f>
        <v>10.9050027777778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 t="n">
        <v>452.7768</v>
      </c>
      <c r="M58" s="50" t="n">
        <v>40.1806</v>
      </c>
      <c r="N58" s="50" t="n">
        <v>37.3979</v>
      </c>
      <c r="O58" s="50" t="n">
        <v>42.7508</v>
      </c>
      <c r="P58" s="50" t="n">
        <v>35552.43</v>
      </c>
      <c r="Q58" s="50" t="n">
        <v>115.53</v>
      </c>
      <c r="R58" s="51" t="n">
        <f aca="false">P58/3600</f>
        <v>9.875675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 t="n">
        <v>213773.8072</v>
      </c>
      <c r="M59" s="41" t="n">
        <v>41.2791</v>
      </c>
      <c r="N59" s="41" t="n">
        <v>41.1234</v>
      </c>
      <c r="O59" s="41" t="n">
        <v>41.4421</v>
      </c>
      <c r="P59" s="41" t="n">
        <v>118960.79</v>
      </c>
      <c r="Q59" s="41" t="n">
        <v>300.41</v>
      </c>
      <c r="R59" s="42" t="n">
        <f aca="false">P59/3600</f>
        <v>33.044663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 t="n">
        <v>73261.544</v>
      </c>
      <c r="M60" s="45" t="n">
        <v>37.7097</v>
      </c>
      <c r="N60" s="45" t="n">
        <v>38.2129</v>
      </c>
      <c r="O60" s="45" t="n">
        <v>39.1425</v>
      </c>
      <c r="P60" s="45" t="n">
        <v>82132.84</v>
      </c>
      <c r="Q60" s="45" t="n">
        <v>210.09</v>
      </c>
      <c r="R60" s="46" t="n">
        <f aca="false">P60/3600</f>
        <v>22.8146777777778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 t="n">
        <v>27469.1616</v>
      </c>
      <c r="M61" s="45" t="n">
        <v>34.529</v>
      </c>
      <c r="N61" s="45" t="n">
        <v>36.6318</v>
      </c>
      <c r="O61" s="45" t="n">
        <v>37.6037</v>
      </c>
      <c r="P61" s="45" t="n">
        <v>62964.08</v>
      </c>
      <c r="Q61" s="45" t="n">
        <v>164.64</v>
      </c>
      <c r="R61" s="46" t="n">
        <f aca="false">P61/3600</f>
        <v>17.4900222222222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 t="n">
        <v>12097.812</v>
      </c>
      <c r="M62" s="50" t="n">
        <v>31.4529</v>
      </c>
      <c r="N62" s="50" t="n">
        <v>35.2942</v>
      </c>
      <c r="O62" s="50" t="n">
        <v>36.1501</v>
      </c>
      <c r="P62" s="50" t="n">
        <v>52246.18</v>
      </c>
      <c r="Q62" s="50" t="n">
        <v>147.18</v>
      </c>
      <c r="R62" s="51" t="n">
        <f aca="false">P62/3600</f>
        <v>14.5128277777778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 t="n">
        <v>44093.6064</v>
      </c>
      <c r="M63" s="41" t="n">
        <v>44.4228</v>
      </c>
      <c r="N63" s="41" t="n">
        <v>43.746</v>
      </c>
      <c r="O63" s="41" t="n">
        <v>47.0614</v>
      </c>
      <c r="P63" s="41" t="n">
        <v>32545.7</v>
      </c>
      <c r="Q63" s="41" t="n">
        <v>78.38</v>
      </c>
      <c r="R63" s="42" t="n">
        <f aca="false">P63/3600</f>
        <v>9.040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 t="n">
        <v>16079.1504</v>
      </c>
      <c r="M64" s="45" t="n">
        <v>41.8567</v>
      </c>
      <c r="N64" s="45" t="n">
        <v>41.3653</v>
      </c>
      <c r="O64" s="45" t="n">
        <v>45.0564</v>
      </c>
      <c r="P64" s="45" t="n">
        <v>24253.42</v>
      </c>
      <c r="Q64" s="45" t="n">
        <v>60.95</v>
      </c>
      <c r="R64" s="46" t="n">
        <f aca="false">P64/3600</f>
        <v>6.73706111111111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 t="n">
        <v>6011.9936</v>
      </c>
      <c r="M65" s="45" t="n">
        <v>39.2614</v>
      </c>
      <c r="N65" s="45" t="n">
        <v>39.5059</v>
      </c>
      <c r="O65" s="45" t="n">
        <v>43.0842</v>
      </c>
      <c r="P65" s="45" t="n">
        <v>20232.34</v>
      </c>
      <c r="Q65" s="45" t="n">
        <v>50.32</v>
      </c>
      <c r="R65" s="46" t="n">
        <f aca="false">P65/3600</f>
        <v>5.62009444444445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 t="n">
        <v>2756.5808</v>
      </c>
      <c r="M66" s="50" t="n">
        <v>36.642</v>
      </c>
      <c r="N66" s="50" t="n">
        <v>38.1648</v>
      </c>
      <c r="O66" s="50" t="n">
        <v>41.3623</v>
      </c>
      <c r="P66" s="50" t="n">
        <v>17937.29</v>
      </c>
      <c r="Q66" s="50" t="n">
        <v>46.82</v>
      </c>
      <c r="R66" s="51" t="n">
        <f aca="false">P66/3600</f>
        <v>4.9825805555555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 t="n">
        <v>24944.144</v>
      </c>
      <c r="M67" s="41" t="n">
        <v>43.2681</v>
      </c>
      <c r="N67" s="41" t="n">
        <v>41.1284</v>
      </c>
      <c r="O67" s="41" t="n">
        <v>43.9368</v>
      </c>
      <c r="P67" s="41" t="n">
        <v>32746.16</v>
      </c>
      <c r="Q67" s="41" t="n">
        <v>71.86</v>
      </c>
      <c r="R67" s="42" t="n">
        <f aca="false">P67/3600</f>
        <v>9.0961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 t="n">
        <v>6492.9792</v>
      </c>
      <c r="M68" s="45" t="n">
        <v>41.8115</v>
      </c>
      <c r="N68" s="45" t="n">
        <v>39.1359</v>
      </c>
      <c r="O68" s="45" t="n">
        <v>42.8095</v>
      </c>
      <c r="P68" s="45" t="n">
        <v>22828.16</v>
      </c>
      <c r="Q68" s="45" t="n">
        <v>55.47</v>
      </c>
      <c r="R68" s="46" t="n">
        <f aca="false">P68/3600</f>
        <v>6.34115555555556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 t="n">
        <v>2432.9248</v>
      </c>
      <c r="M69" s="45" t="n">
        <v>39.8985</v>
      </c>
      <c r="N69" s="45" t="n">
        <v>38.4582</v>
      </c>
      <c r="O69" s="45" t="n">
        <v>41.5276</v>
      </c>
      <c r="P69" s="45" t="n">
        <v>18606</v>
      </c>
      <c r="Q69" s="45" t="n">
        <v>45.26</v>
      </c>
      <c r="R69" s="46" t="n">
        <f aca="false">P69/3600</f>
        <v>5.16833333333333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 t="n">
        <v>1150.5112</v>
      </c>
      <c r="M70" s="50" t="n">
        <v>37.5351</v>
      </c>
      <c r="N70" s="50" t="n">
        <v>37.8248</v>
      </c>
      <c r="O70" s="50" t="n">
        <v>40.3151</v>
      </c>
      <c r="P70" s="50" t="n">
        <v>16355.97</v>
      </c>
      <c r="Q70" s="50" t="n">
        <v>42.11</v>
      </c>
      <c r="R70" s="51" t="n">
        <f aca="false">P70/3600</f>
        <v>4.543325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 t="n">
        <v>107197.4</v>
      </c>
      <c r="M71" s="41" t="n">
        <v>40.8991</v>
      </c>
      <c r="N71" s="41" t="n">
        <v>41.1451</v>
      </c>
      <c r="O71" s="41" t="n">
        <v>44.2729</v>
      </c>
      <c r="P71" s="41" t="n">
        <v>75323.81</v>
      </c>
      <c r="Q71" s="41" t="n">
        <v>178.36</v>
      </c>
      <c r="R71" s="42" t="n">
        <f aca="false">P71/3600</f>
        <v>20.923280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 t="n">
        <v>24577.1984</v>
      </c>
      <c r="M72" s="45" t="n">
        <v>37.9565</v>
      </c>
      <c r="N72" s="45" t="n">
        <v>38.3699</v>
      </c>
      <c r="O72" s="45" t="n">
        <v>42.8277</v>
      </c>
      <c r="P72" s="45" t="n">
        <v>42126.47</v>
      </c>
      <c r="Q72" s="45" t="n">
        <v>95.67</v>
      </c>
      <c r="R72" s="46" t="n">
        <f aca="false">P72/3600</f>
        <v>11.7017972222222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 t="n">
        <v>6738.2584</v>
      </c>
      <c r="M73" s="45" t="n">
        <v>35.8537</v>
      </c>
      <c r="N73" s="45" t="n">
        <v>37.1842</v>
      </c>
      <c r="O73" s="45" t="n">
        <v>41.0573</v>
      </c>
      <c r="P73" s="45" t="n">
        <v>30758.62</v>
      </c>
      <c r="Q73" s="45" t="n">
        <v>70.99</v>
      </c>
      <c r="R73" s="46" t="n">
        <f aca="false">P73/3600</f>
        <v>8.54406111111111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 t="n">
        <v>2918.2176</v>
      </c>
      <c r="M74" s="50" t="n">
        <v>33.1245</v>
      </c>
      <c r="N74" s="50" t="n">
        <v>36.1081</v>
      </c>
      <c r="O74" s="50" t="n">
        <v>39.1309</v>
      </c>
      <c r="P74" s="50" t="n">
        <v>27542.93</v>
      </c>
      <c r="Q74" s="50" t="n">
        <v>64.95</v>
      </c>
      <c r="R74" s="51" t="n">
        <f aca="false">P74/3600</f>
        <v>7.65081388888889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 t="n">
        <v>34570.0936</v>
      </c>
      <c r="M75" s="41" t="n">
        <v>46.357</v>
      </c>
      <c r="N75" s="41" t="n">
        <v>45.3794</v>
      </c>
      <c r="O75" s="41" t="n">
        <v>45.807</v>
      </c>
      <c r="P75" s="41" t="n">
        <v>42817.86</v>
      </c>
      <c r="Q75" s="41" t="n">
        <v>90.4</v>
      </c>
      <c r="R75" s="42" t="n">
        <f aca="false">P75/3600</f>
        <v>11.8938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 t="n">
        <v>19711.6784</v>
      </c>
      <c r="M76" s="45" t="n">
        <v>41.467</v>
      </c>
      <c r="N76" s="45" t="n">
        <v>41.2059</v>
      </c>
      <c r="O76" s="45" t="n">
        <v>41.9894</v>
      </c>
      <c r="P76" s="45" t="n">
        <v>38605.32</v>
      </c>
      <c r="Q76" s="45" t="n">
        <v>81.37</v>
      </c>
      <c r="R76" s="46" t="n">
        <f aca="false">P76/3600</f>
        <v>10.7237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 t="n">
        <v>9682.1896</v>
      </c>
      <c r="M77" s="45" t="n">
        <v>37.0124</v>
      </c>
      <c r="N77" s="45" t="n">
        <v>37.426</v>
      </c>
      <c r="O77" s="45" t="n">
        <v>38.9899</v>
      </c>
      <c r="P77" s="45" t="n">
        <v>35509.72</v>
      </c>
      <c r="Q77" s="45" t="n">
        <v>74.62</v>
      </c>
      <c r="R77" s="46" t="n">
        <f aca="false">P77/3600</f>
        <v>9.8638111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 t="n">
        <v>5023.8808</v>
      </c>
      <c r="M78" s="50" t="n">
        <v>33.7707</v>
      </c>
      <c r="N78" s="50" t="n">
        <v>35.3283</v>
      </c>
      <c r="O78" s="50" t="n">
        <v>36.8845</v>
      </c>
      <c r="P78" s="50" t="n">
        <v>32960.12</v>
      </c>
      <c r="Q78" s="50" t="n">
        <v>70.81</v>
      </c>
      <c r="R78" s="51" t="n">
        <f aca="false">P78/3600</f>
        <v>9.15558888888889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 t="n">
        <v>208244.6432</v>
      </c>
      <c r="M79" s="41" t="n">
        <v>41.1684</v>
      </c>
      <c r="N79" s="41" t="n">
        <v>41.018</v>
      </c>
      <c r="O79" s="41" t="n">
        <v>43.0091</v>
      </c>
      <c r="P79" s="41" t="n">
        <v>104851.39</v>
      </c>
      <c r="Q79" s="41" t="n">
        <v>234.49</v>
      </c>
      <c r="R79" s="42" t="n">
        <f aca="false">P79/3600</f>
        <v>29.125386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 t="n">
        <v>97823.2232</v>
      </c>
      <c r="M80" s="45" t="n">
        <v>37.6249</v>
      </c>
      <c r="N80" s="45" t="n">
        <v>37.3721</v>
      </c>
      <c r="O80" s="45" t="n">
        <v>40.8585</v>
      </c>
      <c r="P80" s="45" t="n">
        <v>77653.92</v>
      </c>
      <c r="Q80" s="45" t="n">
        <v>157.99</v>
      </c>
      <c r="R80" s="46" t="n">
        <f aca="false">P80/3600</f>
        <v>21.5705333333333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 t="n">
        <v>47377.0712</v>
      </c>
      <c r="M81" s="45" t="n">
        <v>34.0083</v>
      </c>
      <c r="N81" s="45" t="n">
        <v>35.1752</v>
      </c>
      <c r="O81" s="45" t="n">
        <v>38.8892</v>
      </c>
      <c r="P81" s="45" t="n">
        <v>61131.08</v>
      </c>
      <c r="Q81" s="45" t="n">
        <v>126.17</v>
      </c>
      <c r="R81" s="46" t="n">
        <f aca="false">P81/3600</f>
        <v>16.980855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 t="n">
        <v>24971.9536</v>
      </c>
      <c r="M82" s="50" t="n">
        <v>30.3022</v>
      </c>
      <c r="N82" s="50" t="n">
        <v>33.9382</v>
      </c>
      <c r="O82" s="50" t="n">
        <v>37.8129</v>
      </c>
      <c r="P82" s="50" t="n">
        <v>53347.43</v>
      </c>
      <c r="Q82" s="50" t="n">
        <v>107.32</v>
      </c>
      <c r="R82" s="51" t="n">
        <f aca="false">P82/3600</f>
        <v>14.818730555555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 t="n">
        <v>145112.1688</v>
      </c>
      <c r="M83" s="41" t="n">
        <v>40.9845</v>
      </c>
      <c r="N83" s="41" t="n">
        <v>42.3145</v>
      </c>
      <c r="O83" s="41" t="n">
        <v>41.8037</v>
      </c>
      <c r="P83" s="41" t="n">
        <v>86775.31</v>
      </c>
      <c r="Q83" s="41" t="n">
        <v>210.26</v>
      </c>
      <c r="R83" s="42" t="n">
        <f aca="false">P83/3600</f>
        <v>24.104252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 t="n">
        <v>40877.2216</v>
      </c>
      <c r="M84" s="45" t="n">
        <v>36.4927</v>
      </c>
      <c r="N84" s="45" t="n">
        <v>40.7702</v>
      </c>
      <c r="O84" s="45" t="n">
        <v>40.2659</v>
      </c>
      <c r="P84" s="45" t="n">
        <v>51666.6</v>
      </c>
      <c r="Q84" s="45" t="n">
        <v>125.92</v>
      </c>
      <c r="R84" s="46" t="n">
        <f aca="false">P84/3600</f>
        <v>14.3518333333333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 t="n">
        <v>11688.732</v>
      </c>
      <c r="M85" s="45" t="n">
        <v>33.8854</v>
      </c>
      <c r="N85" s="45" t="n">
        <v>39.496</v>
      </c>
      <c r="O85" s="45" t="n">
        <v>39.2537</v>
      </c>
      <c r="P85" s="45" t="n">
        <v>33886.33</v>
      </c>
      <c r="Q85" s="45" t="n">
        <v>86.72</v>
      </c>
      <c r="R85" s="46" t="n">
        <f aca="false">P85/3600</f>
        <v>9.41286944444445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 t="n">
        <v>4320.4472</v>
      </c>
      <c r="M86" s="50" t="n">
        <v>31.2905</v>
      </c>
      <c r="N86" s="50" t="n">
        <v>38.3295</v>
      </c>
      <c r="O86" s="50" t="n">
        <v>38.2684</v>
      </c>
      <c r="P86" s="50" t="n">
        <v>30004.66</v>
      </c>
      <c r="Q86" s="50" t="n">
        <v>76.71</v>
      </c>
      <c r="R86" s="51" t="n">
        <f aca="false">P86/3600</f>
        <v>8.33462777777778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 t="n">
        <v>149098.7248</v>
      </c>
      <c r="M87" s="41" t="n">
        <v>41.0462</v>
      </c>
      <c r="N87" s="41" t="n">
        <v>41.202</v>
      </c>
      <c r="O87" s="41" t="n">
        <v>41.5133</v>
      </c>
      <c r="P87" s="41" t="n">
        <v>100323.45</v>
      </c>
      <c r="Q87" s="41" t="n">
        <v>222.33</v>
      </c>
      <c r="R87" s="42" t="n">
        <f aca="false">P87/3600</f>
        <v>27.86762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 t="n">
        <v>45506.5424</v>
      </c>
      <c r="M88" s="45" t="n">
        <v>37.3075</v>
      </c>
      <c r="N88" s="45" t="n">
        <v>38.7211</v>
      </c>
      <c r="O88" s="45" t="n">
        <v>39.5063</v>
      </c>
      <c r="P88" s="45" t="n">
        <v>68999.32</v>
      </c>
      <c r="Q88" s="45" t="n">
        <v>145.12</v>
      </c>
      <c r="R88" s="46" t="n">
        <f aca="false">P88/3600</f>
        <v>19.1664777777778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 t="n">
        <v>14754.2008</v>
      </c>
      <c r="M89" s="45" t="n">
        <v>34.9392</v>
      </c>
      <c r="N89" s="45" t="n">
        <v>37.2964</v>
      </c>
      <c r="O89" s="45" t="n">
        <v>38.0348</v>
      </c>
      <c r="P89" s="45" t="n">
        <v>52127.21</v>
      </c>
      <c r="Q89" s="45" t="n">
        <v>114.69</v>
      </c>
      <c r="R89" s="46" t="n">
        <f aca="false">P89/3600</f>
        <v>14.4797805555556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 t="n">
        <v>6389.7704</v>
      </c>
      <c r="M90" s="50" t="n">
        <v>32.6581</v>
      </c>
      <c r="N90" s="50" t="n">
        <v>36.1056</v>
      </c>
      <c r="O90" s="50" t="n">
        <v>36.7389</v>
      </c>
      <c r="P90" s="50" t="n">
        <v>44312.07</v>
      </c>
      <c r="Q90" s="50" t="n">
        <v>99.51</v>
      </c>
      <c r="R90" s="51" t="n">
        <f aca="false">P90/3600</f>
        <v>12.308908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09.320211859217</v>
      </c>
      <c r="J95" s="61" t="n">
        <f aca="false">GEOMEAN(J3:J90)</f>
        <v>11.5450083106866</v>
      </c>
      <c r="Q95" s="61" t="n">
        <f aca="false">GEOMEAN(Q3:Q90)</f>
        <v>109.990897931386</v>
      </c>
      <c r="R95" s="61" t="n">
        <f aca="false">GEOMEAN(R3:R90)</f>
        <v>11.5712063984855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0613506012074</v>
      </c>
      <c r="R96" s="62" t="n">
        <f aca="false">R95/J95</f>
        <v>1.00226921342054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2.99679166666667</v>
      </c>
      <c r="R97" s="61" t="n">
        <f aca="false">SUM(R3:R90)</f>
        <v>1148.8674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 t="n">
        <v>75084.0016</v>
      </c>
      <c r="M3" s="41" t="n">
        <v>41.6118</v>
      </c>
      <c r="N3" s="41" t="n">
        <v>38.829</v>
      </c>
      <c r="O3" s="41" t="n">
        <v>41.7324</v>
      </c>
      <c r="P3" s="41" t="n">
        <v>55684.25</v>
      </c>
      <c r="Q3" s="41" t="n">
        <v>124.4</v>
      </c>
      <c r="R3" s="42" t="n">
        <f aca="false">P3/3600</f>
        <v>15.467847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 t="n">
        <v>23577.4144</v>
      </c>
      <c r="M4" s="45" t="n">
        <v>38.6251</v>
      </c>
      <c r="N4" s="45" t="n">
        <v>35.1949</v>
      </c>
      <c r="O4" s="45" t="n">
        <v>38.754</v>
      </c>
      <c r="P4" s="45" t="n">
        <v>39948.22</v>
      </c>
      <c r="Q4" s="45" t="n">
        <v>89.74</v>
      </c>
      <c r="R4" s="46" t="n">
        <f aca="false">P4/3600</f>
        <v>11.0967277777778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 t="n">
        <v>7581.0016</v>
      </c>
      <c r="M5" s="45" t="n">
        <v>35.9761</v>
      </c>
      <c r="N5" s="45" t="n">
        <v>32.5758</v>
      </c>
      <c r="O5" s="45" t="n">
        <v>36.0412</v>
      </c>
      <c r="P5" s="45" t="n">
        <v>31162.56</v>
      </c>
      <c r="Q5" s="45" t="n">
        <v>69.5</v>
      </c>
      <c r="R5" s="46" t="n">
        <f aca="false">P5/3600</f>
        <v>8.65626666666667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 t="n">
        <v>2660.2848</v>
      </c>
      <c r="M6" s="50" t="n">
        <v>33.3734</v>
      </c>
      <c r="N6" s="50" t="n">
        <v>30.4506</v>
      </c>
      <c r="O6" s="50" t="n">
        <v>33.4352</v>
      </c>
      <c r="P6" s="50" t="n">
        <v>27416.18</v>
      </c>
      <c r="Q6" s="50" t="n">
        <v>57.93</v>
      </c>
      <c r="R6" s="51" t="n">
        <f aca="false">P6/3600</f>
        <v>7.61560555555556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 t="n">
        <v>59151.872</v>
      </c>
      <c r="M7" s="41" t="n">
        <v>40.2761</v>
      </c>
      <c r="N7" s="41" t="n">
        <v>37.4836</v>
      </c>
      <c r="O7" s="41" t="n">
        <v>39.1781</v>
      </c>
      <c r="P7" s="41" t="n">
        <v>56481.78</v>
      </c>
      <c r="Q7" s="41" t="n">
        <v>118.85</v>
      </c>
      <c r="R7" s="42" t="n">
        <f aca="false">P7/3600</f>
        <v>15.6893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 t="n">
        <v>11732.9776</v>
      </c>
      <c r="M8" s="45" t="n">
        <v>38.5656</v>
      </c>
      <c r="N8" s="45" t="n">
        <v>33.0209</v>
      </c>
      <c r="O8" s="45" t="n">
        <v>37.5468</v>
      </c>
      <c r="P8" s="45" t="n">
        <v>39373.07</v>
      </c>
      <c r="Q8" s="45" t="n">
        <v>84.25</v>
      </c>
      <c r="R8" s="46" t="n">
        <f aca="false">P8/3600</f>
        <v>10.9369638888889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 t="n">
        <v>3015.5904</v>
      </c>
      <c r="M9" s="45" t="n">
        <v>36.5551</v>
      </c>
      <c r="N9" s="45" t="n">
        <v>31.8427</v>
      </c>
      <c r="O9" s="45" t="n">
        <v>35.6619</v>
      </c>
      <c r="P9" s="45" t="n">
        <v>30477.57</v>
      </c>
      <c r="Q9" s="45" t="n">
        <v>65.7</v>
      </c>
      <c r="R9" s="46" t="n">
        <f aca="false">P9/3600</f>
        <v>8.46599166666667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 t="n">
        <v>1280.5992</v>
      </c>
      <c r="M10" s="50" t="n">
        <v>34.3445</v>
      </c>
      <c r="N10" s="50" t="n">
        <v>30.9403</v>
      </c>
      <c r="O10" s="50" t="n">
        <v>33.5569</v>
      </c>
      <c r="P10" s="50" t="n">
        <v>25965.05</v>
      </c>
      <c r="Q10" s="50" t="n">
        <v>55.21</v>
      </c>
      <c r="R10" s="51" t="n">
        <f aca="false">P10/3600</f>
        <v>7.21251388888889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 t="n">
        <v>19937.9216</v>
      </c>
      <c r="M11" s="41" t="n">
        <v>42.1438</v>
      </c>
      <c r="N11" s="41" t="n">
        <v>39.6909</v>
      </c>
      <c r="O11" s="41" t="n">
        <v>42.5928</v>
      </c>
      <c r="P11" s="41" t="n">
        <v>76769.01</v>
      </c>
      <c r="Q11" s="41" t="n">
        <v>169.38</v>
      </c>
      <c r="R11" s="42" t="n">
        <f aca="false">P11/3600</f>
        <v>21.3247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 t="n">
        <v>3862.612</v>
      </c>
      <c r="M12" s="45" t="n">
        <v>40.3267</v>
      </c>
      <c r="N12" s="45" t="n">
        <v>38.1003</v>
      </c>
      <c r="O12" s="45" t="n">
        <v>40.5655</v>
      </c>
      <c r="P12" s="45" t="n">
        <v>50357.05</v>
      </c>
      <c r="Q12" s="45" t="n">
        <v>105.83</v>
      </c>
      <c r="R12" s="46" t="n">
        <f aca="false">P12/3600</f>
        <v>13.9880694444444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 t="n">
        <v>1359.9872</v>
      </c>
      <c r="M13" s="45" t="n">
        <v>38.2077</v>
      </c>
      <c r="N13" s="45" t="n">
        <v>36.7061</v>
      </c>
      <c r="O13" s="45" t="n">
        <v>38.2036</v>
      </c>
      <c r="P13" s="45" t="n">
        <v>43688.59</v>
      </c>
      <c r="Q13" s="45" t="n">
        <v>88.29</v>
      </c>
      <c r="R13" s="46" t="n">
        <f aca="false">P13/3600</f>
        <v>12.135719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 t="n">
        <v>587.9808</v>
      </c>
      <c r="M14" s="50" t="n">
        <v>35.9349</v>
      </c>
      <c r="N14" s="50" t="n">
        <v>35.1471</v>
      </c>
      <c r="O14" s="50" t="n">
        <v>35.8239</v>
      </c>
      <c r="P14" s="50" t="n">
        <v>40255.31</v>
      </c>
      <c r="Q14" s="50" t="n">
        <v>80.92</v>
      </c>
      <c r="R14" s="51" t="n">
        <f aca="false">P14/3600</f>
        <v>11.1820305555556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 t="n">
        <v>33778.5184</v>
      </c>
      <c r="M15" s="41" t="n">
        <v>41.9182</v>
      </c>
      <c r="N15" s="41" t="n">
        <v>40.1298</v>
      </c>
      <c r="O15" s="41" t="n">
        <v>42.6838</v>
      </c>
      <c r="P15" s="41" t="n">
        <v>78007</v>
      </c>
      <c r="Q15" s="41" t="n">
        <v>191.51</v>
      </c>
      <c r="R15" s="42" t="n">
        <f aca="false">P15/3600</f>
        <v>21.66861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 t="n">
        <v>13033.4408</v>
      </c>
      <c r="M16" s="45" t="n">
        <v>38.7689</v>
      </c>
      <c r="N16" s="45" t="n">
        <v>37.4255</v>
      </c>
      <c r="O16" s="45" t="n">
        <v>39.3554</v>
      </c>
      <c r="P16" s="45" t="n">
        <v>60016.74</v>
      </c>
      <c r="Q16" s="45" t="n">
        <v>145.51</v>
      </c>
      <c r="R16" s="46" t="n">
        <f aca="false">P16/3600</f>
        <v>16.6713166666667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 t="n">
        <v>5732.856</v>
      </c>
      <c r="M17" s="45" t="n">
        <v>35.8407</v>
      </c>
      <c r="N17" s="45" t="n">
        <v>34.8714</v>
      </c>
      <c r="O17" s="45" t="n">
        <v>36.3593</v>
      </c>
      <c r="P17" s="45" t="n">
        <v>50180.25</v>
      </c>
      <c r="Q17" s="45" t="n">
        <v>120.9</v>
      </c>
      <c r="R17" s="46" t="n">
        <f aca="false">P17/3600</f>
        <v>13.9389583333333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 t="n">
        <v>2615.932</v>
      </c>
      <c r="M18" s="50" t="n">
        <v>33.0414</v>
      </c>
      <c r="N18" s="50" t="n">
        <v>32.3719</v>
      </c>
      <c r="O18" s="50" t="n">
        <v>33.5228</v>
      </c>
      <c r="P18" s="50" t="n">
        <v>45712.36</v>
      </c>
      <c r="Q18" s="50" t="n">
        <v>104.63</v>
      </c>
      <c r="R18" s="51" t="n">
        <f aca="false">P18/3600</f>
        <v>12.6978777777778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 t="n">
        <v>16086.4064</v>
      </c>
      <c r="M19" s="41" t="n">
        <v>44.5968</v>
      </c>
      <c r="N19" s="41" t="n">
        <v>44.5138</v>
      </c>
      <c r="O19" s="41" t="n">
        <v>44.2667</v>
      </c>
      <c r="P19" s="41" t="n">
        <v>55817.08</v>
      </c>
      <c r="Q19" s="41" t="n">
        <v>113.04</v>
      </c>
      <c r="R19" s="42" t="n">
        <f aca="false">P19/3600</f>
        <v>15.5047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 t="n">
        <v>7889.736</v>
      </c>
      <c r="M20" s="45" t="n">
        <v>41.6259</v>
      </c>
      <c r="N20" s="45" t="n">
        <v>41.5109</v>
      </c>
      <c r="O20" s="45" t="n">
        <v>41.0283</v>
      </c>
      <c r="P20" s="45" t="n">
        <v>48950.02</v>
      </c>
      <c r="Q20" s="45" t="n">
        <v>100.7</v>
      </c>
      <c r="R20" s="46" t="n">
        <f aca="false">P20/3600</f>
        <v>13.5972277777778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 t="n">
        <v>3915.4872</v>
      </c>
      <c r="M21" s="45" t="n">
        <v>38.5868</v>
      </c>
      <c r="N21" s="45" t="n">
        <v>38.4609</v>
      </c>
      <c r="O21" s="45" t="n">
        <v>37.7874</v>
      </c>
      <c r="P21" s="45" t="n">
        <v>42246.02</v>
      </c>
      <c r="Q21" s="45" t="n">
        <v>87.36</v>
      </c>
      <c r="R21" s="46" t="n">
        <f aca="false">P21/3600</f>
        <v>11.7350055555556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 t="n">
        <v>1977.0736</v>
      </c>
      <c r="M22" s="50" t="n">
        <v>35.7094</v>
      </c>
      <c r="N22" s="50" t="n">
        <v>35.5767</v>
      </c>
      <c r="O22" s="50" t="n">
        <v>34.8055</v>
      </c>
      <c r="P22" s="50" t="n">
        <v>36977.65</v>
      </c>
      <c r="Q22" s="50" t="n">
        <v>79.42</v>
      </c>
      <c r="R22" s="51" t="n">
        <f aca="false">P22/3600</f>
        <v>10.2715694444444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 t="n">
        <v>234749.476</v>
      </c>
      <c r="M23" s="41" t="n">
        <v>38.7232</v>
      </c>
      <c r="N23" s="41" t="n">
        <v>38.3736</v>
      </c>
      <c r="O23" s="41" t="n">
        <v>38.8966</v>
      </c>
      <c r="P23" s="41" t="n">
        <v>95984.6</v>
      </c>
      <c r="Q23" s="41" t="n">
        <v>222.09</v>
      </c>
      <c r="R23" s="42" t="n">
        <f aca="false">P23/3600</f>
        <v>26.662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 t="n">
        <v>79904.7136</v>
      </c>
      <c r="M24" s="45" t="n">
        <v>33.9102</v>
      </c>
      <c r="N24" s="45" t="n">
        <v>31.4411</v>
      </c>
      <c r="O24" s="45" t="n">
        <v>33.7661</v>
      </c>
      <c r="P24" s="45" t="n">
        <v>73791.47</v>
      </c>
      <c r="Q24" s="45" t="n">
        <v>152.33</v>
      </c>
      <c r="R24" s="46" t="n">
        <f aca="false">P24/3600</f>
        <v>20.4976305555556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 t="n">
        <v>16818.0376</v>
      </c>
      <c r="M25" s="45" t="n">
        <v>31.4998</v>
      </c>
      <c r="N25" s="45" t="n">
        <v>27.1302</v>
      </c>
      <c r="O25" s="45" t="n">
        <v>31.2783</v>
      </c>
      <c r="P25" s="45" t="n">
        <v>49816.91</v>
      </c>
      <c r="Q25" s="45" t="n">
        <v>103.25</v>
      </c>
      <c r="R25" s="46" t="n">
        <f aca="false">P25/3600</f>
        <v>13.8380305555556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 t="n">
        <v>3734.6008</v>
      </c>
      <c r="M26" s="50" t="n">
        <v>29.1742</v>
      </c>
      <c r="N26" s="50" t="n">
        <v>25.6555</v>
      </c>
      <c r="O26" s="50" t="n">
        <v>28.9944</v>
      </c>
      <c r="P26" s="50" t="n">
        <v>39431.77</v>
      </c>
      <c r="Q26" s="50" t="n">
        <v>79.92</v>
      </c>
      <c r="R26" s="51" t="n">
        <f aca="false">P26/3600</f>
        <v>10.9532694444444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 t="n">
        <v>301285.8704</v>
      </c>
      <c r="M27" s="41" t="n">
        <v>37.1178</v>
      </c>
      <c r="N27" s="41" t="n">
        <v>37.196</v>
      </c>
      <c r="O27" s="41" t="n">
        <v>37.2291</v>
      </c>
      <c r="P27" s="41" t="n">
        <v>146429.48</v>
      </c>
      <c r="Q27" s="41" t="n">
        <v>338.74</v>
      </c>
      <c r="R27" s="42" t="n">
        <f aca="false">P27/3600</f>
        <v>40.6748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 t="n">
        <v>52178.504</v>
      </c>
      <c r="M28" s="45" t="n">
        <v>34.6762</v>
      </c>
      <c r="N28" s="45" t="n">
        <v>31.1897</v>
      </c>
      <c r="O28" s="45" t="n">
        <v>32.5228</v>
      </c>
      <c r="P28" s="45" t="n">
        <v>84745.01</v>
      </c>
      <c r="Q28" s="45" t="n">
        <v>190.52</v>
      </c>
      <c r="R28" s="46" t="n">
        <f aca="false">P28/3600</f>
        <v>23.5402805555556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 t="n">
        <v>6646.8496</v>
      </c>
      <c r="M29" s="45" t="n">
        <v>33.3333</v>
      </c>
      <c r="N29" s="45" t="n">
        <v>29.3974</v>
      </c>
      <c r="O29" s="45" t="n">
        <v>31.4258</v>
      </c>
      <c r="P29" s="45" t="n">
        <v>54002.43</v>
      </c>
      <c r="Q29" s="45" t="n">
        <v>122.18</v>
      </c>
      <c r="R29" s="46" t="n">
        <f aca="false">P29/3600</f>
        <v>15.000675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 t="n">
        <v>934.0656</v>
      </c>
      <c r="M30" s="50" t="n">
        <v>31.5582</v>
      </c>
      <c r="N30" s="50" t="n">
        <v>28.6287</v>
      </c>
      <c r="O30" s="50" t="n">
        <v>30.2006</v>
      </c>
      <c r="P30" s="50" t="n">
        <v>42419.81</v>
      </c>
      <c r="Q30" s="50" t="n">
        <v>90.76</v>
      </c>
      <c r="R30" s="51" t="n">
        <f aca="false">P30/3600</f>
        <v>11.7832805555556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 t="n">
        <v>68880.2952</v>
      </c>
      <c r="M31" s="41" t="n">
        <v>38.9116</v>
      </c>
      <c r="N31" s="41" t="n">
        <v>37.3317</v>
      </c>
      <c r="O31" s="41" t="n">
        <v>38.3928</v>
      </c>
      <c r="P31" s="41" t="n">
        <v>57299.73</v>
      </c>
      <c r="Q31" s="41" t="n">
        <v>125.06</v>
      </c>
      <c r="R31" s="42" t="n">
        <f aca="false">P31/3600</f>
        <v>15.9165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 t="n">
        <v>14832.4904</v>
      </c>
      <c r="M32" s="45" t="n">
        <v>36.2238</v>
      </c>
      <c r="N32" s="45" t="n">
        <v>32.6892</v>
      </c>
      <c r="O32" s="45" t="n">
        <v>35.6332</v>
      </c>
      <c r="P32" s="45" t="n">
        <v>36781.99</v>
      </c>
      <c r="Q32" s="45" t="n">
        <v>81.8</v>
      </c>
      <c r="R32" s="46" t="n">
        <f aca="false">P32/3600</f>
        <v>10.2172194444444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 t="n">
        <v>3803.6936</v>
      </c>
      <c r="M33" s="45" t="n">
        <v>33.716</v>
      </c>
      <c r="N33" s="45" t="n">
        <v>31.1912</v>
      </c>
      <c r="O33" s="45" t="n">
        <v>33.1158</v>
      </c>
      <c r="P33" s="45" t="n">
        <v>28110.36</v>
      </c>
      <c r="Q33" s="45" t="n">
        <v>60.73</v>
      </c>
      <c r="R33" s="46" t="n">
        <f aca="false">P33/3600</f>
        <v>7.80843333333333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 t="n">
        <v>1353.956</v>
      </c>
      <c r="M34" s="50" t="n">
        <v>31.3035</v>
      </c>
      <c r="N34" s="50" t="n">
        <v>29.9159</v>
      </c>
      <c r="O34" s="50" t="n">
        <v>30.6674</v>
      </c>
      <c r="P34" s="50" t="n">
        <v>23172.38</v>
      </c>
      <c r="Q34" s="50" t="n">
        <v>51.59</v>
      </c>
      <c r="R34" s="51" t="n">
        <f aca="false">P34/3600</f>
        <v>6.43677222222222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 t="n">
        <v>27055.256</v>
      </c>
      <c r="M35" s="41" t="n">
        <v>41.808</v>
      </c>
      <c r="N35" s="41" t="n">
        <v>41.7904</v>
      </c>
      <c r="O35" s="41" t="n">
        <v>45.7717</v>
      </c>
      <c r="P35" s="41" t="n">
        <v>43104.73</v>
      </c>
      <c r="Q35" s="41" t="n">
        <v>95.61</v>
      </c>
      <c r="R35" s="42" t="n">
        <f aca="false">P35/3600</f>
        <v>11.9735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 t="n">
        <v>7666.6256</v>
      </c>
      <c r="M36" s="45" t="n">
        <v>38.8359</v>
      </c>
      <c r="N36" s="45" t="n">
        <v>39.3181</v>
      </c>
      <c r="O36" s="45" t="n">
        <v>43.6695</v>
      </c>
      <c r="P36" s="45" t="n">
        <v>32553.24</v>
      </c>
      <c r="Q36" s="45" t="n">
        <v>72.09</v>
      </c>
      <c r="R36" s="46" t="n">
        <f aca="false">P36/3600</f>
        <v>9.04256666666667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 t="n">
        <v>2567.0432</v>
      </c>
      <c r="M37" s="45" t="n">
        <v>36.0087</v>
      </c>
      <c r="N37" s="45" t="n">
        <v>37.7001</v>
      </c>
      <c r="O37" s="45" t="n">
        <v>41.8215</v>
      </c>
      <c r="P37" s="45" t="n">
        <v>27193.74</v>
      </c>
      <c r="Q37" s="45" t="n">
        <v>59.38</v>
      </c>
      <c r="R37" s="46" t="n">
        <f aca="false">P37/3600</f>
        <v>7.55381666666667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 t="n">
        <v>1040.6848</v>
      </c>
      <c r="M38" s="50" t="n">
        <v>33.2103</v>
      </c>
      <c r="N38" s="50" t="n">
        <v>36.3845</v>
      </c>
      <c r="O38" s="50" t="n">
        <v>40.0633</v>
      </c>
      <c r="P38" s="50" t="n">
        <v>24769.17</v>
      </c>
      <c r="Q38" s="50" t="n">
        <v>52.54</v>
      </c>
      <c r="R38" s="51" t="n">
        <f aca="false">P38/3600</f>
        <v>6.880325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 t="n">
        <v>13778.8328</v>
      </c>
      <c r="M39" s="41" t="n">
        <v>41.8541</v>
      </c>
      <c r="N39" s="41" t="n">
        <v>38.5626</v>
      </c>
      <c r="O39" s="41" t="n">
        <v>42.1356</v>
      </c>
      <c r="P39" s="41" t="n">
        <v>43155.18</v>
      </c>
      <c r="Q39" s="41" t="n">
        <v>92.04</v>
      </c>
      <c r="R39" s="42" t="n">
        <f aca="false">P39/3600</f>
        <v>11.9875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 t="n">
        <v>3110.6392</v>
      </c>
      <c r="M40" s="45" t="n">
        <v>39.818</v>
      </c>
      <c r="N40" s="45" t="n">
        <v>37.3899</v>
      </c>
      <c r="O40" s="45" t="n">
        <v>41.0372</v>
      </c>
      <c r="P40" s="45" t="n">
        <v>32036.52</v>
      </c>
      <c r="Q40" s="45" t="n">
        <v>65.55</v>
      </c>
      <c r="R40" s="46" t="n">
        <f aca="false">P40/3600</f>
        <v>8.89903333333333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 t="n">
        <v>1307.6752</v>
      </c>
      <c r="M41" s="45" t="n">
        <v>37.2229</v>
      </c>
      <c r="N41" s="45" t="n">
        <v>36.8452</v>
      </c>
      <c r="O41" s="45" t="n">
        <v>39.8605</v>
      </c>
      <c r="P41" s="45" t="n">
        <v>26840.56</v>
      </c>
      <c r="Q41" s="45" t="n">
        <v>57.74</v>
      </c>
      <c r="R41" s="46" t="n">
        <f aca="false">P41/3600</f>
        <v>7.45571111111111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 t="n">
        <v>596.9328</v>
      </c>
      <c r="M42" s="50" t="n">
        <v>34.5991</v>
      </c>
      <c r="N42" s="50" t="n">
        <v>36.2285</v>
      </c>
      <c r="O42" s="50" t="n">
        <v>38.8122</v>
      </c>
      <c r="P42" s="50" t="n">
        <v>23776.18</v>
      </c>
      <c r="Q42" s="50" t="n">
        <v>50.84</v>
      </c>
      <c r="R42" s="51" t="n">
        <f aca="false">P42/3600</f>
        <v>6.60449444444445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 t="n">
        <v>3945.3704</v>
      </c>
      <c r="M43" s="41" t="n">
        <v>42.5626</v>
      </c>
      <c r="N43" s="41" t="n">
        <v>45.7874</v>
      </c>
      <c r="O43" s="41" t="n">
        <v>49.9699</v>
      </c>
      <c r="P43" s="41" t="n">
        <v>51250.1</v>
      </c>
      <c r="Q43" s="41" t="n">
        <v>104.88</v>
      </c>
      <c r="R43" s="42" t="n">
        <f aca="false">P43/3600</f>
        <v>14.236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 t="n">
        <v>1521.8472</v>
      </c>
      <c r="M44" s="45" t="n">
        <v>40.518</v>
      </c>
      <c r="N44" s="45" t="n">
        <v>44.9511</v>
      </c>
      <c r="O44" s="45" t="n">
        <v>48.6442</v>
      </c>
      <c r="P44" s="45" t="n">
        <v>45268.18</v>
      </c>
      <c r="Q44" s="45" t="n">
        <v>86.99</v>
      </c>
      <c r="R44" s="46" t="n">
        <f aca="false">P44/3600</f>
        <v>12.5744944444444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 t="n">
        <v>665.3488</v>
      </c>
      <c r="M45" s="45" t="n">
        <v>38.1995</v>
      </c>
      <c r="N45" s="45" t="n">
        <v>43.9224</v>
      </c>
      <c r="O45" s="45" t="n">
        <v>47.0044</v>
      </c>
      <c r="P45" s="45" t="n">
        <v>41319.49</v>
      </c>
      <c r="Q45" s="45" t="n">
        <v>84.59</v>
      </c>
      <c r="R45" s="46" t="n">
        <f aca="false">P45/3600</f>
        <v>11.4776361111111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 t="n">
        <v>313.732</v>
      </c>
      <c r="M46" s="50" t="n">
        <v>35.8053</v>
      </c>
      <c r="N46" s="50" t="n">
        <v>42.6911</v>
      </c>
      <c r="O46" s="50" t="n">
        <v>45.1125</v>
      </c>
      <c r="P46" s="50" t="n">
        <v>38569.85</v>
      </c>
      <c r="Q46" s="50" t="n">
        <v>78.02</v>
      </c>
      <c r="R46" s="51" t="n">
        <f aca="false">P46/3600</f>
        <v>10.7138472222222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 t="n">
        <v>11912.2384</v>
      </c>
      <c r="M47" s="41" t="n">
        <v>42.095</v>
      </c>
      <c r="N47" s="41" t="n">
        <v>46.647</v>
      </c>
      <c r="O47" s="41" t="n">
        <v>48.0167</v>
      </c>
      <c r="P47" s="41" t="n">
        <v>63861.37</v>
      </c>
      <c r="Q47" s="41" t="n">
        <v>143.84</v>
      </c>
      <c r="R47" s="42" t="n">
        <f aca="false">P47/3600</f>
        <v>17.739269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 t="n">
        <v>5169.9824</v>
      </c>
      <c r="M48" s="45" t="n">
        <v>38.7922</v>
      </c>
      <c r="N48" s="45" t="n">
        <v>44.9318</v>
      </c>
      <c r="O48" s="45" t="n">
        <v>45.8484</v>
      </c>
      <c r="P48" s="45" t="n">
        <v>53493.19</v>
      </c>
      <c r="Q48" s="45" t="n">
        <v>120.01</v>
      </c>
      <c r="R48" s="46" t="n">
        <f aca="false">P48/3600</f>
        <v>14.8592194444444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 t="n">
        <v>2434.0392</v>
      </c>
      <c r="M49" s="45" t="n">
        <v>35.735</v>
      </c>
      <c r="N49" s="45" t="n">
        <v>43.0961</v>
      </c>
      <c r="O49" s="45" t="n">
        <v>43.6856</v>
      </c>
      <c r="P49" s="45" t="n">
        <v>45642.6</v>
      </c>
      <c r="Q49" s="45" t="n">
        <v>103.28</v>
      </c>
      <c r="R49" s="46" t="n">
        <f aca="false">P49/3600</f>
        <v>12.6785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 t="n">
        <v>1173.4272</v>
      </c>
      <c r="M50" s="50" t="n">
        <v>32.8604</v>
      </c>
      <c r="N50" s="50" t="n">
        <v>41.3262</v>
      </c>
      <c r="O50" s="50" t="n">
        <v>41.6203</v>
      </c>
      <c r="P50" s="50" t="n">
        <v>43301.2</v>
      </c>
      <c r="Q50" s="50" t="n">
        <v>94.52</v>
      </c>
      <c r="R50" s="51" t="n">
        <f aca="false">P50/3600</f>
        <v>12.0281111111111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 t="n">
        <v>8532.8592</v>
      </c>
      <c r="M51" s="41" t="n">
        <v>45.21</v>
      </c>
      <c r="N51" s="41" t="n">
        <v>47.9284</v>
      </c>
      <c r="O51" s="41" t="n">
        <v>47.3306</v>
      </c>
      <c r="P51" s="41" t="n">
        <v>50521.31</v>
      </c>
      <c r="Q51" s="41" t="n">
        <v>98.97</v>
      </c>
      <c r="R51" s="42" t="n">
        <f aca="false">P51/3600</f>
        <v>14.033697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 t="n">
        <v>4163.4464</v>
      </c>
      <c r="M52" s="45" t="n">
        <v>41.8459</v>
      </c>
      <c r="N52" s="45" t="n">
        <v>45.2616</v>
      </c>
      <c r="O52" s="45" t="n">
        <v>44.7547</v>
      </c>
      <c r="P52" s="45" t="n">
        <v>43885.9</v>
      </c>
      <c r="Q52" s="45" t="n">
        <v>86</v>
      </c>
      <c r="R52" s="46" t="n">
        <f aca="false">P52/3600</f>
        <v>12.1905277777778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 t="n">
        <v>2052.7144</v>
      </c>
      <c r="M53" s="45" t="n">
        <v>38.4965</v>
      </c>
      <c r="N53" s="45" t="n">
        <v>42.5874</v>
      </c>
      <c r="O53" s="45" t="n">
        <v>42.1793</v>
      </c>
      <c r="P53" s="45" t="n">
        <v>37745.14</v>
      </c>
      <c r="Q53" s="45" t="n">
        <v>77.52</v>
      </c>
      <c r="R53" s="46" t="n">
        <f aca="false">P53/3600</f>
        <v>10.4847611111111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 t="n">
        <v>1029.7592</v>
      </c>
      <c r="M54" s="50" t="n">
        <v>35.4458</v>
      </c>
      <c r="N54" s="50" t="n">
        <v>40.045</v>
      </c>
      <c r="O54" s="50" t="n">
        <v>39.7509</v>
      </c>
      <c r="P54" s="50" t="n">
        <v>33350.85</v>
      </c>
      <c r="Q54" s="50" t="n">
        <v>75.81</v>
      </c>
      <c r="R54" s="51" t="n">
        <f aca="false">P54/3600</f>
        <v>9.264125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 t="n">
        <v>28902.144</v>
      </c>
      <c r="M55" s="41" t="n">
        <v>42.7748</v>
      </c>
      <c r="N55" s="41" t="n">
        <v>39.6723</v>
      </c>
      <c r="O55" s="41" t="n">
        <v>44.1165</v>
      </c>
      <c r="P55" s="41" t="n">
        <v>68155.73</v>
      </c>
      <c r="Q55" s="41" t="n">
        <v>163.18</v>
      </c>
      <c r="R55" s="42" t="n">
        <f aca="false">P55/3600</f>
        <v>18.932147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 t="n">
        <v>2627.3128</v>
      </c>
      <c r="M56" s="45" t="n">
        <v>41.3315</v>
      </c>
      <c r="N56" s="45" t="n">
        <v>37.6682</v>
      </c>
      <c r="O56" s="45" t="n">
        <v>43.3689</v>
      </c>
      <c r="P56" s="45" t="n">
        <v>47860.03</v>
      </c>
      <c r="Q56" s="45" t="n">
        <v>113.06</v>
      </c>
      <c r="R56" s="46" t="n">
        <f aca="false">P56/3600</f>
        <v>13.2944527777778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 t="n">
        <v>270.9008</v>
      </c>
      <c r="M57" s="45" t="n">
        <v>39.7505</v>
      </c>
      <c r="N57" s="45" t="n">
        <v>37.3416</v>
      </c>
      <c r="O57" s="45" t="n">
        <v>42.5225</v>
      </c>
      <c r="P57" s="45" t="n">
        <v>44090.56</v>
      </c>
      <c r="Q57" s="45" t="n">
        <v>88.8</v>
      </c>
      <c r="R57" s="46" t="n">
        <f aca="false">P57/3600</f>
        <v>12.2473777777778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 t="n">
        <v>122.0168</v>
      </c>
      <c r="M58" s="50" t="n">
        <v>37.8926</v>
      </c>
      <c r="N58" s="50" t="n">
        <v>36.897</v>
      </c>
      <c r="O58" s="50" t="n">
        <v>41.5199</v>
      </c>
      <c r="P58" s="50" t="n">
        <v>42718.76</v>
      </c>
      <c r="Q58" s="50" t="n">
        <v>89.84</v>
      </c>
      <c r="R58" s="51" t="n">
        <f aca="false">P58/3600</f>
        <v>11.8663222222222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 t="n">
        <v>88601.0392</v>
      </c>
      <c r="M59" s="41" t="n">
        <v>38.2975</v>
      </c>
      <c r="N59" s="41" t="n">
        <v>38.5413</v>
      </c>
      <c r="O59" s="41" t="n">
        <v>39.2331</v>
      </c>
      <c r="P59" s="41" t="n">
        <v>109051.54</v>
      </c>
      <c r="Q59" s="41" t="n">
        <v>235.27</v>
      </c>
      <c r="R59" s="42" t="n">
        <f aca="false">P59/3600</f>
        <v>30.29209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 t="n">
        <v>30989.2312</v>
      </c>
      <c r="M60" s="45" t="n">
        <v>34.6093</v>
      </c>
      <c r="N60" s="45" t="n">
        <v>36.5116</v>
      </c>
      <c r="O60" s="45" t="n">
        <v>37.4162</v>
      </c>
      <c r="P60" s="45" t="n">
        <v>86444.36</v>
      </c>
      <c r="Q60" s="45" t="n">
        <v>172</v>
      </c>
      <c r="R60" s="46" t="n">
        <f aca="false">P60/3600</f>
        <v>24.0123222222222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 t="n">
        <v>13196.2784</v>
      </c>
      <c r="M61" s="45" t="n">
        <v>31.2736</v>
      </c>
      <c r="N61" s="45" t="n">
        <v>35.0094</v>
      </c>
      <c r="O61" s="45" t="n">
        <v>35.8533</v>
      </c>
      <c r="P61" s="45" t="n">
        <v>70038.18</v>
      </c>
      <c r="Q61" s="45" t="n">
        <v>139.11</v>
      </c>
      <c r="R61" s="46" t="n">
        <f aca="false">P61/3600</f>
        <v>19.45505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 t="n">
        <v>6009.8712</v>
      </c>
      <c r="M62" s="50" t="n">
        <v>28.4197</v>
      </c>
      <c r="N62" s="50" t="n">
        <v>33.6434</v>
      </c>
      <c r="O62" s="50" t="n">
        <v>34.4126</v>
      </c>
      <c r="P62" s="50" t="n">
        <v>62575.81</v>
      </c>
      <c r="Q62" s="50" t="n">
        <v>122.08</v>
      </c>
      <c r="R62" s="51" t="n">
        <f aca="false">P62/3600</f>
        <v>17.3821694444444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 t="n">
        <v>17138.736</v>
      </c>
      <c r="M63" s="41" t="n">
        <v>41.8249</v>
      </c>
      <c r="N63" s="41" t="n">
        <v>41.4511</v>
      </c>
      <c r="O63" s="41" t="n">
        <v>44.8891</v>
      </c>
      <c r="P63" s="41" t="n">
        <v>34482.1</v>
      </c>
      <c r="Q63" s="41" t="n">
        <v>65.28</v>
      </c>
      <c r="R63" s="42" t="n">
        <f aca="false">P63/3600</f>
        <v>9.5783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 t="n">
        <v>5449.1664</v>
      </c>
      <c r="M64" s="45" t="n">
        <v>38.8487</v>
      </c>
      <c r="N64" s="45" t="n">
        <v>39.319</v>
      </c>
      <c r="O64" s="45" t="n">
        <v>42.7516</v>
      </c>
      <c r="P64" s="45" t="n">
        <v>27988.13</v>
      </c>
      <c r="Q64" s="45" t="n">
        <v>50.68</v>
      </c>
      <c r="R64" s="46" t="n">
        <f aca="false">P64/3600</f>
        <v>7.77448055555556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 t="n">
        <v>2213.5904</v>
      </c>
      <c r="M65" s="45" t="n">
        <v>36.0135</v>
      </c>
      <c r="N65" s="45" t="n">
        <v>37.9487</v>
      </c>
      <c r="O65" s="45" t="n">
        <v>41.114</v>
      </c>
      <c r="P65" s="45" t="n">
        <v>24933.07</v>
      </c>
      <c r="Q65" s="45" t="n">
        <v>43.87</v>
      </c>
      <c r="R65" s="46" t="n">
        <f aca="false">P65/3600</f>
        <v>6.92585277777778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 t="n">
        <v>991.6048</v>
      </c>
      <c r="M66" s="50" t="n">
        <v>33.2113</v>
      </c>
      <c r="N66" s="50" t="n">
        <v>36.4749</v>
      </c>
      <c r="O66" s="50" t="n">
        <v>39.3909</v>
      </c>
      <c r="P66" s="50" t="n">
        <v>22854.41</v>
      </c>
      <c r="Q66" s="50" t="n">
        <v>40.48</v>
      </c>
      <c r="R66" s="51" t="n">
        <f aca="false">P66/3600</f>
        <v>6.34844722222222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 t="n">
        <v>6853.3408</v>
      </c>
      <c r="M67" s="41" t="n">
        <v>41.8892</v>
      </c>
      <c r="N67" s="41" t="n">
        <v>39.1672</v>
      </c>
      <c r="O67" s="41" t="n">
        <v>42.63</v>
      </c>
      <c r="P67" s="41" t="n">
        <v>33309.74</v>
      </c>
      <c r="Q67" s="41" t="n">
        <v>59.62</v>
      </c>
      <c r="R67" s="42" t="n">
        <f aca="false">P67/3600</f>
        <v>9.2527055555555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 t="n">
        <v>2612.9968</v>
      </c>
      <c r="M68" s="45" t="n">
        <v>39.8185</v>
      </c>
      <c r="N68" s="45" t="n">
        <v>38.3071</v>
      </c>
      <c r="O68" s="45" t="n">
        <v>41.1375</v>
      </c>
      <c r="P68" s="45" t="n">
        <v>27636.76</v>
      </c>
      <c r="Q68" s="45" t="n">
        <v>46.36</v>
      </c>
      <c r="R68" s="46" t="n">
        <f aca="false">P68/3600</f>
        <v>7.676877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 t="n">
        <v>1225.5456</v>
      </c>
      <c r="M69" s="45" t="n">
        <v>37.2221</v>
      </c>
      <c r="N69" s="45" t="n">
        <v>37.6406</v>
      </c>
      <c r="O69" s="45" t="n">
        <v>40.0051</v>
      </c>
      <c r="P69" s="45" t="n">
        <v>24204.13</v>
      </c>
      <c r="Q69" s="45" t="n">
        <v>40.93</v>
      </c>
      <c r="R69" s="46" t="n">
        <f aca="false">P69/3600</f>
        <v>6.72336944444445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 t="n">
        <v>573.088</v>
      </c>
      <c r="M70" s="50" t="n">
        <v>34.5913</v>
      </c>
      <c r="N70" s="50" t="n">
        <v>36.8131</v>
      </c>
      <c r="O70" s="50" t="n">
        <v>38.8804</v>
      </c>
      <c r="P70" s="50" t="n">
        <v>21678.72</v>
      </c>
      <c r="Q70" s="50" t="n">
        <v>39.05</v>
      </c>
      <c r="R70" s="51" t="n">
        <f aca="false">P70/3600</f>
        <v>6.02186666666667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 t="n">
        <v>23784.34</v>
      </c>
      <c r="M71" s="41" t="n">
        <v>38.2002</v>
      </c>
      <c r="N71" s="41" t="n">
        <v>38.5199</v>
      </c>
      <c r="O71" s="41" t="n">
        <v>42.8584</v>
      </c>
      <c r="P71" s="41" t="n">
        <v>55700.74</v>
      </c>
      <c r="Q71" s="41" t="n">
        <v>102.39</v>
      </c>
      <c r="R71" s="42" t="n">
        <f aca="false">P71/3600</f>
        <v>15.47242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 t="n">
        <v>4112.0672</v>
      </c>
      <c r="M72" s="45" t="n">
        <v>35.6528</v>
      </c>
      <c r="N72" s="45" t="n">
        <v>37.1178</v>
      </c>
      <c r="O72" s="45" t="n">
        <v>40.79</v>
      </c>
      <c r="P72" s="45" t="n">
        <v>38938.34</v>
      </c>
      <c r="Q72" s="45" t="n">
        <v>61.01</v>
      </c>
      <c r="R72" s="46" t="n">
        <f aca="false">P72/3600</f>
        <v>10.8162055555556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 t="n">
        <v>1642.4424</v>
      </c>
      <c r="M73" s="45" t="n">
        <v>32.703</v>
      </c>
      <c r="N73" s="45" t="n">
        <v>35.9518</v>
      </c>
      <c r="O73" s="45" t="n">
        <v>38.8824</v>
      </c>
      <c r="P73" s="45" t="n">
        <v>35367.15</v>
      </c>
      <c r="Q73" s="45" t="n">
        <v>54.01</v>
      </c>
      <c r="R73" s="46" t="n">
        <f aca="false">P73/3600</f>
        <v>9.82420833333333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 t="n">
        <v>700.7168</v>
      </c>
      <c r="M74" s="50" t="n">
        <v>29.7501</v>
      </c>
      <c r="N74" s="50" t="n">
        <v>34.7336</v>
      </c>
      <c r="O74" s="50" t="n">
        <v>37.1011</v>
      </c>
      <c r="P74" s="50" t="n">
        <v>33515.6</v>
      </c>
      <c r="Q74" s="50" t="n">
        <v>49.89</v>
      </c>
      <c r="R74" s="51" t="n">
        <f aca="false">P74/3600</f>
        <v>9.30988888888889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 t="n">
        <v>17545.7296</v>
      </c>
      <c r="M75" s="41" t="n">
        <v>41.0044</v>
      </c>
      <c r="N75" s="41" t="n">
        <v>40.7701</v>
      </c>
      <c r="O75" s="41" t="n">
        <v>41.5911</v>
      </c>
      <c r="P75" s="41" t="n">
        <v>49284.25</v>
      </c>
      <c r="Q75" s="41" t="n">
        <v>77.22</v>
      </c>
      <c r="R75" s="42" t="n">
        <f aca="false">P75/3600</f>
        <v>13.690069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 t="n">
        <v>8657.564</v>
      </c>
      <c r="M76" s="45" t="n">
        <v>36.6898</v>
      </c>
      <c r="N76" s="45" t="n">
        <v>37.0081</v>
      </c>
      <c r="O76" s="45" t="n">
        <v>38.6401</v>
      </c>
      <c r="P76" s="45" t="n">
        <v>45443.58</v>
      </c>
      <c r="Q76" s="45" t="n">
        <v>69.33</v>
      </c>
      <c r="R76" s="46" t="n">
        <f aca="false">P76/3600</f>
        <v>12.6232166666667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 t="n">
        <v>4460.4568</v>
      </c>
      <c r="M77" s="45" t="n">
        <v>33.4551</v>
      </c>
      <c r="N77" s="45" t="n">
        <v>35.1094</v>
      </c>
      <c r="O77" s="45" t="n">
        <v>36.6053</v>
      </c>
      <c r="P77" s="45" t="n">
        <v>42235.14</v>
      </c>
      <c r="Q77" s="45" t="n">
        <v>63.94</v>
      </c>
      <c r="R77" s="46" t="n">
        <f aca="false">P77/3600</f>
        <v>11.7319833333333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 t="n">
        <v>2365.0168</v>
      </c>
      <c r="M78" s="50" t="n">
        <v>30.4982</v>
      </c>
      <c r="N78" s="50" t="n">
        <v>33.4407</v>
      </c>
      <c r="O78" s="50" t="n">
        <v>34.5437</v>
      </c>
      <c r="P78" s="50" t="n">
        <v>39723.16</v>
      </c>
      <c r="Q78" s="50" t="n">
        <v>59.55</v>
      </c>
      <c r="R78" s="51" t="n">
        <f aca="false">P78/3600</f>
        <v>11.0342111111111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 t="n">
        <v>110071.8336</v>
      </c>
      <c r="M79" s="41" t="n">
        <v>38.3336</v>
      </c>
      <c r="N79" s="41" t="n">
        <v>37.9479</v>
      </c>
      <c r="O79" s="41" t="n">
        <v>41.4649</v>
      </c>
      <c r="P79" s="41" t="n">
        <v>93095.76</v>
      </c>
      <c r="Q79" s="41" t="n">
        <v>165.66</v>
      </c>
      <c r="R79" s="42" t="n">
        <f aca="false">P79/3600</f>
        <v>25.8599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 t="n">
        <v>56040.3408</v>
      </c>
      <c r="M80" s="45" t="n">
        <v>35.2566</v>
      </c>
      <c r="N80" s="45" t="n">
        <v>35.6693</v>
      </c>
      <c r="O80" s="45" t="n">
        <v>39.2977</v>
      </c>
      <c r="P80" s="45" t="n">
        <v>74503.67</v>
      </c>
      <c r="Q80" s="45" t="n">
        <v>121.85</v>
      </c>
      <c r="R80" s="46" t="n">
        <f aca="false">P80/3600</f>
        <v>20.6954638888889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 t="n">
        <v>29816.6056</v>
      </c>
      <c r="M81" s="45" t="n">
        <v>31.4494</v>
      </c>
      <c r="N81" s="45" t="n">
        <v>34.2528</v>
      </c>
      <c r="O81" s="45" t="n">
        <v>38.01</v>
      </c>
      <c r="P81" s="45" t="n">
        <v>64974.5</v>
      </c>
      <c r="Q81" s="45" t="n">
        <v>103.45</v>
      </c>
      <c r="R81" s="46" t="n">
        <f aca="false">P81/3600</f>
        <v>18.0484722222222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 t="n">
        <v>15324.6896</v>
      </c>
      <c r="M82" s="50" t="n">
        <v>27.9746</v>
      </c>
      <c r="N82" s="50" t="n">
        <v>33.2351</v>
      </c>
      <c r="O82" s="50" t="n">
        <v>37.13</v>
      </c>
      <c r="P82" s="50" t="n">
        <v>57456.32</v>
      </c>
      <c r="Q82" s="50" t="n">
        <v>89.79</v>
      </c>
      <c r="R82" s="51" t="n">
        <f aca="false">P82/3600</f>
        <v>15.9600888888889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 t="n">
        <v>52413.2592</v>
      </c>
      <c r="M83" s="41" t="n">
        <v>37.1365</v>
      </c>
      <c r="N83" s="41" t="n">
        <v>40.6808</v>
      </c>
      <c r="O83" s="41" t="n">
        <v>40.2567</v>
      </c>
      <c r="P83" s="41" t="n">
        <v>74963.9</v>
      </c>
      <c r="Q83" s="41" t="n">
        <v>146.27</v>
      </c>
      <c r="R83" s="42" t="n">
        <f aca="false">P83/3600</f>
        <v>20.82330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 t="n">
        <v>11188.8112</v>
      </c>
      <c r="M84" s="45" t="n">
        <v>33.6032</v>
      </c>
      <c r="N84" s="45" t="n">
        <v>39.2607</v>
      </c>
      <c r="O84" s="45" t="n">
        <v>39.1082</v>
      </c>
      <c r="P84" s="45" t="n">
        <v>47512.37</v>
      </c>
      <c r="Q84" s="45" t="n">
        <v>92.82</v>
      </c>
      <c r="R84" s="46" t="n">
        <f aca="false">P84/3600</f>
        <v>13.197880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 t="n">
        <v>2995.2472</v>
      </c>
      <c r="M85" s="45" t="n">
        <v>30.555</v>
      </c>
      <c r="N85" s="45" t="n">
        <v>38.145</v>
      </c>
      <c r="O85" s="45" t="n">
        <v>38.1477</v>
      </c>
      <c r="P85" s="45" t="n">
        <v>39630.26</v>
      </c>
      <c r="Q85" s="45" t="n">
        <v>74.79</v>
      </c>
      <c r="R85" s="46" t="n">
        <f aca="false">P85/3600</f>
        <v>11.0084055555556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 t="n">
        <v>696.2784</v>
      </c>
      <c r="M86" s="50" t="n">
        <v>27.7665</v>
      </c>
      <c r="N86" s="50" t="n">
        <v>37.0798</v>
      </c>
      <c r="O86" s="50" t="n">
        <v>37.1865</v>
      </c>
      <c r="P86" s="50" t="n">
        <v>35562.34</v>
      </c>
      <c r="Q86" s="50" t="n">
        <v>65.24</v>
      </c>
      <c r="R86" s="51" t="n">
        <f aca="false">P86/3600</f>
        <v>9.87842777777778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 t="n">
        <v>55076.2632</v>
      </c>
      <c r="M87" s="41" t="n">
        <v>37.8633</v>
      </c>
      <c r="N87" s="41" t="n">
        <v>38.8343</v>
      </c>
      <c r="O87" s="41" t="n">
        <v>39.5061</v>
      </c>
      <c r="P87" s="41" t="n">
        <v>94497.41</v>
      </c>
      <c r="Q87" s="41" t="n">
        <v>164.77</v>
      </c>
      <c r="R87" s="42" t="n">
        <f aca="false">P87/3600</f>
        <v>26.249280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 t="n">
        <v>16567.6136</v>
      </c>
      <c r="M88" s="45" t="n">
        <v>34.9874</v>
      </c>
      <c r="N88" s="45" t="n">
        <v>37.073</v>
      </c>
      <c r="O88" s="45" t="n">
        <v>37.787</v>
      </c>
      <c r="P88" s="45" t="n">
        <v>71964.9</v>
      </c>
      <c r="Q88" s="45" t="n">
        <v>121.09</v>
      </c>
      <c r="R88" s="46" t="n">
        <f aca="false">P88/3600</f>
        <v>19.99025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 t="n">
        <v>6836.6808</v>
      </c>
      <c r="M89" s="45" t="n">
        <v>32.3923</v>
      </c>
      <c r="N89" s="45" t="n">
        <v>35.8517</v>
      </c>
      <c r="O89" s="45" t="n">
        <v>36.5111</v>
      </c>
      <c r="P89" s="45" t="n">
        <v>60131.36</v>
      </c>
      <c r="Q89" s="45" t="n">
        <v>102.16</v>
      </c>
      <c r="R89" s="46" t="n">
        <f aca="false">P89/3600</f>
        <v>16.7031555555556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 t="n">
        <v>2966.4072</v>
      </c>
      <c r="M90" s="50" t="n">
        <v>29.8897</v>
      </c>
      <c r="N90" s="50" t="n">
        <v>34.5111</v>
      </c>
      <c r="O90" s="50" t="n">
        <v>35.1797</v>
      </c>
      <c r="P90" s="50" t="n">
        <v>52005.81</v>
      </c>
      <c r="Q90" s="50" t="n">
        <v>88.98</v>
      </c>
      <c r="R90" s="51" t="n">
        <f aca="false">P90/3600</f>
        <v>14.446058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9071262979716</v>
      </c>
      <c r="J95" s="61" t="n">
        <f aca="false">GEOMEAN(J3:J90)</f>
        <v>12.5531585476454</v>
      </c>
      <c r="Q95" s="61" t="n">
        <f aca="false">GEOMEAN(Q3:Q90)</f>
        <v>90.4522663799091</v>
      </c>
      <c r="R95" s="61" t="n">
        <f aca="false">GEOMEAN(R3:R90)</f>
        <v>12.5950942191091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4996432770611</v>
      </c>
      <c r="R96" s="62" t="n">
        <f aca="false">R95/J95</f>
        <v>1.00334064700168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2.43224444444444</v>
      </c>
      <c r="R97" s="61" t="n">
        <f aca="false">SUM(R3:R90)</f>
        <v>1201.0107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 t="n">
        <v>185949.8672</v>
      </c>
      <c r="M3" s="41" t="n">
        <v>44.8399</v>
      </c>
      <c r="N3" s="41" t="n">
        <v>42.809</v>
      </c>
      <c r="O3" s="41" t="n">
        <v>44.7732</v>
      </c>
      <c r="P3" s="41" t="n">
        <v>70389.5</v>
      </c>
      <c r="Q3" s="41" t="n">
        <v>160.89</v>
      </c>
      <c r="R3" s="42" t="n">
        <f aca="false">P3/3600</f>
        <v>19.5526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 t="n">
        <v>75084.0016</v>
      </c>
      <c r="M4" s="45" t="n">
        <v>41.6118</v>
      </c>
      <c r="N4" s="45" t="n">
        <v>38.829</v>
      </c>
      <c r="O4" s="45" t="n">
        <v>41.7324</v>
      </c>
      <c r="P4" s="45" t="n">
        <v>55684.25</v>
      </c>
      <c r="Q4" s="45" t="n">
        <v>124.4</v>
      </c>
      <c r="R4" s="46" t="n">
        <f aca="false">P4/3600</f>
        <v>15.4678472222222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 t="n">
        <v>23577.4144</v>
      </c>
      <c r="M5" s="45" t="n">
        <v>38.6251</v>
      </c>
      <c r="N5" s="45" t="n">
        <v>35.1949</v>
      </c>
      <c r="O5" s="45" t="n">
        <v>38.754</v>
      </c>
      <c r="P5" s="45" t="n">
        <v>39948.22</v>
      </c>
      <c r="Q5" s="45" t="n">
        <v>89.74</v>
      </c>
      <c r="R5" s="46" t="n">
        <f aca="false">P5/3600</f>
        <v>11.0967277777778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 t="n">
        <v>7581.0016</v>
      </c>
      <c r="M6" s="50" t="n">
        <v>35.9761</v>
      </c>
      <c r="N6" s="50" t="n">
        <v>32.5758</v>
      </c>
      <c r="O6" s="50" t="n">
        <v>36.0412</v>
      </c>
      <c r="P6" s="50" t="n">
        <v>31162.56</v>
      </c>
      <c r="Q6" s="50" t="n">
        <v>69.5</v>
      </c>
      <c r="R6" s="51" t="n">
        <f aca="false">P6/3600</f>
        <v>8.65626666666667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 t="n">
        <v>151619.8192</v>
      </c>
      <c r="M7" s="41" t="n">
        <v>42.5799</v>
      </c>
      <c r="N7" s="41" t="n">
        <v>42.7481</v>
      </c>
      <c r="O7" s="41" t="n">
        <v>42.2214</v>
      </c>
      <c r="P7" s="41" t="n">
        <v>72874.46</v>
      </c>
      <c r="Q7" s="41" t="n">
        <v>158.5</v>
      </c>
      <c r="R7" s="42" t="n">
        <f aca="false">P7/3600</f>
        <v>20.24290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 t="n">
        <v>59151.872</v>
      </c>
      <c r="M8" s="45" t="n">
        <v>40.2761</v>
      </c>
      <c r="N8" s="45" t="n">
        <v>37.4836</v>
      </c>
      <c r="O8" s="45" t="n">
        <v>39.1781</v>
      </c>
      <c r="P8" s="45" t="n">
        <v>56481.78</v>
      </c>
      <c r="Q8" s="45" t="n">
        <v>118.85</v>
      </c>
      <c r="R8" s="46" t="n">
        <f aca="false">P8/3600</f>
        <v>15.6893833333333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 t="n">
        <v>11732.9776</v>
      </c>
      <c r="M9" s="45" t="n">
        <v>38.5656</v>
      </c>
      <c r="N9" s="45" t="n">
        <v>33.0209</v>
      </c>
      <c r="O9" s="45" t="n">
        <v>37.5468</v>
      </c>
      <c r="P9" s="45" t="n">
        <v>39373.07</v>
      </c>
      <c r="Q9" s="45" t="n">
        <v>84.25</v>
      </c>
      <c r="R9" s="46" t="n">
        <f aca="false">P9/3600</f>
        <v>10.9369638888889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 t="n">
        <v>3015.5904</v>
      </c>
      <c r="M10" s="50" t="n">
        <v>36.5551</v>
      </c>
      <c r="N10" s="50" t="n">
        <v>31.8427</v>
      </c>
      <c r="O10" s="50" t="n">
        <v>35.6619</v>
      </c>
      <c r="P10" s="50" t="n">
        <v>30477.57</v>
      </c>
      <c r="Q10" s="50" t="n">
        <v>65.7</v>
      </c>
      <c r="R10" s="51" t="n">
        <f aca="false">P10/3600</f>
        <v>8.46599166666667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 t="n">
        <v>84920.0376</v>
      </c>
      <c r="M11" s="41" t="n">
        <v>43.5539</v>
      </c>
      <c r="N11" s="41" t="n">
        <v>42.6967</v>
      </c>
      <c r="O11" s="41" t="n">
        <v>44.1818</v>
      </c>
      <c r="P11" s="41" t="n">
        <v>108437.7</v>
      </c>
      <c r="Q11" s="41" t="n">
        <v>229.96</v>
      </c>
      <c r="R11" s="42" t="n">
        <f aca="false">P11/3600</f>
        <v>30.12158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 t="n">
        <v>19937.9216</v>
      </c>
      <c r="M12" s="45" t="n">
        <v>42.1438</v>
      </c>
      <c r="N12" s="45" t="n">
        <v>39.6909</v>
      </c>
      <c r="O12" s="45" t="n">
        <v>42.5928</v>
      </c>
      <c r="P12" s="45" t="n">
        <v>76769.01</v>
      </c>
      <c r="Q12" s="45" t="n">
        <v>169.38</v>
      </c>
      <c r="R12" s="46" t="n">
        <f aca="false">P12/3600</f>
        <v>21.324725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 t="n">
        <v>3862.612</v>
      </c>
      <c r="M13" s="45" t="n">
        <v>40.3267</v>
      </c>
      <c r="N13" s="45" t="n">
        <v>38.1003</v>
      </c>
      <c r="O13" s="45" t="n">
        <v>40.5655</v>
      </c>
      <c r="P13" s="45" t="n">
        <v>50357.05</v>
      </c>
      <c r="Q13" s="45" t="n">
        <v>105.83</v>
      </c>
      <c r="R13" s="46" t="n">
        <f aca="false">P13/3600</f>
        <v>13.988069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 t="n">
        <v>1359.9872</v>
      </c>
      <c r="M14" s="50" t="n">
        <v>38.2077</v>
      </c>
      <c r="N14" s="50" t="n">
        <v>36.7061</v>
      </c>
      <c r="O14" s="50" t="n">
        <v>38.2036</v>
      </c>
      <c r="P14" s="50" t="n">
        <v>43688.59</v>
      </c>
      <c r="Q14" s="50" t="n">
        <v>88.29</v>
      </c>
      <c r="R14" s="51" t="n">
        <f aca="false">P14/3600</f>
        <v>12.1357194444444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 t="n">
        <v>89488.4712</v>
      </c>
      <c r="M15" s="41" t="n">
        <v>44.7206</v>
      </c>
      <c r="N15" s="41" t="n">
        <v>43.0841</v>
      </c>
      <c r="O15" s="41" t="n">
        <v>45.7008</v>
      </c>
      <c r="P15" s="41" t="n">
        <v>104752.46</v>
      </c>
      <c r="Q15" s="41" t="n">
        <v>247.72</v>
      </c>
      <c r="R15" s="42" t="n">
        <f aca="false">P15/3600</f>
        <v>29.09790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 t="n">
        <v>33778.5184</v>
      </c>
      <c r="M16" s="45" t="n">
        <v>41.9182</v>
      </c>
      <c r="N16" s="45" t="n">
        <v>40.1298</v>
      </c>
      <c r="O16" s="45" t="n">
        <v>42.6838</v>
      </c>
      <c r="P16" s="45" t="n">
        <v>78007</v>
      </c>
      <c r="Q16" s="45" t="n">
        <v>191.51</v>
      </c>
      <c r="R16" s="46" t="n">
        <f aca="false">P16/3600</f>
        <v>21.6686111111111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 t="n">
        <v>13033.4408</v>
      </c>
      <c r="M17" s="45" t="n">
        <v>38.7689</v>
      </c>
      <c r="N17" s="45" t="n">
        <v>37.4255</v>
      </c>
      <c r="O17" s="45" t="n">
        <v>39.3554</v>
      </c>
      <c r="P17" s="45" t="n">
        <v>60016.74</v>
      </c>
      <c r="Q17" s="45" t="n">
        <v>145.51</v>
      </c>
      <c r="R17" s="46" t="n">
        <f aca="false">P17/3600</f>
        <v>16.6713166666667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 t="n">
        <v>5732.856</v>
      </c>
      <c r="M18" s="50" t="n">
        <v>35.8407</v>
      </c>
      <c r="N18" s="50" t="n">
        <v>34.8714</v>
      </c>
      <c r="O18" s="50" t="n">
        <v>36.3593</v>
      </c>
      <c r="P18" s="50" t="n">
        <v>50180.25</v>
      </c>
      <c r="Q18" s="50" t="n">
        <v>120.9</v>
      </c>
      <c r="R18" s="51" t="n">
        <f aca="false">P18/3600</f>
        <v>13.9389583333333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 t="n">
        <v>30865.668</v>
      </c>
      <c r="M19" s="41" t="n">
        <v>46.82</v>
      </c>
      <c r="N19" s="41" t="n">
        <v>46.7765</v>
      </c>
      <c r="O19" s="41" t="n">
        <v>46.7316</v>
      </c>
      <c r="P19" s="41" t="n">
        <v>63726.44</v>
      </c>
      <c r="Q19" s="41" t="n">
        <v>130.29</v>
      </c>
      <c r="R19" s="42" t="n">
        <f aca="false">P19/3600</f>
        <v>17.7017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 t="n">
        <v>16086.4064</v>
      </c>
      <c r="M20" s="45" t="n">
        <v>44.5968</v>
      </c>
      <c r="N20" s="45" t="n">
        <v>44.5138</v>
      </c>
      <c r="O20" s="45" t="n">
        <v>44.2667</v>
      </c>
      <c r="P20" s="45" t="n">
        <v>55817.08</v>
      </c>
      <c r="Q20" s="45" t="n">
        <v>113.04</v>
      </c>
      <c r="R20" s="46" t="n">
        <f aca="false">P20/3600</f>
        <v>15.5047444444444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 t="n">
        <v>7889.736</v>
      </c>
      <c r="M21" s="45" t="n">
        <v>41.6259</v>
      </c>
      <c r="N21" s="45" t="n">
        <v>41.5109</v>
      </c>
      <c r="O21" s="45" t="n">
        <v>41.0283</v>
      </c>
      <c r="P21" s="45" t="n">
        <v>48950.02</v>
      </c>
      <c r="Q21" s="45" t="n">
        <v>100.7</v>
      </c>
      <c r="R21" s="46" t="n">
        <f aca="false">P21/3600</f>
        <v>13.5972277777778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 t="n">
        <v>3915.4872</v>
      </c>
      <c r="M22" s="50" t="n">
        <v>38.5868</v>
      </c>
      <c r="N22" s="50" t="n">
        <v>38.4609</v>
      </c>
      <c r="O22" s="50" t="n">
        <v>37.7874</v>
      </c>
      <c r="P22" s="50" t="n">
        <v>42246.02</v>
      </c>
      <c r="Q22" s="50" t="n">
        <v>87.36</v>
      </c>
      <c r="R22" s="51" t="n">
        <f aca="false">P22/3600</f>
        <v>11.7350055555556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 t="n">
        <v>388188.0896</v>
      </c>
      <c r="M23" s="41" t="n">
        <v>45.1048</v>
      </c>
      <c r="N23" s="41" t="n">
        <v>43.6837</v>
      </c>
      <c r="O23" s="41" t="n">
        <v>45.0993</v>
      </c>
      <c r="P23" s="41" t="n">
        <v>105012.55</v>
      </c>
      <c r="Q23" s="41" t="n">
        <v>251.68</v>
      </c>
      <c r="R23" s="42" t="n">
        <f aca="false">P23/3600</f>
        <v>29.170152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 t="n">
        <v>234749.476</v>
      </c>
      <c r="M24" s="45" t="n">
        <v>38.7232</v>
      </c>
      <c r="N24" s="45" t="n">
        <v>38.3736</v>
      </c>
      <c r="O24" s="45" t="n">
        <v>38.8966</v>
      </c>
      <c r="P24" s="45" t="n">
        <v>95984.6</v>
      </c>
      <c r="Q24" s="45" t="n">
        <v>222.09</v>
      </c>
      <c r="R24" s="46" t="n">
        <f aca="false">P24/3600</f>
        <v>26.6623888888889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 t="n">
        <v>79904.7136</v>
      </c>
      <c r="M25" s="45" t="n">
        <v>33.9102</v>
      </c>
      <c r="N25" s="45" t="n">
        <v>31.4411</v>
      </c>
      <c r="O25" s="45" t="n">
        <v>33.7661</v>
      </c>
      <c r="P25" s="45" t="n">
        <v>73791.47</v>
      </c>
      <c r="Q25" s="45" t="n">
        <v>152.33</v>
      </c>
      <c r="R25" s="46" t="n">
        <f aca="false">P25/3600</f>
        <v>20.4976305555556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 t="n">
        <v>16818.0376</v>
      </c>
      <c r="M26" s="50" t="n">
        <v>31.4998</v>
      </c>
      <c r="N26" s="50" t="n">
        <v>27.1302</v>
      </c>
      <c r="O26" s="50" t="n">
        <v>31.2783</v>
      </c>
      <c r="P26" s="50" t="n">
        <v>49816.91</v>
      </c>
      <c r="Q26" s="50" t="n">
        <v>103.25</v>
      </c>
      <c r="R26" s="51" t="n">
        <f aca="false">P26/3600</f>
        <v>13.8380305555556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 t="n">
        <v>629157.0184</v>
      </c>
      <c r="M27" s="41" t="n">
        <v>42.6358</v>
      </c>
      <c r="N27" s="41" t="n">
        <v>42.8786</v>
      </c>
      <c r="O27" s="41" t="n">
        <v>42.9055</v>
      </c>
      <c r="P27" s="41" t="n">
        <v>173604.53</v>
      </c>
      <c r="Q27" s="41" t="n">
        <v>437.02</v>
      </c>
      <c r="R27" s="42" t="n">
        <f aca="false">P27/3600</f>
        <v>48.22348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 t="n">
        <v>301285.8704</v>
      </c>
      <c r="M28" s="45" t="n">
        <v>37.1178</v>
      </c>
      <c r="N28" s="45" t="n">
        <v>37.196</v>
      </c>
      <c r="O28" s="45" t="n">
        <v>37.2291</v>
      </c>
      <c r="P28" s="45" t="n">
        <v>146429.48</v>
      </c>
      <c r="Q28" s="45" t="n">
        <v>338.74</v>
      </c>
      <c r="R28" s="46" t="n">
        <f aca="false">P28/3600</f>
        <v>40.6748555555556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 t="n">
        <v>52178.504</v>
      </c>
      <c r="M29" s="45" t="n">
        <v>34.6762</v>
      </c>
      <c r="N29" s="45" t="n">
        <v>31.1897</v>
      </c>
      <c r="O29" s="45" t="n">
        <v>32.5228</v>
      </c>
      <c r="P29" s="45" t="n">
        <v>84745.01</v>
      </c>
      <c r="Q29" s="45" t="n">
        <v>190.52</v>
      </c>
      <c r="R29" s="46" t="n">
        <f aca="false">P29/3600</f>
        <v>23.5402805555556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 t="n">
        <v>6646.8496</v>
      </c>
      <c r="M30" s="50" t="n">
        <v>33.3333</v>
      </c>
      <c r="N30" s="50" t="n">
        <v>29.3974</v>
      </c>
      <c r="O30" s="50" t="n">
        <v>31.4258</v>
      </c>
      <c r="P30" s="50" t="n">
        <v>54002.43</v>
      </c>
      <c r="Q30" s="50" t="n">
        <v>122.18</v>
      </c>
      <c r="R30" s="51" t="n">
        <f aca="false">P30/3600</f>
        <v>15.000675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 t="n">
        <v>172535.7792</v>
      </c>
      <c r="M31" s="41" t="n">
        <v>42.3327</v>
      </c>
      <c r="N31" s="41" t="n">
        <v>42.7323</v>
      </c>
      <c r="O31" s="41" t="n">
        <v>42.3146</v>
      </c>
      <c r="P31" s="41" t="n">
        <v>74023.36</v>
      </c>
      <c r="Q31" s="41" t="n">
        <v>176.15</v>
      </c>
      <c r="R31" s="42" t="n">
        <f aca="false">P31/3600</f>
        <v>20.5620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 t="n">
        <v>68880.2952</v>
      </c>
      <c r="M32" s="45" t="n">
        <v>38.9116</v>
      </c>
      <c r="N32" s="45" t="n">
        <v>37.3317</v>
      </c>
      <c r="O32" s="45" t="n">
        <v>38.3928</v>
      </c>
      <c r="P32" s="45" t="n">
        <v>57299.73</v>
      </c>
      <c r="Q32" s="45" t="n">
        <v>125.06</v>
      </c>
      <c r="R32" s="46" t="n">
        <f aca="false">P32/3600</f>
        <v>15.9165916666667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 t="n">
        <v>14832.4904</v>
      </c>
      <c r="M33" s="45" t="n">
        <v>36.2238</v>
      </c>
      <c r="N33" s="45" t="n">
        <v>32.6892</v>
      </c>
      <c r="O33" s="45" t="n">
        <v>35.6332</v>
      </c>
      <c r="P33" s="45" t="n">
        <v>36781.99</v>
      </c>
      <c r="Q33" s="45" t="n">
        <v>81.8</v>
      </c>
      <c r="R33" s="46" t="n">
        <f aca="false">P33/3600</f>
        <v>10.2172194444444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 t="n">
        <v>3803.6936</v>
      </c>
      <c r="M34" s="50" t="n">
        <v>33.716</v>
      </c>
      <c r="N34" s="50" t="n">
        <v>31.1912</v>
      </c>
      <c r="O34" s="50" t="n">
        <v>33.1158</v>
      </c>
      <c r="P34" s="50" t="n">
        <v>28110.36</v>
      </c>
      <c r="Q34" s="50" t="n">
        <v>60.73</v>
      </c>
      <c r="R34" s="51" t="n">
        <f aca="false">P34/3600</f>
        <v>7.80843333333333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 t="n">
        <v>79866.3072</v>
      </c>
      <c r="M35" s="41" t="n">
        <v>44.7956</v>
      </c>
      <c r="N35" s="41" t="n">
        <v>44.9912</v>
      </c>
      <c r="O35" s="41" t="n">
        <v>48.1546</v>
      </c>
      <c r="P35" s="41" t="n">
        <v>56311.44</v>
      </c>
      <c r="Q35" s="41" t="n">
        <v>131.12</v>
      </c>
      <c r="R35" s="42" t="n">
        <f aca="false">P35/3600</f>
        <v>15.6420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 t="n">
        <v>27055.256</v>
      </c>
      <c r="M36" s="45" t="n">
        <v>41.808</v>
      </c>
      <c r="N36" s="45" t="n">
        <v>41.7904</v>
      </c>
      <c r="O36" s="45" t="n">
        <v>45.7717</v>
      </c>
      <c r="P36" s="45" t="n">
        <v>43104.73</v>
      </c>
      <c r="Q36" s="45" t="n">
        <v>95.61</v>
      </c>
      <c r="R36" s="46" t="n">
        <f aca="false">P36/3600</f>
        <v>11.9735361111111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 t="n">
        <v>7666.6256</v>
      </c>
      <c r="M37" s="45" t="n">
        <v>38.8359</v>
      </c>
      <c r="N37" s="45" t="n">
        <v>39.3181</v>
      </c>
      <c r="O37" s="45" t="n">
        <v>43.6695</v>
      </c>
      <c r="P37" s="45" t="n">
        <v>32553.24</v>
      </c>
      <c r="Q37" s="45" t="n">
        <v>72.09</v>
      </c>
      <c r="R37" s="46" t="n">
        <f aca="false">P37/3600</f>
        <v>9.04256666666667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 t="n">
        <v>2567.0432</v>
      </c>
      <c r="M38" s="50" t="n">
        <v>36.0087</v>
      </c>
      <c r="N38" s="50" t="n">
        <v>37.7001</v>
      </c>
      <c r="O38" s="50" t="n">
        <v>41.8215</v>
      </c>
      <c r="P38" s="50" t="n">
        <v>27193.74</v>
      </c>
      <c r="Q38" s="50" t="n">
        <v>59.38</v>
      </c>
      <c r="R38" s="51" t="n">
        <f aca="false">P38/3600</f>
        <v>7.55381666666667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 t="n">
        <v>64917.2432</v>
      </c>
      <c r="M39" s="41" t="n">
        <v>43.5454</v>
      </c>
      <c r="N39" s="41" t="n">
        <v>42.5885</v>
      </c>
      <c r="O39" s="41" t="n">
        <v>43.5177</v>
      </c>
      <c r="P39" s="41" t="n">
        <v>60353.66</v>
      </c>
      <c r="Q39" s="41" t="n">
        <v>122.7</v>
      </c>
      <c r="R39" s="42" t="n">
        <f aca="false">P39/3600</f>
        <v>16.7649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 t="n">
        <v>13778.8328</v>
      </c>
      <c r="M40" s="45" t="n">
        <v>41.8541</v>
      </c>
      <c r="N40" s="45" t="n">
        <v>38.5626</v>
      </c>
      <c r="O40" s="45" t="n">
        <v>42.1356</v>
      </c>
      <c r="P40" s="45" t="n">
        <v>43155.18</v>
      </c>
      <c r="Q40" s="45" t="n">
        <v>92.04</v>
      </c>
      <c r="R40" s="46" t="n">
        <f aca="false">P40/3600</f>
        <v>11.98755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 t="n">
        <v>3110.6392</v>
      </c>
      <c r="M41" s="45" t="n">
        <v>39.818</v>
      </c>
      <c r="N41" s="45" t="n">
        <v>37.3899</v>
      </c>
      <c r="O41" s="45" t="n">
        <v>41.0372</v>
      </c>
      <c r="P41" s="45" t="n">
        <v>32036.52</v>
      </c>
      <c r="Q41" s="45" t="n">
        <v>65.55</v>
      </c>
      <c r="R41" s="46" t="n">
        <f aca="false">P41/3600</f>
        <v>8.89903333333333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 t="n">
        <v>1307.6752</v>
      </c>
      <c r="M42" s="50" t="n">
        <v>37.2229</v>
      </c>
      <c r="N42" s="50" t="n">
        <v>36.8452</v>
      </c>
      <c r="O42" s="50" t="n">
        <v>39.8605</v>
      </c>
      <c r="P42" s="50" t="n">
        <v>26840.56</v>
      </c>
      <c r="Q42" s="50" t="n">
        <v>57.74</v>
      </c>
      <c r="R42" s="51" t="n">
        <f aca="false">P42/3600</f>
        <v>7.45571111111111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 t="n">
        <v>16729.4848</v>
      </c>
      <c r="M43" s="41" t="n">
        <v>44.0748</v>
      </c>
      <c r="N43" s="41" t="n">
        <v>46.6946</v>
      </c>
      <c r="O43" s="41" t="n">
        <v>50.9049</v>
      </c>
      <c r="P43" s="41" t="n">
        <v>71267.17</v>
      </c>
      <c r="Q43" s="41" t="n">
        <v>158.6</v>
      </c>
      <c r="R43" s="42" t="n">
        <f aca="false">P43/3600</f>
        <v>19.796436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 t="n">
        <v>3945.3704</v>
      </c>
      <c r="M44" s="45" t="n">
        <v>42.5626</v>
      </c>
      <c r="N44" s="45" t="n">
        <v>45.7874</v>
      </c>
      <c r="O44" s="45" t="n">
        <v>49.9699</v>
      </c>
      <c r="P44" s="45" t="n">
        <v>51250.1</v>
      </c>
      <c r="Q44" s="45" t="n">
        <v>104.88</v>
      </c>
      <c r="R44" s="46" t="n">
        <f aca="false">P44/3600</f>
        <v>14.2361388888889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 t="n">
        <v>1521.8472</v>
      </c>
      <c r="M45" s="45" t="n">
        <v>40.518</v>
      </c>
      <c r="N45" s="45" t="n">
        <v>44.9511</v>
      </c>
      <c r="O45" s="45" t="n">
        <v>48.6442</v>
      </c>
      <c r="P45" s="45" t="n">
        <v>45268.18</v>
      </c>
      <c r="Q45" s="45" t="n">
        <v>86.99</v>
      </c>
      <c r="R45" s="46" t="n">
        <f aca="false">P45/3600</f>
        <v>12.5744944444444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 t="n">
        <v>665.3488</v>
      </c>
      <c r="M46" s="50" t="n">
        <v>38.1995</v>
      </c>
      <c r="N46" s="50" t="n">
        <v>43.9224</v>
      </c>
      <c r="O46" s="50" t="n">
        <v>47.0044</v>
      </c>
      <c r="P46" s="50" t="n">
        <v>41319.49</v>
      </c>
      <c r="Q46" s="50" t="n">
        <v>84.59</v>
      </c>
      <c r="R46" s="51" t="n">
        <f aca="false">P46/3600</f>
        <v>11.4776361111111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 t="n">
        <v>26871.324</v>
      </c>
      <c r="M47" s="41" t="n">
        <v>45.0364</v>
      </c>
      <c r="N47" s="41" t="n">
        <v>48.1452</v>
      </c>
      <c r="O47" s="41" t="n">
        <v>50.1253</v>
      </c>
      <c r="P47" s="41" t="n">
        <v>77217.77</v>
      </c>
      <c r="Q47" s="41" t="n">
        <v>177.51</v>
      </c>
      <c r="R47" s="42" t="n">
        <f aca="false">P47/3600</f>
        <v>21.449380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 t="n">
        <v>11912.2384</v>
      </c>
      <c r="M48" s="45" t="n">
        <v>42.095</v>
      </c>
      <c r="N48" s="45" t="n">
        <v>46.647</v>
      </c>
      <c r="O48" s="45" t="n">
        <v>48.0167</v>
      </c>
      <c r="P48" s="45" t="n">
        <v>63861.37</v>
      </c>
      <c r="Q48" s="45" t="n">
        <v>143.84</v>
      </c>
      <c r="R48" s="46" t="n">
        <f aca="false">P48/3600</f>
        <v>17.7392694444444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 t="n">
        <v>5169.9824</v>
      </c>
      <c r="M49" s="45" t="n">
        <v>38.7922</v>
      </c>
      <c r="N49" s="45" t="n">
        <v>44.9318</v>
      </c>
      <c r="O49" s="45" t="n">
        <v>45.8484</v>
      </c>
      <c r="P49" s="45" t="n">
        <v>53493.19</v>
      </c>
      <c r="Q49" s="45" t="n">
        <v>120.01</v>
      </c>
      <c r="R49" s="46" t="n">
        <f aca="false">P49/3600</f>
        <v>14.8592194444444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 t="n">
        <v>2434.0392</v>
      </c>
      <c r="M50" s="50" t="n">
        <v>35.735</v>
      </c>
      <c r="N50" s="50" t="n">
        <v>43.0961</v>
      </c>
      <c r="O50" s="50" t="n">
        <v>43.6856</v>
      </c>
      <c r="P50" s="50" t="n">
        <v>45642.6</v>
      </c>
      <c r="Q50" s="50" t="n">
        <v>103.28</v>
      </c>
      <c r="R50" s="51" t="n">
        <f aca="false">P50/3600</f>
        <v>12.6785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 t="n">
        <v>16303.0992</v>
      </c>
      <c r="M51" s="41" t="n">
        <v>47.8164</v>
      </c>
      <c r="N51" s="41" t="n">
        <v>50.1425</v>
      </c>
      <c r="O51" s="41" t="n">
        <v>49.4179</v>
      </c>
      <c r="P51" s="41" t="n">
        <v>57005.04</v>
      </c>
      <c r="Q51" s="41" t="n">
        <v>114.79</v>
      </c>
      <c r="R51" s="42" t="n">
        <f aca="false">P51/3600</f>
        <v>15.8347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 t="n">
        <v>8532.8592</v>
      </c>
      <c r="M52" s="45" t="n">
        <v>45.21</v>
      </c>
      <c r="N52" s="45" t="n">
        <v>47.9284</v>
      </c>
      <c r="O52" s="45" t="n">
        <v>47.3306</v>
      </c>
      <c r="P52" s="45" t="n">
        <v>50521.31</v>
      </c>
      <c r="Q52" s="45" t="n">
        <v>98.97</v>
      </c>
      <c r="R52" s="46" t="n">
        <f aca="false">P52/3600</f>
        <v>14.0336972222222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 t="n">
        <v>4163.4464</v>
      </c>
      <c r="M53" s="45" t="n">
        <v>41.8459</v>
      </c>
      <c r="N53" s="45" t="n">
        <v>45.2616</v>
      </c>
      <c r="O53" s="45" t="n">
        <v>44.7547</v>
      </c>
      <c r="P53" s="45" t="n">
        <v>43885.9</v>
      </c>
      <c r="Q53" s="45" t="n">
        <v>86</v>
      </c>
      <c r="R53" s="46" t="n">
        <f aca="false">P53/3600</f>
        <v>12.1905277777778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 t="n">
        <v>2052.7144</v>
      </c>
      <c r="M54" s="50" t="n">
        <v>38.4965</v>
      </c>
      <c r="N54" s="50" t="n">
        <v>42.5874</v>
      </c>
      <c r="O54" s="50" t="n">
        <v>42.1793</v>
      </c>
      <c r="P54" s="50" t="n">
        <v>37745.14</v>
      </c>
      <c r="Q54" s="50" t="n">
        <v>77.52</v>
      </c>
      <c r="R54" s="51" t="n">
        <f aca="false">P54/3600</f>
        <v>10.4847611111111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 t="n">
        <v>117751.5656</v>
      </c>
      <c r="M55" s="41" t="n">
        <v>44.7784</v>
      </c>
      <c r="N55" s="41" t="n">
        <v>42.7041</v>
      </c>
      <c r="O55" s="41" t="n">
        <v>45.2655</v>
      </c>
      <c r="P55" s="41" t="n">
        <v>105136.62</v>
      </c>
      <c r="Q55" s="41" t="n">
        <v>258.19</v>
      </c>
      <c r="R55" s="42" t="n">
        <f aca="false">P55/3600</f>
        <v>29.20461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 t="n">
        <v>28902.144</v>
      </c>
      <c r="M56" s="45" t="n">
        <v>42.7748</v>
      </c>
      <c r="N56" s="45" t="n">
        <v>39.6723</v>
      </c>
      <c r="O56" s="45" t="n">
        <v>44.1165</v>
      </c>
      <c r="P56" s="45" t="n">
        <v>68155.73</v>
      </c>
      <c r="Q56" s="45" t="n">
        <v>163.18</v>
      </c>
      <c r="R56" s="46" t="n">
        <f aca="false">P56/3600</f>
        <v>18.9321472222222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 t="n">
        <v>2627.3128</v>
      </c>
      <c r="M57" s="45" t="n">
        <v>41.3315</v>
      </c>
      <c r="N57" s="45" t="n">
        <v>37.6682</v>
      </c>
      <c r="O57" s="45" t="n">
        <v>43.3689</v>
      </c>
      <c r="P57" s="45" t="n">
        <v>47860.03</v>
      </c>
      <c r="Q57" s="45" t="n">
        <v>113.06</v>
      </c>
      <c r="R57" s="46" t="n">
        <f aca="false">P57/3600</f>
        <v>13.2944527777778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 t="n">
        <v>270.9008</v>
      </c>
      <c r="M58" s="50" t="n">
        <v>39.7505</v>
      </c>
      <c r="N58" s="50" t="n">
        <v>37.3416</v>
      </c>
      <c r="O58" s="50" t="n">
        <v>42.5225</v>
      </c>
      <c r="P58" s="50" t="n">
        <v>44090.56</v>
      </c>
      <c r="Q58" s="50" t="n">
        <v>88.8</v>
      </c>
      <c r="R58" s="51" t="n">
        <f aca="false">P58/3600</f>
        <v>12.2473777777778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 t="n">
        <v>280313.0104</v>
      </c>
      <c r="M59" s="41" t="n">
        <v>42.6223</v>
      </c>
      <c r="N59" s="41" t="n">
        <v>42.4065</v>
      </c>
      <c r="O59" s="41" t="n">
        <v>42.4853</v>
      </c>
      <c r="P59" s="41" t="n">
        <v>150506.8</v>
      </c>
      <c r="Q59" s="41" t="n">
        <v>351.49</v>
      </c>
      <c r="R59" s="42" t="n">
        <f aca="false">P59/3600</f>
        <v>41.807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 t="n">
        <v>88601.0392</v>
      </c>
      <c r="M60" s="45" t="n">
        <v>38.2975</v>
      </c>
      <c r="N60" s="45" t="n">
        <v>38.5413</v>
      </c>
      <c r="O60" s="45" t="n">
        <v>39.2331</v>
      </c>
      <c r="P60" s="45" t="n">
        <v>109051.54</v>
      </c>
      <c r="Q60" s="45" t="n">
        <v>235.27</v>
      </c>
      <c r="R60" s="46" t="n">
        <f aca="false">P60/3600</f>
        <v>30.2920944444444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 t="n">
        <v>30989.2312</v>
      </c>
      <c r="M61" s="45" t="n">
        <v>34.6093</v>
      </c>
      <c r="N61" s="45" t="n">
        <v>36.5116</v>
      </c>
      <c r="O61" s="45" t="n">
        <v>37.4162</v>
      </c>
      <c r="P61" s="45" t="n">
        <v>86444.36</v>
      </c>
      <c r="Q61" s="45" t="n">
        <v>172</v>
      </c>
      <c r="R61" s="46" t="n">
        <f aca="false">P61/3600</f>
        <v>24.0123222222222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 t="n">
        <v>13196.2784</v>
      </c>
      <c r="M62" s="50" t="n">
        <v>31.2736</v>
      </c>
      <c r="N62" s="50" t="n">
        <v>35.0094</v>
      </c>
      <c r="O62" s="50" t="n">
        <v>35.8533</v>
      </c>
      <c r="P62" s="50" t="n">
        <v>70038.18</v>
      </c>
      <c r="Q62" s="50" t="n">
        <v>139.11</v>
      </c>
      <c r="R62" s="51" t="n">
        <f aca="false">P62/3600</f>
        <v>19.45505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 t="n">
        <v>51931.1632</v>
      </c>
      <c r="M63" s="41" t="n">
        <v>44.8294</v>
      </c>
      <c r="N63" s="41" t="n">
        <v>44.3271</v>
      </c>
      <c r="O63" s="41" t="n">
        <v>47.1844</v>
      </c>
      <c r="P63" s="41" t="n">
        <v>45137.29</v>
      </c>
      <c r="Q63" s="41" t="n">
        <v>87.31</v>
      </c>
      <c r="R63" s="42" t="n">
        <f aca="false">P63/3600</f>
        <v>12.538136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 t="n">
        <v>17138.736</v>
      </c>
      <c r="M64" s="45" t="n">
        <v>41.8249</v>
      </c>
      <c r="N64" s="45" t="n">
        <v>41.4511</v>
      </c>
      <c r="O64" s="45" t="n">
        <v>44.8891</v>
      </c>
      <c r="P64" s="45" t="n">
        <v>34482.1</v>
      </c>
      <c r="Q64" s="45" t="n">
        <v>65.28</v>
      </c>
      <c r="R64" s="46" t="n">
        <f aca="false">P64/3600</f>
        <v>9.57836111111111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 t="n">
        <v>5449.1664</v>
      </c>
      <c r="M65" s="45" t="n">
        <v>38.8487</v>
      </c>
      <c r="N65" s="45" t="n">
        <v>39.319</v>
      </c>
      <c r="O65" s="45" t="n">
        <v>42.7516</v>
      </c>
      <c r="P65" s="45" t="n">
        <v>27988.13</v>
      </c>
      <c r="Q65" s="45" t="n">
        <v>50.68</v>
      </c>
      <c r="R65" s="46" t="n">
        <f aca="false">P65/3600</f>
        <v>7.77448055555556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 t="n">
        <v>2213.5904</v>
      </c>
      <c r="M66" s="50" t="n">
        <v>36.0135</v>
      </c>
      <c r="N66" s="50" t="n">
        <v>37.9487</v>
      </c>
      <c r="O66" s="50" t="n">
        <v>41.114</v>
      </c>
      <c r="P66" s="50" t="n">
        <v>24933.07</v>
      </c>
      <c r="Q66" s="50" t="n">
        <v>43.87</v>
      </c>
      <c r="R66" s="51" t="n">
        <f aca="false">P66/3600</f>
        <v>6.92585277777778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 t="n">
        <v>31217.8208</v>
      </c>
      <c r="M67" s="41" t="n">
        <v>43.5512</v>
      </c>
      <c r="N67" s="41" t="n">
        <v>42.2469</v>
      </c>
      <c r="O67" s="41" t="n">
        <v>44.0312</v>
      </c>
      <c r="P67" s="41" t="n">
        <v>46165.28</v>
      </c>
      <c r="Q67" s="41" t="n">
        <v>79.55</v>
      </c>
      <c r="R67" s="42" t="n">
        <f aca="false">P67/3600</f>
        <v>12.8236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 t="n">
        <v>6853.3408</v>
      </c>
      <c r="M68" s="45" t="n">
        <v>41.8892</v>
      </c>
      <c r="N68" s="45" t="n">
        <v>39.1672</v>
      </c>
      <c r="O68" s="45" t="n">
        <v>42.63</v>
      </c>
      <c r="P68" s="45" t="n">
        <v>33309.74</v>
      </c>
      <c r="Q68" s="45" t="n">
        <v>59.62</v>
      </c>
      <c r="R68" s="46" t="n">
        <f aca="false">P68/3600</f>
        <v>9.25270555555555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 t="n">
        <v>2612.9968</v>
      </c>
      <c r="M69" s="45" t="n">
        <v>39.8185</v>
      </c>
      <c r="N69" s="45" t="n">
        <v>38.3071</v>
      </c>
      <c r="O69" s="45" t="n">
        <v>41.1375</v>
      </c>
      <c r="P69" s="45" t="n">
        <v>27636.76</v>
      </c>
      <c r="Q69" s="45" t="n">
        <v>46.36</v>
      </c>
      <c r="R69" s="46" t="n">
        <f aca="false">P69/3600</f>
        <v>7.67687777777778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 t="n">
        <v>1225.5456</v>
      </c>
      <c r="M70" s="50" t="n">
        <v>37.2221</v>
      </c>
      <c r="N70" s="50" t="n">
        <v>37.6406</v>
      </c>
      <c r="O70" s="50" t="n">
        <v>40.0051</v>
      </c>
      <c r="P70" s="50" t="n">
        <v>24204.13</v>
      </c>
      <c r="Q70" s="50" t="n">
        <v>40.93</v>
      </c>
      <c r="R70" s="51" t="n">
        <f aca="false">P70/3600</f>
        <v>6.72336944444445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 t="n">
        <v>140370.1216</v>
      </c>
      <c r="M71" s="41" t="n">
        <v>42.2238</v>
      </c>
      <c r="N71" s="41" t="n">
        <v>42.3368</v>
      </c>
      <c r="O71" s="41" t="n">
        <v>44.4316</v>
      </c>
      <c r="P71" s="41" t="n">
        <v>98513.46</v>
      </c>
      <c r="Q71" s="41" t="n">
        <v>202.66</v>
      </c>
      <c r="R71" s="42" t="n">
        <f aca="false">P71/3600</f>
        <v>27.3648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 t="n">
        <v>23784.34</v>
      </c>
      <c r="M72" s="45" t="n">
        <v>38.2002</v>
      </c>
      <c r="N72" s="45" t="n">
        <v>38.5199</v>
      </c>
      <c r="O72" s="45" t="n">
        <v>42.8584</v>
      </c>
      <c r="P72" s="45" t="n">
        <v>55700.74</v>
      </c>
      <c r="Q72" s="45" t="n">
        <v>102.39</v>
      </c>
      <c r="R72" s="46" t="n">
        <f aca="false">P72/3600</f>
        <v>15.4724277777778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 t="n">
        <v>4112.0672</v>
      </c>
      <c r="M73" s="45" t="n">
        <v>35.6528</v>
      </c>
      <c r="N73" s="45" t="n">
        <v>37.1178</v>
      </c>
      <c r="O73" s="45" t="n">
        <v>40.79</v>
      </c>
      <c r="P73" s="45" t="n">
        <v>38938.34</v>
      </c>
      <c r="Q73" s="45" t="n">
        <v>61.01</v>
      </c>
      <c r="R73" s="46" t="n">
        <f aca="false">P73/3600</f>
        <v>10.8162055555556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 t="n">
        <v>1642.4424</v>
      </c>
      <c r="M74" s="50" t="n">
        <v>32.703</v>
      </c>
      <c r="N74" s="50" t="n">
        <v>35.9518</v>
      </c>
      <c r="O74" s="50" t="n">
        <v>38.8824</v>
      </c>
      <c r="P74" s="50" t="n">
        <v>35367.15</v>
      </c>
      <c r="Q74" s="50" t="n">
        <v>54.01</v>
      </c>
      <c r="R74" s="51" t="n">
        <f aca="false">P74/3600</f>
        <v>9.82420833333333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 t="n">
        <v>30689.4928</v>
      </c>
      <c r="M75" s="41" t="n">
        <v>45.9391</v>
      </c>
      <c r="N75" s="41" t="n">
        <v>45.2158</v>
      </c>
      <c r="O75" s="41" t="n">
        <v>45.5076</v>
      </c>
      <c r="P75" s="41" t="n">
        <v>52552.2</v>
      </c>
      <c r="Q75" s="41" t="n">
        <v>81.25</v>
      </c>
      <c r="R75" s="42" t="n">
        <f aca="false">P75/3600</f>
        <v>14.5978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 t="n">
        <v>17545.7296</v>
      </c>
      <c r="M76" s="45" t="n">
        <v>41.0044</v>
      </c>
      <c r="N76" s="45" t="n">
        <v>40.7701</v>
      </c>
      <c r="O76" s="45" t="n">
        <v>41.5911</v>
      </c>
      <c r="P76" s="45" t="n">
        <v>49284.25</v>
      </c>
      <c r="Q76" s="45" t="n">
        <v>77.22</v>
      </c>
      <c r="R76" s="46" t="n">
        <f aca="false">P76/3600</f>
        <v>13.6900694444444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 t="n">
        <v>8657.564</v>
      </c>
      <c r="M77" s="45" t="n">
        <v>36.6898</v>
      </c>
      <c r="N77" s="45" t="n">
        <v>37.0081</v>
      </c>
      <c r="O77" s="45" t="n">
        <v>38.6401</v>
      </c>
      <c r="P77" s="45" t="n">
        <v>45443.58</v>
      </c>
      <c r="Q77" s="45" t="n">
        <v>69.33</v>
      </c>
      <c r="R77" s="46" t="n">
        <f aca="false">P77/3600</f>
        <v>12.6232166666667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 t="n">
        <v>4460.4568</v>
      </c>
      <c r="M78" s="50" t="n">
        <v>33.4551</v>
      </c>
      <c r="N78" s="50" t="n">
        <v>35.1094</v>
      </c>
      <c r="O78" s="50" t="n">
        <v>36.6053</v>
      </c>
      <c r="P78" s="50" t="n">
        <v>42235.14</v>
      </c>
      <c r="Q78" s="50" t="n">
        <v>63.94</v>
      </c>
      <c r="R78" s="51" t="n">
        <f aca="false">P78/3600</f>
        <v>11.7319833333333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 t="n">
        <v>248410.7528</v>
      </c>
      <c r="M79" s="41" t="n">
        <v>42.4721</v>
      </c>
      <c r="N79" s="41" t="n">
        <v>42.4367</v>
      </c>
      <c r="O79" s="41" t="n">
        <v>43.4964</v>
      </c>
      <c r="P79" s="41" t="n">
        <v>125778.47</v>
      </c>
      <c r="Q79" s="41" t="n">
        <v>250.46</v>
      </c>
      <c r="R79" s="42" t="n">
        <f aca="false">P79/3600</f>
        <v>34.938463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 t="n">
        <v>110071.8336</v>
      </c>
      <c r="M80" s="45" t="n">
        <v>38.3336</v>
      </c>
      <c r="N80" s="45" t="n">
        <v>37.9479</v>
      </c>
      <c r="O80" s="45" t="n">
        <v>41.4649</v>
      </c>
      <c r="P80" s="45" t="n">
        <v>93095.76</v>
      </c>
      <c r="Q80" s="45" t="n">
        <v>165.66</v>
      </c>
      <c r="R80" s="46" t="n">
        <f aca="false">P80/3600</f>
        <v>25.8599333333333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 t="n">
        <v>56040.3408</v>
      </c>
      <c r="M81" s="45" t="n">
        <v>35.2566</v>
      </c>
      <c r="N81" s="45" t="n">
        <v>35.6693</v>
      </c>
      <c r="O81" s="45" t="n">
        <v>39.2977</v>
      </c>
      <c r="P81" s="45" t="n">
        <v>74503.67</v>
      </c>
      <c r="Q81" s="45" t="n">
        <v>121.85</v>
      </c>
      <c r="R81" s="46" t="n">
        <f aca="false">P81/3600</f>
        <v>20.6954638888889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 t="n">
        <v>29816.6056</v>
      </c>
      <c r="M82" s="50" t="n">
        <v>31.4494</v>
      </c>
      <c r="N82" s="50" t="n">
        <v>34.2528</v>
      </c>
      <c r="O82" s="50" t="n">
        <v>38.01</v>
      </c>
      <c r="P82" s="50" t="n">
        <v>64974.5</v>
      </c>
      <c r="Q82" s="50" t="n">
        <v>103.45</v>
      </c>
      <c r="R82" s="51" t="n">
        <f aca="false">P82/3600</f>
        <v>18.0484722222222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 t="n">
        <v>183949.004</v>
      </c>
      <c r="M83" s="41" t="n">
        <v>42.7827</v>
      </c>
      <c r="N83" s="41" t="n">
        <v>42.5917</v>
      </c>
      <c r="O83" s="41" t="n">
        <v>42.2529</v>
      </c>
      <c r="P83" s="41" t="n">
        <v>106225.95</v>
      </c>
      <c r="Q83" s="41" t="n">
        <v>231.91</v>
      </c>
      <c r="R83" s="42" t="n">
        <f aca="false">P83/3600</f>
        <v>29.5072083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 t="n">
        <v>52413.2592</v>
      </c>
      <c r="M84" s="45" t="n">
        <v>37.1365</v>
      </c>
      <c r="N84" s="45" t="n">
        <v>40.6808</v>
      </c>
      <c r="O84" s="45" t="n">
        <v>40.2567</v>
      </c>
      <c r="P84" s="45" t="n">
        <v>74963.9</v>
      </c>
      <c r="Q84" s="45" t="n">
        <v>146.27</v>
      </c>
      <c r="R84" s="46" t="n">
        <f aca="false">P84/3600</f>
        <v>20.823305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 t="n">
        <v>11188.8112</v>
      </c>
      <c r="M85" s="45" t="n">
        <v>33.6032</v>
      </c>
      <c r="N85" s="45" t="n">
        <v>39.2607</v>
      </c>
      <c r="O85" s="45" t="n">
        <v>39.1082</v>
      </c>
      <c r="P85" s="45" t="n">
        <v>47512.37</v>
      </c>
      <c r="Q85" s="45" t="n">
        <v>92.82</v>
      </c>
      <c r="R85" s="46" t="n">
        <f aca="false">P85/3600</f>
        <v>13.1978805555556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 t="n">
        <v>2995.2472</v>
      </c>
      <c r="M86" s="50" t="n">
        <v>30.555</v>
      </c>
      <c r="N86" s="50" t="n">
        <v>38.145</v>
      </c>
      <c r="O86" s="50" t="n">
        <v>38.1477</v>
      </c>
      <c r="P86" s="50" t="n">
        <v>39630.26</v>
      </c>
      <c r="Q86" s="50" t="n">
        <v>74.79</v>
      </c>
      <c r="R86" s="51" t="n">
        <f aca="false">P86/3600</f>
        <v>11.0084055555556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 t="n">
        <v>192298.3984</v>
      </c>
      <c r="M87" s="41" t="n">
        <v>42.5461</v>
      </c>
      <c r="N87" s="41" t="n">
        <v>42.2141</v>
      </c>
      <c r="O87" s="41" t="n">
        <v>42.2677</v>
      </c>
      <c r="P87" s="41" t="n">
        <v>126872.73</v>
      </c>
      <c r="Q87" s="41" t="n">
        <v>243.75</v>
      </c>
      <c r="R87" s="42" t="n">
        <f aca="false">P87/3600</f>
        <v>35.24242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 t="n">
        <v>55076.2632</v>
      </c>
      <c r="M88" s="45" t="n">
        <v>37.8633</v>
      </c>
      <c r="N88" s="45" t="n">
        <v>38.8343</v>
      </c>
      <c r="O88" s="45" t="n">
        <v>39.5061</v>
      </c>
      <c r="P88" s="45" t="n">
        <v>94497.41</v>
      </c>
      <c r="Q88" s="45" t="n">
        <v>164.77</v>
      </c>
      <c r="R88" s="46" t="n">
        <f aca="false">P88/3600</f>
        <v>26.249280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 t="n">
        <v>16567.6136</v>
      </c>
      <c r="M89" s="45" t="n">
        <v>34.9874</v>
      </c>
      <c r="N89" s="45" t="n">
        <v>37.073</v>
      </c>
      <c r="O89" s="45" t="n">
        <v>37.787</v>
      </c>
      <c r="P89" s="45" t="n">
        <v>71964.9</v>
      </c>
      <c r="Q89" s="45" t="n">
        <v>121.09</v>
      </c>
      <c r="R89" s="46" t="n">
        <f aca="false">P89/3600</f>
        <v>19.99025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 t="n">
        <v>6836.6808</v>
      </c>
      <c r="M90" s="50" t="n">
        <v>32.3923</v>
      </c>
      <c r="N90" s="50" t="n">
        <v>35.8517</v>
      </c>
      <c r="O90" s="50" t="n">
        <v>36.5111</v>
      </c>
      <c r="P90" s="50" t="n">
        <v>60131.36</v>
      </c>
      <c r="Q90" s="50" t="n">
        <v>102.16</v>
      </c>
      <c r="R90" s="51" t="n">
        <f aca="false">P90/3600</f>
        <v>16.7031555555556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14.867236838422</v>
      </c>
      <c r="J95" s="61" t="n">
        <f aca="false">GEOMEAN(J3:J90)</f>
        <v>15.5363528970914</v>
      </c>
      <c r="Q95" s="61" t="n">
        <f aca="false">GEOMEAN(Q3:Q90)</f>
        <v>114.286593675637</v>
      </c>
      <c r="R95" s="61" t="n">
        <f aca="false">GEOMEAN(R3:R90)</f>
        <v>15.5795087309193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4945093320199</v>
      </c>
      <c r="R96" s="62" t="n">
        <f aca="false">R95/J95</f>
        <v>1.0027777325936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3.17849166666667</v>
      </c>
      <c r="R97" s="61" t="n">
        <f aca="false">SUM(R3:R90)</f>
        <v>1517.3041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3T19:50:57Z</dcterms:modified>
  <cp:revision>0</cp:revision>
  <dc:subject/>
  <dc:title/>
</cp:coreProperties>
</file>